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8" firstSheet="0" activeTab="24"/>
  </bookViews>
  <sheets>
    <sheet name="1" sheetId="1" state="visible" r:id="rId2"/>
    <sheet name="2" sheetId="2" state="visible" r:id="rId3"/>
    <sheet name="3" sheetId="3" state="visible" r:id="rId4"/>
    <sheet name="4" sheetId="4" state="visible" r:id="rId5"/>
    <sheet name="5" sheetId="5" state="visible" r:id="rId6"/>
    <sheet name="5-1" sheetId="6" state="visible" r:id="rId7"/>
    <sheet name="5-2" sheetId="7" state="visible" r:id="rId8"/>
    <sheet name="6" sheetId="8" state="visible" r:id="rId9"/>
    <sheet name="7" sheetId="9" state="visible" r:id="rId10"/>
    <sheet name="8" sheetId="10" state="visible" r:id="rId11"/>
    <sheet name="8-1" sheetId="11" state="visible" r:id="rId12"/>
    <sheet name="8-2" sheetId="12" state="visible" r:id="rId13"/>
    <sheet name="9" sheetId="13" state="visible" r:id="rId14"/>
    <sheet name="9-1" sheetId="14" state="visible" r:id="rId15"/>
    <sheet name="9-2" sheetId="15" state="visible" r:id="rId16"/>
    <sheet name="10" sheetId="16" state="visible" r:id="rId17"/>
    <sheet name="11" sheetId="17" state="visible" r:id="rId18"/>
    <sheet name="13" sheetId="18" state="visible" r:id="rId19"/>
    <sheet name="13-1" sheetId="19" state="visible" r:id="rId20"/>
    <sheet name="14" sheetId="20" state="visible" r:id="rId21"/>
    <sheet name="14-1" sheetId="21" state="visible" r:id="rId22"/>
    <sheet name="15" sheetId="22" state="visible" r:id="rId23"/>
    <sheet name="16" sheetId="23" state="visible" r:id="rId24"/>
    <sheet name="18" sheetId="24" state="visible" r:id="rId25"/>
    <sheet name="20" sheetId="25" state="visible" r:id="rId26"/>
    <sheet name="22" sheetId="26" state="visible" r:id="rId27"/>
  </sheets>
  <definedNames>
    <definedName function="false" hidden="false" localSheetId="7" name="_10_8_" vbProcedure="false">'6'!$C$11:$I$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6" uniqueCount="842">
  <si>
    <r>
      <rPr>
        <sz val="12"/>
        <rFont val="Book Antiqua"/>
        <family val="1"/>
      </rPr>
      <t xml:space="preserve">11-1  </t>
    </r>
    <r>
      <rPr>
        <sz val="12"/>
        <rFont val="Noto Sans"/>
        <family val="2"/>
      </rPr>
      <t xml:space="preserve">农业生产条件</t>
    </r>
  </si>
  <si>
    <t xml:space="preserve">CONDITION FOR AGRICULTURAL PRODUCTION </t>
  </si>
  <si>
    <t xml:space="preserve">          项    目</t>
  </si>
  <si>
    <t xml:space="preserve">                          Item</t>
  </si>
  <si>
    <t xml:space="preserve">农村基层单位（个）</t>
  </si>
  <si>
    <r>
      <rPr>
        <sz val="8"/>
        <rFont val="Times New Roman"/>
        <family val="1"/>
      </rPr>
      <t xml:space="preserve">Basic Unit in Rural</t>
    </r>
    <r>
      <rPr>
        <sz val="8"/>
        <rFont val="Noto Sans"/>
        <family val="2"/>
      </rPr>
      <t xml:space="preserve">（</t>
    </r>
    <r>
      <rPr>
        <sz val="8"/>
        <rFont val="Times New Roman"/>
        <family val="1"/>
      </rPr>
      <t xml:space="preserve">unit</t>
    </r>
    <r>
      <rPr>
        <sz val="8"/>
        <rFont val="Noto Sans"/>
        <family val="2"/>
      </rPr>
      <t xml:space="preserve">）</t>
    </r>
  </si>
  <si>
    <t xml:space="preserve">  乡镇数</t>
  </si>
  <si>
    <t xml:space="preserve">  Township and Towns</t>
  </si>
  <si>
    <r>
      <rPr>
        <sz val="8"/>
        <rFont val="Times New Roman"/>
        <family val="1"/>
      </rPr>
      <t xml:space="preserve">     #</t>
    </r>
    <r>
      <rPr>
        <sz val="8"/>
        <rFont val="Noto Sans"/>
        <family val="2"/>
      </rPr>
      <t xml:space="preserve">镇数</t>
    </r>
  </si>
  <si>
    <t xml:space="preserve">      #Towns</t>
  </si>
  <si>
    <t xml:space="preserve">  村民委员会</t>
  </si>
  <si>
    <t xml:space="preserve">  Villagers Committee</t>
  </si>
  <si>
    <t xml:space="preserve">化肥施用量（万吨）</t>
  </si>
  <si>
    <t xml:space="preserve">Consumption of Chemical Fertilizers (10000 tons)</t>
  </si>
  <si>
    <t xml:space="preserve">  氮  肥</t>
  </si>
  <si>
    <t xml:space="preserve">    Nitrogenous Fertilizer</t>
  </si>
  <si>
    <t xml:space="preserve">  磷  肥</t>
  </si>
  <si>
    <t xml:space="preserve">    Phosphate Fertilizer</t>
  </si>
  <si>
    <t xml:space="preserve">  钾  肥</t>
  </si>
  <si>
    <t xml:space="preserve">    Potash Fertilizer</t>
  </si>
  <si>
    <t xml:space="preserve">  复合肥</t>
  </si>
  <si>
    <t xml:space="preserve">    Compound Fertilizer</t>
  </si>
  <si>
    <t xml:space="preserve">农村用电量（亿千瓦时）</t>
  </si>
  <si>
    <t xml:space="preserve">Electricity Consumed in Rural Areas (10000 million kwh)</t>
  </si>
  <si>
    <t xml:space="preserve">乡村办水电站（个）</t>
  </si>
  <si>
    <t xml:space="preserve">Hydropower Station in Rural Areas (unit)</t>
  </si>
  <si>
    <t xml:space="preserve">  装机容量（万千瓦）</t>
  </si>
  <si>
    <t xml:space="preserve">    Capacity of Power Generating Sets (10000 kw)</t>
  </si>
  <si>
    <t xml:space="preserve">  发电量（万千瓦时）</t>
  </si>
  <si>
    <t xml:space="preserve">    Generating Capacity (10000 kwh)</t>
  </si>
  <si>
    <t xml:space="preserve">农用塑料簿膜使用量（万吨）</t>
  </si>
  <si>
    <t xml:space="preserve">Consumption of Agricultural Films (10000 tons)</t>
  </si>
  <si>
    <r>
      <rPr>
        <sz val="8"/>
        <rFont val="Times New Roman"/>
        <family val="1"/>
      </rPr>
      <t xml:space="preserve">   #</t>
    </r>
    <r>
      <rPr>
        <sz val="8"/>
        <rFont val="Noto Sans"/>
        <family val="2"/>
      </rPr>
      <t xml:space="preserve">地膜使用量</t>
    </r>
  </si>
  <si>
    <t xml:space="preserve">     #Consumption of Ground  Films </t>
  </si>
  <si>
    <t xml:space="preserve">     地膜覆盖面积（千公顷）</t>
  </si>
  <si>
    <t xml:space="preserve">       Ground Film Covered Areas (1000 hectares)</t>
  </si>
  <si>
    <t xml:space="preserve">农用柴油使用量（万吨）</t>
  </si>
  <si>
    <t xml:space="preserve">Consumption of Agricultural Diesel Oil (10000 tons)</t>
  </si>
  <si>
    <t xml:space="preserve">农药使用量（万吨）</t>
  </si>
  <si>
    <t xml:space="preserve">Consumption of Pesticide (10000 tons)</t>
  </si>
  <si>
    <t xml:space="preserve">有效灌溉面积（万公顷）</t>
  </si>
  <si>
    <t xml:space="preserve">Effective Irrigated Area(10000 hectares)</t>
  </si>
  <si>
    <r>
      <rPr>
        <sz val="8"/>
        <rFont val="Times New Roman"/>
        <family val="1"/>
      </rPr>
      <t xml:space="preserve">666.7</t>
    </r>
    <r>
      <rPr>
        <sz val="8"/>
        <rFont val="Noto Sans"/>
        <family val="2"/>
      </rPr>
      <t xml:space="preserve">公顷</t>
    </r>
    <r>
      <rPr>
        <sz val="8"/>
        <rFont val="Times New Roman"/>
        <family val="1"/>
      </rPr>
      <t xml:space="preserve">(</t>
    </r>
    <r>
      <rPr>
        <sz val="8"/>
        <rFont val="Noto Sans"/>
        <family val="2"/>
      </rPr>
      <t xml:space="preserve">万亩</t>
    </r>
    <r>
      <rPr>
        <sz val="8"/>
        <rFont val="Times New Roman"/>
        <family val="1"/>
      </rPr>
      <t xml:space="preserve">)</t>
    </r>
    <r>
      <rPr>
        <sz val="8"/>
        <rFont val="Noto Sans"/>
        <family val="2"/>
      </rPr>
      <t xml:space="preserve">以上灌区（处）</t>
    </r>
  </si>
  <si>
    <t xml:space="preserve">Number of Irrigated region 666.7 hectares and over(unit)</t>
  </si>
  <si>
    <r>
      <rPr>
        <sz val="8"/>
        <rFont val="Times New Roman"/>
        <family val="1"/>
      </rPr>
      <t xml:space="preserve">666.7</t>
    </r>
    <r>
      <rPr>
        <sz val="8"/>
        <rFont val="Noto Sans"/>
        <family val="2"/>
      </rPr>
      <t xml:space="preserve">公顷以上灌区</t>
    </r>
  </si>
  <si>
    <t xml:space="preserve">Irrigated Area of Irrigated Region</t>
  </si>
  <si>
    <t xml:space="preserve">  有效灌溉面积（万公顷）</t>
  </si>
  <si>
    <t xml:space="preserve">    Region   666.7 hectares and over(10000 hectares)</t>
  </si>
  <si>
    <t xml:space="preserve">水库（座）</t>
  </si>
  <si>
    <t xml:space="preserve">Number of Reservoirs (unit)</t>
  </si>
  <si>
    <r>
      <rPr>
        <sz val="8"/>
        <rFont val="Noto Sans"/>
        <family val="2"/>
      </rPr>
      <t xml:space="preserve">  大型水库</t>
    </r>
    <r>
      <rPr>
        <sz val="8"/>
        <rFont val="Times New Roman"/>
        <family val="1"/>
      </rPr>
      <t xml:space="preserve">(1</t>
    </r>
    <r>
      <rPr>
        <sz val="8"/>
        <rFont val="Noto Sans"/>
        <family val="2"/>
      </rPr>
      <t xml:space="preserve">亿立方米以上</t>
    </r>
    <r>
      <rPr>
        <sz val="8"/>
        <rFont val="Times New Roman"/>
        <family val="1"/>
      </rPr>
      <t xml:space="preserve">)</t>
    </r>
  </si>
  <si>
    <t xml:space="preserve">    Large (above 100 million cu.m)</t>
  </si>
  <si>
    <r>
      <rPr>
        <sz val="8"/>
        <rFont val="Noto Sans"/>
        <family val="2"/>
      </rPr>
      <t xml:space="preserve">  中型水库</t>
    </r>
    <r>
      <rPr>
        <sz val="8"/>
        <rFont val="Times New Roman"/>
        <family val="1"/>
      </rPr>
      <t xml:space="preserve">(1</t>
    </r>
    <r>
      <rPr>
        <sz val="8"/>
        <rFont val="Noto Sans"/>
        <family val="2"/>
      </rPr>
      <t xml:space="preserve">千万</t>
    </r>
    <r>
      <rPr>
        <sz val="8"/>
        <rFont val="Times New Roman"/>
        <family val="1"/>
      </rPr>
      <t xml:space="preserve">-1</t>
    </r>
    <r>
      <rPr>
        <sz val="8"/>
        <rFont val="Noto Sans"/>
        <family val="2"/>
      </rPr>
      <t xml:space="preserve">亿立方米</t>
    </r>
    <r>
      <rPr>
        <sz val="8"/>
        <rFont val="Times New Roman"/>
        <family val="1"/>
      </rPr>
      <t xml:space="preserve">)</t>
    </r>
  </si>
  <si>
    <t xml:space="preserve">    Medium-sized (10 million-100 million cu.m)</t>
  </si>
  <si>
    <r>
      <rPr>
        <sz val="8"/>
        <rFont val="Noto Sans"/>
        <family val="2"/>
      </rPr>
      <t xml:space="preserve">  小型水库</t>
    </r>
    <r>
      <rPr>
        <sz val="8"/>
        <rFont val="Times New Roman"/>
        <family val="1"/>
      </rPr>
      <t xml:space="preserve">(10</t>
    </r>
    <r>
      <rPr>
        <sz val="8"/>
        <rFont val="Noto Sans"/>
        <family val="2"/>
      </rPr>
      <t xml:space="preserve">万</t>
    </r>
    <r>
      <rPr>
        <sz val="8"/>
        <rFont val="Times New Roman"/>
        <family val="1"/>
      </rPr>
      <t xml:space="preserve">-1</t>
    </r>
    <r>
      <rPr>
        <sz val="8"/>
        <rFont val="Noto Sans"/>
        <family val="2"/>
      </rPr>
      <t xml:space="preserve">千万立方米</t>
    </r>
    <r>
      <rPr>
        <sz val="8"/>
        <rFont val="Times New Roman"/>
        <family val="1"/>
      </rPr>
      <t xml:space="preserve">)</t>
    </r>
  </si>
  <si>
    <t xml:space="preserve">    Small (100000-10 million cu.m)</t>
  </si>
  <si>
    <t xml:space="preserve">水库库容量（亿立方米）</t>
  </si>
  <si>
    <t xml:space="preserve">Capacity of Reservoirs (100 million cu.m)</t>
  </si>
  <si>
    <t xml:space="preserve">  大型水库</t>
  </si>
  <si>
    <t xml:space="preserve">    Large</t>
  </si>
  <si>
    <t xml:space="preserve">  中型水库</t>
  </si>
  <si>
    <t xml:space="preserve">    Medium-sized</t>
  </si>
  <si>
    <t xml:space="preserve">  小型水库</t>
  </si>
  <si>
    <t xml:space="preserve">    Small</t>
  </si>
  <si>
    <t xml:space="preserve">机电井数（万眼）</t>
  </si>
  <si>
    <t xml:space="preserve">Number of  Electrical and Mechanical Well(10000 unit)</t>
  </si>
  <si>
    <t xml:space="preserve">易涝面积（万公顷）</t>
  </si>
  <si>
    <t xml:space="preserve">Area Liable to Flooding or Water Logging (10000 hectares)</t>
  </si>
  <si>
    <t xml:space="preserve">除涝面积（万公顷）</t>
  </si>
  <si>
    <t xml:space="preserve">Area with Flood Prevention Measures (10000 hectares)</t>
  </si>
  <si>
    <r>
      <rPr>
        <sz val="8"/>
        <rFont val="Noto Sans"/>
        <family val="2"/>
      </rPr>
      <t xml:space="preserve">  占易涝面积比重（</t>
    </r>
    <r>
      <rPr>
        <sz val="8"/>
        <rFont val="Times New Roman"/>
        <family val="1"/>
      </rPr>
      <t xml:space="preserve">%</t>
    </r>
    <r>
      <rPr>
        <sz val="8"/>
        <rFont val="Noto Sans"/>
        <family val="2"/>
      </rPr>
      <t xml:space="preserve">）</t>
    </r>
  </si>
  <si>
    <t xml:space="preserve">    Proportion to Flooding or Water Logging(%)</t>
  </si>
  <si>
    <t xml:space="preserve">水土流失面积（万公顷）</t>
  </si>
  <si>
    <t xml:space="preserve">Area of Soil Erosion(10000 hectares)</t>
  </si>
  <si>
    <t xml:space="preserve">治理水土流失面积（万公顷）</t>
  </si>
  <si>
    <t xml:space="preserve">Area of Soil Erosion under Control(10000 hectares)</t>
  </si>
  <si>
    <r>
      <rPr>
        <sz val="8"/>
        <rFont val="Noto Sans"/>
        <family val="2"/>
      </rPr>
      <t xml:space="preserve">  占流失面积比重（</t>
    </r>
    <r>
      <rPr>
        <sz val="8"/>
        <rFont val="Times New Roman"/>
        <family val="1"/>
      </rPr>
      <t xml:space="preserve">%</t>
    </r>
    <r>
      <rPr>
        <sz val="8"/>
        <rFont val="Noto Sans"/>
        <family val="2"/>
      </rPr>
      <t xml:space="preserve">）</t>
    </r>
  </si>
  <si>
    <t xml:space="preserve">    Proportion  to  Area of Soil Erosion (%)</t>
  </si>
  <si>
    <t xml:space="preserve">堤防长度（公里）</t>
  </si>
  <si>
    <t xml:space="preserve">Total Length of Dikes(km)</t>
  </si>
  <si>
    <t xml:space="preserve">堤防保护面积（万公顷）</t>
  </si>
  <si>
    <t xml:space="preserve">Area of Land Protected by Dikes (10000 hectares)</t>
  </si>
  <si>
    <r>
      <rPr>
        <sz val="12"/>
        <color rgb="FFFF0000"/>
        <rFont val="Book Antiqua"/>
        <family val="1"/>
      </rPr>
      <t xml:space="preserve">11-2  </t>
    </r>
    <r>
      <rPr>
        <sz val="12"/>
        <color rgb="FFFF0000"/>
        <rFont val="Noto Sans"/>
        <family val="2"/>
      </rPr>
      <t xml:space="preserve">乡村户数和从业人员</t>
    </r>
  </si>
  <si>
    <t xml:space="preserve">NUMBER OF RURAL HOUSEHOLDS AND EMPLOYED PERSONS</t>
  </si>
  <si>
    <t xml:space="preserve">单位：万人、人</t>
  </si>
  <si>
    <t xml:space="preserve">  (10000 persons,person)</t>
  </si>
  <si>
    <t xml:space="preserve">乡村户数</t>
  </si>
  <si>
    <t xml:space="preserve">乡  村</t>
  </si>
  <si>
    <t xml:space="preserve">年  份</t>
  </si>
  <si>
    <t xml:space="preserve">Year</t>
  </si>
  <si>
    <t xml:space="preserve">（万户、户）</t>
  </si>
  <si>
    <t xml:space="preserve">从业人员</t>
  </si>
  <si>
    <t xml:space="preserve">男</t>
  </si>
  <si>
    <t xml:space="preserve">女</t>
  </si>
  <si>
    <r>
      <rPr>
        <sz val="8"/>
        <rFont val="Times New Roman"/>
        <family val="1"/>
      </rPr>
      <t xml:space="preserve">#</t>
    </r>
    <r>
      <rPr>
        <sz val="8"/>
        <rFont val="Noto Sans"/>
        <family val="2"/>
      </rPr>
      <t xml:space="preserve">农 业</t>
    </r>
  </si>
  <si>
    <t xml:space="preserve">Number  of Rural</t>
  </si>
  <si>
    <t xml:space="preserve">地  区</t>
  </si>
  <si>
    <t xml:space="preserve">Region</t>
  </si>
  <si>
    <t xml:space="preserve">Households</t>
  </si>
  <si>
    <t xml:space="preserve">Rural</t>
  </si>
  <si>
    <t xml:space="preserve">Male</t>
  </si>
  <si>
    <t xml:space="preserve">Female</t>
  </si>
  <si>
    <t xml:space="preserve">Agriculture</t>
  </si>
  <si>
    <t xml:space="preserve">(10000 housholds,</t>
  </si>
  <si>
    <t xml:space="preserve">Employees</t>
  </si>
  <si>
    <t xml:space="preserve">houshold)</t>
  </si>
  <si>
    <t xml:space="preserve">哈 尔 滨</t>
  </si>
  <si>
    <t xml:space="preserve">Harbin</t>
  </si>
  <si>
    <t xml:space="preserve">齐齐哈尔</t>
  </si>
  <si>
    <t xml:space="preserve">Qiqihar</t>
  </si>
  <si>
    <t xml:space="preserve">鸡    西</t>
  </si>
  <si>
    <t xml:space="preserve">Jixi</t>
  </si>
  <si>
    <t xml:space="preserve">鹤    岗</t>
  </si>
  <si>
    <t xml:space="preserve">Hegang</t>
  </si>
  <si>
    <t xml:space="preserve">双 鸭 山</t>
  </si>
  <si>
    <t xml:space="preserve">Shuangyashan</t>
  </si>
  <si>
    <t xml:space="preserve">大    庆</t>
  </si>
  <si>
    <t xml:space="preserve">Daqing</t>
  </si>
  <si>
    <t xml:space="preserve">伊    春</t>
  </si>
  <si>
    <t xml:space="preserve">Yichun</t>
  </si>
  <si>
    <t xml:space="preserve">佳 木 斯</t>
  </si>
  <si>
    <t xml:space="preserve">Jiamusi</t>
  </si>
  <si>
    <t xml:space="preserve">七 台 河</t>
  </si>
  <si>
    <t xml:space="preserve">Qitaihe</t>
  </si>
  <si>
    <t xml:space="preserve">牡 丹 江</t>
  </si>
  <si>
    <t xml:space="preserve">Mudanjiang</t>
  </si>
  <si>
    <t xml:space="preserve">黑    河</t>
  </si>
  <si>
    <t xml:space="preserve">Heihe</t>
  </si>
  <si>
    <t xml:space="preserve">绥    化</t>
  </si>
  <si>
    <t xml:space="preserve">Suihua</t>
  </si>
  <si>
    <t xml:space="preserve">大兴安岭</t>
  </si>
  <si>
    <t xml:space="preserve">Daxinganling</t>
  </si>
  <si>
    <t xml:space="preserve">绥芬河市</t>
  </si>
  <si>
    <t xml:space="preserve">Suifenhe City</t>
  </si>
  <si>
    <t xml:space="preserve">抚  远  县</t>
  </si>
  <si>
    <t xml:space="preserve">Fuyuan County</t>
  </si>
  <si>
    <r>
      <rPr>
        <sz val="12"/>
        <rFont val="Book Antiqua"/>
        <family val="1"/>
      </rPr>
      <t xml:space="preserve">11-3  </t>
    </r>
    <r>
      <rPr>
        <sz val="12"/>
        <rFont val="Noto Sans"/>
        <family val="2"/>
      </rPr>
      <t xml:space="preserve">农、林、牧、渔业总产值和指数</t>
    </r>
  </si>
  <si>
    <t xml:space="preserve">GROSS OUTPUT VALUE OF FARMING,FORESTRY,ANIMAL HUSBANDRY</t>
  </si>
  <si>
    <t xml:space="preserve">AND FISHERY AND RELATED INDICES</t>
  </si>
  <si>
    <t xml:space="preserve">绝对数（亿元、万元）</t>
  </si>
  <si>
    <r>
      <rPr>
        <sz val="8"/>
        <rFont val="Noto Sans"/>
        <family val="2"/>
      </rPr>
      <t xml:space="preserve">指数（上年</t>
    </r>
    <r>
      <rPr>
        <sz val="8"/>
        <rFont val="Times New Roman"/>
        <family val="1"/>
      </rPr>
      <t xml:space="preserve">=100</t>
    </r>
    <r>
      <rPr>
        <sz val="8"/>
        <rFont val="汉仪报宋简"/>
        <family val="0"/>
        <charset val="134"/>
      </rPr>
      <t xml:space="preserve">)</t>
    </r>
  </si>
  <si>
    <t xml:space="preserve">Gross Output Value of Farming,Forestry,Animal </t>
  </si>
  <si>
    <t xml:space="preserve">Indices </t>
  </si>
  <si>
    <t xml:space="preserve">Husbandry and Fishery(100 million yuan, 10000 yuan)</t>
  </si>
  <si>
    <t xml:space="preserve">(preceding year=100)</t>
  </si>
  <si>
    <t xml:space="preserve">总产值</t>
  </si>
  <si>
    <r>
      <rPr>
        <sz val="8"/>
        <rFont val="汉仪报宋简"/>
        <family val="0"/>
        <charset val="134"/>
      </rPr>
      <t xml:space="preserve">#</t>
    </r>
    <r>
      <rPr>
        <sz val="8"/>
        <rFont val="Noto Sans"/>
        <family val="2"/>
      </rPr>
      <t xml:space="preserve">农  业</t>
    </r>
  </si>
  <si>
    <r>
      <rPr>
        <sz val="8"/>
        <rFont val="汉仪报宋简"/>
        <family val="0"/>
        <charset val="134"/>
      </rPr>
      <t xml:space="preserve">#</t>
    </r>
    <r>
      <rPr>
        <sz val="8"/>
        <rFont val="Noto Sans"/>
        <family val="2"/>
      </rPr>
      <t xml:space="preserve">林  业</t>
    </r>
  </si>
  <si>
    <r>
      <rPr>
        <sz val="8"/>
        <rFont val="汉仪报宋简"/>
        <family val="0"/>
        <charset val="134"/>
      </rPr>
      <t xml:space="preserve">#</t>
    </r>
    <r>
      <rPr>
        <sz val="8"/>
        <rFont val="Noto Sans"/>
        <family val="2"/>
      </rPr>
      <t xml:space="preserve">牧  业</t>
    </r>
  </si>
  <si>
    <r>
      <rPr>
        <sz val="8"/>
        <rFont val="汉仪报宋简"/>
        <family val="0"/>
        <charset val="134"/>
      </rPr>
      <t xml:space="preserve">#</t>
    </r>
    <r>
      <rPr>
        <sz val="8"/>
        <rFont val="Noto Sans"/>
        <family val="2"/>
      </rPr>
      <t xml:space="preserve">渔  业</t>
    </r>
  </si>
  <si>
    <t xml:space="preserve">Total</t>
  </si>
  <si>
    <t xml:space="preserve">Farming</t>
  </si>
  <si>
    <t xml:space="preserve">Forestry</t>
  </si>
  <si>
    <t xml:space="preserve">Animal</t>
  </si>
  <si>
    <t xml:space="preserve">Fishery</t>
  </si>
  <si>
    <t xml:space="preserve">Husbandry</t>
  </si>
  <si>
    <t xml:space="preserve">农垦总局</t>
  </si>
  <si>
    <t xml:space="preserve">ARB</t>
  </si>
  <si>
    <r>
      <rPr>
        <sz val="8"/>
        <rFont val="Noto Sans"/>
        <family val="2"/>
      </rPr>
      <t xml:space="preserve">注：</t>
    </r>
    <r>
      <rPr>
        <sz val="8"/>
        <rFont val="方正报宋简体"/>
        <family val="0"/>
        <charset val="134"/>
      </rPr>
      <t xml:space="preserve">1.2003</t>
    </r>
    <r>
      <rPr>
        <sz val="8"/>
        <rFont val="Noto Sans"/>
        <family val="2"/>
      </rPr>
      <t xml:space="preserve">年起执行新的国民经济行业分类标准，农林牧渔业新增加了农林牧渔服务业，林业中新增加了林木采伐（下同）。</t>
    </r>
  </si>
  <si>
    <r>
      <rPr>
        <sz val="8"/>
        <rFont val="Times New Roman"/>
        <family val="1"/>
      </rPr>
      <t xml:space="preserve">         2.2006</t>
    </r>
    <r>
      <rPr>
        <sz val="8"/>
        <rFont val="Noto Sans"/>
        <family val="2"/>
      </rPr>
      <t xml:space="preserve">、</t>
    </r>
    <r>
      <rPr>
        <sz val="8"/>
        <rFont val="Times New Roman"/>
        <family val="1"/>
      </rPr>
      <t xml:space="preserve">2007</t>
    </r>
    <r>
      <rPr>
        <sz val="8"/>
        <rFont val="Noto Sans"/>
        <family val="2"/>
      </rPr>
      <t xml:space="preserve">年数据是与第二次农业普查衔接后数据。</t>
    </r>
  </si>
  <si>
    <r>
      <rPr>
        <sz val="7"/>
        <color rgb="FF000000"/>
        <rFont val="Times New Roman"/>
        <family val="1"/>
      </rPr>
      <t xml:space="preserve">Note</t>
    </r>
    <r>
      <rPr>
        <sz val="7"/>
        <color rgb="FF000000"/>
        <rFont val="Noto Sans"/>
        <family val="2"/>
      </rPr>
      <t xml:space="preserve">：</t>
    </r>
    <r>
      <rPr>
        <sz val="7"/>
        <color rgb="FF000000"/>
        <rFont val="Times New Roman"/>
        <family val="1"/>
      </rPr>
      <t xml:space="preserve">a) Since 2003, the new category standard of national economy industry is implemented, the relative service industry is newly added to </t>
    </r>
    <r>
      <rPr>
        <i val="true"/>
        <sz val="8"/>
        <rFont val="Times New Roman"/>
        <family val="1"/>
      </rPr>
      <t xml:space="preserve">farming,</t>
    </r>
  </si>
  <si>
    <r>
      <rPr>
        <sz val="7"/>
        <color rgb="FF000000"/>
        <rFont val="Times New Roman"/>
        <family val="1"/>
      </rPr>
      <t xml:space="preserve">                   forestry,annimal husbandry and fishery, </t>
    </r>
    <r>
      <rPr>
        <sz val="8"/>
        <rFont val="Times New Roman"/>
        <family val="1"/>
      </rPr>
      <t xml:space="preserve">forest-cutting is newly added to forestry .</t>
    </r>
  </si>
  <si>
    <t xml:space="preserve">           b)Data from 2006 to 2007 on national accounts have been adjusted according to the results of the second national agricultural census.</t>
  </si>
  <si>
    <r>
      <rPr>
        <sz val="12"/>
        <rFont val="Book Antiqua"/>
        <family val="1"/>
      </rPr>
      <t xml:space="preserve">11-4  </t>
    </r>
    <r>
      <rPr>
        <sz val="12"/>
        <rFont val="Noto Sans"/>
        <family val="2"/>
      </rPr>
      <t xml:space="preserve">农、林、牧、渔业增加值</t>
    </r>
  </si>
  <si>
    <t xml:space="preserve">VALUE-ADDED OF FARMING,FORESTRY,ANIMAL HUSBANDRY AND FISHERY </t>
  </si>
  <si>
    <t xml:space="preserve">单位：亿元、万元</t>
  </si>
  <si>
    <t xml:space="preserve">(100 million yuan,10000 yuan)</t>
  </si>
  <si>
    <t xml:space="preserve">增加值</t>
  </si>
  <si>
    <t xml:space="preserve">农  业</t>
  </si>
  <si>
    <t xml:space="preserve">林  业</t>
  </si>
  <si>
    <t xml:space="preserve">牧  业</t>
  </si>
  <si>
    <t xml:space="preserve">渔  业</t>
  </si>
  <si>
    <t xml:space="preserve">农林牧渔</t>
  </si>
  <si>
    <t xml:space="preserve">服务业</t>
  </si>
  <si>
    <t xml:space="preserve">Svice Industry</t>
  </si>
  <si>
    <t xml:space="preserve">Value-added</t>
  </si>
  <si>
    <t xml:space="preserve"> of Farming,Forestry,</t>
  </si>
  <si>
    <t xml:space="preserve">Animal Husbandry </t>
  </si>
  <si>
    <t xml:space="preserve">and Fishery</t>
  </si>
  <si>
    <r>
      <rPr>
        <sz val="8"/>
        <rFont val="Noto Sans"/>
        <family val="2"/>
      </rPr>
      <t xml:space="preserve">注</t>
    </r>
    <r>
      <rPr>
        <sz val="8"/>
        <rFont val="Times New Roman"/>
        <family val="1"/>
      </rPr>
      <t xml:space="preserve">:2006</t>
    </r>
    <r>
      <rPr>
        <sz val="8"/>
        <rFont val="Noto Sans"/>
        <family val="2"/>
      </rPr>
      <t xml:space="preserve">、</t>
    </r>
    <r>
      <rPr>
        <sz val="8"/>
        <rFont val="Times New Roman"/>
        <family val="1"/>
      </rPr>
      <t xml:space="preserve">2007</t>
    </r>
    <r>
      <rPr>
        <sz val="8"/>
        <rFont val="Noto Sans"/>
        <family val="2"/>
      </rPr>
      <t xml:space="preserve">年数据是与第二次农业普查衔接后数据。</t>
    </r>
  </si>
  <si>
    <t xml:space="preserve">Note:Data from 2006 to 2007 on national accounts have been adjusted according to the results of the second national agricultural census.</t>
  </si>
  <si>
    <r>
      <rPr>
        <sz val="12"/>
        <rFont val="Book Antiqua"/>
        <family val="1"/>
      </rPr>
      <t xml:space="preserve">11-5  </t>
    </r>
    <r>
      <rPr>
        <sz val="12"/>
        <rFont val="Noto Sans"/>
        <family val="2"/>
      </rPr>
      <t xml:space="preserve">主要农业机械拥有量</t>
    </r>
    <r>
      <rPr>
        <sz val="12"/>
        <rFont val="Book Antiqua"/>
        <family val="1"/>
      </rPr>
      <t xml:space="preserve">(</t>
    </r>
    <r>
      <rPr>
        <sz val="12"/>
        <rFont val="Noto Sans"/>
        <family val="2"/>
      </rPr>
      <t xml:space="preserve">年底数</t>
    </r>
    <r>
      <rPr>
        <sz val="12"/>
        <rFont val="Book Antiqua"/>
        <family val="1"/>
      </rPr>
      <t xml:space="preserve">)</t>
    </r>
  </si>
  <si>
    <t xml:space="preserve">MAJOR AGRICULTURAL MACHINERY AT YEAR-END</t>
  </si>
  <si>
    <t xml:space="preserve">农业机械</t>
  </si>
  <si>
    <t xml:space="preserve">农用大中型拖拉机</t>
  </si>
  <si>
    <t xml:space="preserve">小型拖拉机</t>
  </si>
  <si>
    <t xml:space="preserve">大中型拖拉</t>
  </si>
  <si>
    <t xml:space="preserve">总 动 力</t>
  </si>
  <si>
    <t xml:space="preserve">Large and Medium</t>
  </si>
  <si>
    <t xml:space="preserve">Mini-Tractors</t>
  </si>
  <si>
    <t xml:space="preserve">机配套农具</t>
  </si>
  <si>
    <t xml:space="preserve">配套农具</t>
  </si>
  <si>
    <t xml:space="preserve">（万千瓦）</t>
  </si>
  <si>
    <t xml:space="preserve">Agriculture Tractors</t>
  </si>
  <si>
    <t xml:space="preserve">（万台、台）</t>
  </si>
  <si>
    <t xml:space="preserve">台</t>
  </si>
  <si>
    <t xml:space="preserve">万千瓦</t>
  </si>
  <si>
    <t xml:space="preserve">万台、台</t>
  </si>
  <si>
    <t xml:space="preserve">Number of Large</t>
  </si>
  <si>
    <t xml:space="preserve">Number of</t>
  </si>
  <si>
    <t xml:space="preserve">Total Power</t>
  </si>
  <si>
    <t xml:space="preserve">and Medium</t>
  </si>
  <si>
    <t xml:space="preserve"> Mini-Tractor</t>
  </si>
  <si>
    <t xml:space="preserve">of Agriculture</t>
  </si>
  <si>
    <t xml:space="preserve">unit</t>
  </si>
  <si>
    <t xml:space="preserve">10000 kw</t>
  </si>
  <si>
    <t xml:space="preserve">10000 units,</t>
  </si>
  <si>
    <t xml:space="preserve"> Tractor Towing</t>
  </si>
  <si>
    <t xml:space="preserve"> Towing  Farm</t>
  </si>
  <si>
    <t xml:space="preserve">Machinery</t>
  </si>
  <si>
    <t xml:space="preserve">Farm Machinery</t>
  </si>
  <si>
    <t xml:space="preserve">(10000 kw)</t>
  </si>
  <si>
    <t xml:space="preserve">(10000 units ,unit)</t>
  </si>
  <si>
    <t xml:space="preserve">绥芬河</t>
  </si>
  <si>
    <t xml:space="preserve">Suifenhe </t>
  </si>
  <si>
    <t xml:space="preserve">抚     远 </t>
  </si>
  <si>
    <t xml:space="preserve">Fuyuan</t>
  </si>
  <si>
    <r>
      <rPr>
        <sz val="10"/>
        <rFont val="Book Antiqua"/>
        <family val="1"/>
      </rPr>
      <t xml:space="preserve">  11-5  </t>
    </r>
    <r>
      <rPr>
        <sz val="10"/>
        <rFont val="Noto Sans"/>
        <family val="2"/>
      </rPr>
      <t xml:space="preserve">续表</t>
    </r>
    <r>
      <rPr>
        <sz val="10"/>
        <rFont val="Book Antiqua"/>
        <family val="1"/>
      </rPr>
      <t xml:space="preserve">1 </t>
    </r>
    <r>
      <rPr>
        <sz val="8"/>
        <rFont val="Book Antiqua"/>
        <family val="1"/>
      </rPr>
      <t xml:space="preserve">CONTINUED</t>
    </r>
  </si>
  <si>
    <t xml:space="preserve">农用排灌动力机械</t>
  </si>
  <si>
    <t xml:space="preserve">Draining Machinery for Agricultural Use </t>
  </si>
  <si>
    <t xml:space="preserve">柴油机</t>
  </si>
  <si>
    <t xml:space="preserve">电动机</t>
  </si>
  <si>
    <t xml:space="preserve">农用水泵</t>
  </si>
  <si>
    <t xml:space="preserve">节水灌溉机械</t>
  </si>
  <si>
    <t xml:space="preserve">Diesel Engines</t>
  </si>
  <si>
    <t xml:space="preserve">Electromotors</t>
  </si>
  <si>
    <t xml:space="preserve">Pumps</t>
  </si>
  <si>
    <t xml:space="preserve">Irrigation </t>
  </si>
  <si>
    <t xml:space="preserve">Equipment</t>
  </si>
  <si>
    <t xml:space="preserve">台（套）</t>
  </si>
  <si>
    <r>
      <rPr>
        <sz val="8"/>
        <rFont val="Times New Roman"/>
        <family val="1"/>
      </rPr>
      <t xml:space="preserve">10000 units</t>
    </r>
    <r>
      <rPr>
        <sz val="8"/>
        <rFont val="Noto Sans"/>
        <family val="2"/>
      </rPr>
      <t xml:space="preserve">，</t>
    </r>
    <r>
      <rPr>
        <sz val="8"/>
        <rFont val="Times New Roman"/>
        <family val="1"/>
      </rPr>
      <t xml:space="preserve">unit</t>
    </r>
  </si>
  <si>
    <r>
      <rPr>
        <sz val="10"/>
        <rFont val="Book Antiqua"/>
        <family val="1"/>
      </rPr>
      <t xml:space="preserve">11-5   </t>
    </r>
    <r>
      <rPr>
        <sz val="10"/>
        <rFont val="Noto Sans"/>
        <family val="2"/>
      </rPr>
      <t xml:space="preserve">续表</t>
    </r>
    <r>
      <rPr>
        <sz val="10"/>
        <rFont val="Book Antiqua"/>
        <family val="1"/>
      </rPr>
      <t xml:space="preserve">2  </t>
    </r>
    <r>
      <rPr>
        <sz val="8"/>
        <rFont val="Book Antiqua"/>
        <family val="1"/>
      </rPr>
      <t xml:space="preserve">CONTINUED</t>
    </r>
  </si>
  <si>
    <t xml:space="preserve">联合收割机</t>
  </si>
  <si>
    <t xml:space="preserve">机动脱粒机</t>
  </si>
  <si>
    <t xml:space="preserve">农用运输车</t>
  </si>
  <si>
    <t xml:space="preserve">Combine Harvester</t>
  </si>
  <si>
    <t xml:space="preserve">（台）</t>
  </si>
  <si>
    <t xml:space="preserve">Tracks for</t>
  </si>
  <si>
    <t xml:space="preserve">Motorized Threshing</t>
  </si>
  <si>
    <t xml:space="preserve">Agricultural Use</t>
  </si>
  <si>
    <t xml:space="preserve"> Machines</t>
  </si>
  <si>
    <t xml:space="preserve">辆</t>
  </si>
  <si>
    <t xml:space="preserve">(unit)</t>
  </si>
  <si>
    <t xml:space="preserve">哈  尔  滨</t>
  </si>
  <si>
    <t xml:space="preserve">鸡       西</t>
  </si>
  <si>
    <t xml:space="preserve">鹤       岗</t>
  </si>
  <si>
    <t xml:space="preserve">双  鸭 山</t>
  </si>
  <si>
    <t xml:space="preserve">大      庆</t>
  </si>
  <si>
    <t xml:space="preserve">伊      春</t>
  </si>
  <si>
    <t xml:space="preserve">佳  木  斯</t>
  </si>
  <si>
    <t xml:space="preserve">七  台  河</t>
  </si>
  <si>
    <t xml:space="preserve">牡  丹  江</t>
  </si>
  <si>
    <t xml:space="preserve">黑        河</t>
  </si>
  <si>
    <t xml:space="preserve">绥        化</t>
  </si>
  <si>
    <r>
      <rPr>
        <sz val="12"/>
        <rFont val="Book Antiqua"/>
        <family val="1"/>
      </rPr>
      <t xml:space="preserve">11-6  </t>
    </r>
    <r>
      <rPr>
        <sz val="12"/>
        <rFont val="Noto Sans"/>
        <family val="2"/>
      </rPr>
      <t xml:space="preserve">分地区农用化肥施用量和农村用电量</t>
    </r>
  </si>
  <si>
    <t xml:space="preserve">CONSUMPTION OF CHEMICAL FERTILIZERS AND ELECTRICITY CONSUMPTION </t>
  </si>
  <si>
    <t xml:space="preserve">IN RURAL AREAS BY REGION </t>
  </si>
  <si>
    <t xml:space="preserve">化肥施用量</t>
  </si>
  <si>
    <r>
      <rPr>
        <sz val="8"/>
        <rFont val="Noto Sans"/>
        <family val="2"/>
      </rPr>
      <t xml:space="preserve">化肥施用折纯量</t>
    </r>
    <r>
      <rPr>
        <sz val="8"/>
        <rFont val="方正报宋简体"/>
        <family val="0"/>
        <charset val="134"/>
      </rPr>
      <t xml:space="preserve">(</t>
    </r>
    <r>
      <rPr>
        <sz val="8"/>
        <rFont val="Noto Sans"/>
        <family val="2"/>
      </rPr>
      <t xml:space="preserve">吨</t>
    </r>
    <r>
      <rPr>
        <sz val="8"/>
        <rFont val="方正报宋简体"/>
        <family val="0"/>
        <charset val="134"/>
      </rPr>
      <t xml:space="preserve">)</t>
    </r>
  </si>
  <si>
    <t xml:space="preserve">农村用电量</t>
  </si>
  <si>
    <t xml:space="preserve">（实物量，</t>
  </si>
  <si>
    <t xml:space="preserve">Consumption of Chemical Fertilizers  (ton Converting the</t>
  </si>
  <si>
    <r>
      <rPr>
        <sz val="8"/>
        <rFont val="方正报宋简体"/>
        <family val="0"/>
        <charset val="134"/>
      </rPr>
      <t xml:space="preserve">(</t>
    </r>
    <r>
      <rPr>
        <sz val="8"/>
        <rFont val="Noto Sans"/>
        <family val="2"/>
      </rPr>
      <t xml:space="preserve">万千瓦时）</t>
    </r>
  </si>
  <si>
    <t xml:space="preserve">吨）</t>
  </si>
  <si>
    <t xml:space="preserve">Gross Weight into Weight Containing 100% Efficacious Component)</t>
  </si>
  <si>
    <t xml:space="preserve">Electricity</t>
  </si>
  <si>
    <t xml:space="preserve">Consump-</t>
  </si>
  <si>
    <t xml:space="preserve">合  计</t>
  </si>
  <si>
    <t xml:space="preserve">氮  肥</t>
  </si>
  <si>
    <t xml:space="preserve">磷  肥</t>
  </si>
  <si>
    <t xml:space="preserve">钾  肥</t>
  </si>
  <si>
    <t xml:space="preserve">复合肥</t>
  </si>
  <si>
    <t xml:space="preserve">Consumed </t>
  </si>
  <si>
    <t xml:space="preserve">tion of</t>
  </si>
  <si>
    <t xml:space="preserve">Nitrog-</t>
  </si>
  <si>
    <t xml:space="preserve">Phosphate</t>
  </si>
  <si>
    <t xml:space="preserve">Potash</t>
  </si>
  <si>
    <t xml:space="preserve"> Compound</t>
  </si>
  <si>
    <t xml:space="preserve">in Rural </t>
  </si>
  <si>
    <t xml:space="preserve"> Chemical</t>
  </si>
  <si>
    <t xml:space="preserve">enous</t>
  </si>
  <si>
    <t xml:space="preserve">Fertilizer</t>
  </si>
  <si>
    <t xml:space="preserve">Areas </t>
  </si>
  <si>
    <t xml:space="preserve">Fertilizers</t>
  </si>
  <si>
    <t xml:space="preserve">(10000 kwh)</t>
  </si>
  <si>
    <t xml:space="preserve">(ton)</t>
  </si>
  <si>
    <r>
      <rPr>
        <sz val="12"/>
        <rFont val="Book Antiqua"/>
        <family val="1"/>
      </rPr>
      <t xml:space="preserve">11-7  </t>
    </r>
    <r>
      <rPr>
        <sz val="12"/>
        <rFont val="Noto Sans"/>
        <family val="2"/>
      </rPr>
      <t xml:space="preserve">分地区有效灌溉面积、水库和除涝面积</t>
    </r>
  </si>
  <si>
    <t xml:space="preserve">IRRIGATED AREA,FLOOD PREVENTION AND AREA WITH FLOOD </t>
  </si>
  <si>
    <t xml:space="preserve">PREVENTION MEASURES BY REGION</t>
  </si>
  <si>
    <t xml:space="preserve">有效灌溉</t>
  </si>
  <si>
    <t xml:space="preserve">水库数</t>
  </si>
  <si>
    <t xml:space="preserve">水库库容量</t>
  </si>
  <si>
    <t xml:space="preserve">除涝面积</t>
  </si>
  <si>
    <t xml:space="preserve">面   积</t>
  </si>
  <si>
    <t xml:space="preserve">（座）</t>
  </si>
  <si>
    <t xml:space="preserve">（万立方米）</t>
  </si>
  <si>
    <t xml:space="preserve">（万公顷）</t>
  </si>
  <si>
    <r>
      <rPr>
        <sz val="8"/>
        <rFont val="方正报宋简体"/>
        <family val="0"/>
        <charset val="134"/>
      </rPr>
      <t xml:space="preserve">(</t>
    </r>
    <r>
      <rPr>
        <sz val="8"/>
        <rFont val="Noto Sans"/>
        <family val="2"/>
      </rPr>
      <t xml:space="preserve">千公顷</t>
    </r>
    <r>
      <rPr>
        <sz val="8"/>
        <rFont val="方正报宋简体"/>
        <family val="0"/>
        <charset val="134"/>
      </rPr>
      <t xml:space="preserve">)</t>
    </r>
  </si>
  <si>
    <t xml:space="preserve">Area with</t>
  </si>
  <si>
    <t xml:space="preserve">   Region</t>
  </si>
  <si>
    <t xml:space="preserve">Irrigated</t>
  </si>
  <si>
    <t xml:space="preserve">Capacity of</t>
  </si>
  <si>
    <t xml:space="preserve">Flood</t>
  </si>
  <si>
    <t xml:space="preserve">Area</t>
  </si>
  <si>
    <t xml:space="preserve">Reservoirs</t>
  </si>
  <si>
    <t xml:space="preserve">Prevention</t>
  </si>
  <si>
    <t xml:space="preserve">(1000</t>
  </si>
  <si>
    <t xml:space="preserve"> Measures </t>
  </si>
  <si>
    <t xml:space="preserve">hectares)</t>
  </si>
  <si>
    <t xml:space="preserve"> (unit)</t>
  </si>
  <si>
    <t xml:space="preserve">(10000 cu.m)</t>
  </si>
  <si>
    <t xml:space="preserve">(10000 hectares)</t>
  </si>
  <si>
    <r>
      <rPr>
        <sz val="12"/>
        <rFont val="Book Antiqua"/>
        <family val="1"/>
      </rPr>
      <t xml:space="preserve">11-8 </t>
    </r>
    <r>
      <rPr>
        <sz val="12"/>
        <rFont val="Noto Sans"/>
        <family val="2"/>
      </rPr>
      <t xml:space="preserve">主要农作物播种面积</t>
    </r>
  </si>
  <si>
    <t xml:space="preserve">SOWN AREAS OF MAJOR FARM CROPS</t>
  </si>
  <si>
    <t xml:space="preserve">单位：万公顷、公顷 </t>
  </si>
  <si>
    <t xml:space="preserve"> (10000 hectares,hectare)</t>
  </si>
  <si>
    <t xml:space="preserve">农作物总</t>
  </si>
  <si>
    <t xml:space="preserve">  粮食作物</t>
  </si>
  <si>
    <t xml:space="preserve">谷物</t>
  </si>
  <si>
    <t xml:space="preserve">播种面积</t>
  </si>
  <si>
    <t xml:space="preserve">  播种面积</t>
  </si>
  <si>
    <r>
      <rPr>
        <sz val="8"/>
        <rFont val="Times New Roman"/>
        <family val="1"/>
      </rPr>
      <t xml:space="preserve">#</t>
    </r>
    <r>
      <rPr>
        <sz val="8"/>
        <rFont val="Noto Sans"/>
        <family val="2"/>
      </rPr>
      <t xml:space="preserve">水稻</t>
    </r>
  </si>
  <si>
    <r>
      <rPr>
        <sz val="8"/>
        <rFont val="Times New Roman"/>
        <family val="1"/>
      </rPr>
      <t xml:space="preserve">#</t>
    </r>
    <r>
      <rPr>
        <sz val="8"/>
        <rFont val="Noto Sans"/>
        <family val="2"/>
      </rPr>
      <t xml:space="preserve">小麦</t>
    </r>
  </si>
  <si>
    <r>
      <rPr>
        <sz val="8"/>
        <rFont val="Times New Roman"/>
        <family val="1"/>
      </rPr>
      <t xml:space="preserve">#</t>
    </r>
    <r>
      <rPr>
        <sz val="8"/>
        <rFont val="Noto Sans"/>
        <family val="2"/>
      </rPr>
      <t xml:space="preserve">玉米</t>
    </r>
  </si>
  <si>
    <r>
      <rPr>
        <sz val="8"/>
        <rFont val="Times New Roman"/>
        <family val="1"/>
      </rPr>
      <t xml:space="preserve">#</t>
    </r>
    <r>
      <rPr>
        <sz val="8"/>
        <rFont val="Noto Sans"/>
        <family val="2"/>
      </rPr>
      <t xml:space="preserve">谷子</t>
    </r>
  </si>
  <si>
    <r>
      <rPr>
        <sz val="8"/>
        <rFont val="Times New Roman"/>
        <family val="1"/>
      </rPr>
      <t xml:space="preserve">#</t>
    </r>
    <r>
      <rPr>
        <sz val="8"/>
        <rFont val="Noto Sans"/>
        <family val="2"/>
      </rPr>
      <t xml:space="preserve">高粱</t>
    </r>
  </si>
  <si>
    <t xml:space="preserve">Total Sown Areas</t>
  </si>
  <si>
    <t xml:space="preserve">Cereal</t>
  </si>
  <si>
    <t xml:space="preserve">Rice</t>
  </si>
  <si>
    <t xml:space="preserve">Wheat</t>
  </si>
  <si>
    <t xml:space="preserve">Corn</t>
  </si>
  <si>
    <t xml:space="preserve">Millet</t>
  </si>
  <si>
    <t xml:space="preserve">Jowar</t>
  </si>
  <si>
    <t xml:space="preserve">of Farm Crops</t>
  </si>
  <si>
    <t xml:space="preserve">of Grain crops</t>
  </si>
  <si>
    <r>
      <rPr>
        <sz val="10"/>
        <rFont val="Book Antiqua"/>
        <family val="1"/>
      </rPr>
      <t xml:space="preserve"> 11-8   </t>
    </r>
    <r>
      <rPr>
        <sz val="10"/>
        <rFont val="Noto Sans"/>
        <family val="2"/>
      </rPr>
      <t xml:space="preserve">续表</t>
    </r>
    <r>
      <rPr>
        <sz val="10"/>
        <rFont val="Book Antiqua"/>
        <family val="1"/>
      </rPr>
      <t xml:space="preserve">1  </t>
    </r>
    <r>
      <rPr>
        <sz val="8"/>
        <rFont val="Book Antiqua"/>
        <family val="1"/>
      </rPr>
      <t xml:space="preserve">CONTINUED</t>
    </r>
  </si>
  <si>
    <t xml:space="preserve">单位：万公顷、公顷</t>
  </si>
  <si>
    <t xml:space="preserve">  (10000 hectares,hectare)</t>
  </si>
  <si>
    <t xml:space="preserve">豆  类</t>
  </si>
  <si>
    <t xml:space="preserve">薯  类</t>
  </si>
  <si>
    <t xml:space="preserve">油  料</t>
  </si>
  <si>
    <t xml:space="preserve">甜  菜</t>
  </si>
  <si>
    <r>
      <rPr>
        <sz val="8"/>
        <rFont val="Times New Roman"/>
        <family val="1"/>
      </rPr>
      <t xml:space="preserve">#</t>
    </r>
    <r>
      <rPr>
        <sz val="8"/>
        <rFont val="Noto Sans"/>
        <family val="2"/>
      </rPr>
      <t xml:space="preserve">大豆</t>
    </r>
  </si>
  <si>
    <r>
      <rPr>
        <sz val="8"/>
        <rFont val="Times New Roman"/>
        <family val="1"/>
      </rPr>
      <t xml:space="preserve">#</t>
    </r>
    <r>
      <rPr>
        <sz val="8"/>
        <rFont val="Noto Sans"/>
        <family val="2"/>
      </rPr>
      <t xml:space="preserve">油菜籽</t>
    </r>
  </si>
  <si>
    <r>
      <rPr>
        <sz val="8"/>
        <rFont val="Times New Roman"/>
        <family val="1"/>
      </rPr>
      <t xml:space="preserve">#</t>
    </r>
    <r>
      <rPr>
        <sz val="8"/>
        <rFont val="Noto Sans"/>
        <family val="2"/>
      </rPr>
      <t xml:space="preserve">葵花籽</t>
    </r>
  </si>
  <si>
    <r>
      <rPr>
        <sz val="8"/>
        <rFont val="Times New Roman"/>
        <family val="1"/>
      </rPr>
      <t xml:space="preserve">#</t>
    </r>
    <r>
      <rPr>
        <sz val="8"/>
        <rFont val="Noto Sans"/>
        <family val="2"/>
      </rPr>
      <t xml:space="preserve">白瓜籽</t>
    </r>
  </si>
  <si>
    <t xml:space="preserve">Soybean</t>
  </si>
  <si>
    <t xml:space="preserve">Soja</t>
  </si>
  <si>
    <t xml:space="preserve">Tuber</t>
  </si>
  <si>
    <t xml:space="preserve">Oil-bearing</t>
  </si>
  <si>
    <t xml:space="preserve">Rapeseeds</t>
  </si>
  <si>
    <t xml:space="preserve">Helianthus</t>
  </si>
  <si>
    <t xml:space="preserve">Pumpkin</t>
  </si>
  <si>
    <t xml:space="preserve">Beetsroots</t>
  </si>
  <si>
    <t xml:space="preserve">Crops</t>
  </si>
  <si>
    <t xml:space="preserve"> Seeds</t>
  </si>
  <si>
    <t xml:space="preserve">Shuihua</t>
  </si>
  <si>
    <r>
      <rPr>
        <sz val="10"/>
        <rFont val="Book Antiqua"/>
        <family val="1"/>
      </rPr>
      <t xml:space="preserve">11-8   </t>
    </r>
    <r>
      <rPr>
        <sz val="10"/>
        <rFont val="Noto Sans"/>
        <family val="2"/>
      </rPr>
      <t xml:space="preserve">续表</t>
    </r>
    <r>
      <rPr>
        <sz val="10"/>
        <rFont val="Book Antiqua"/>
        <family val="1"/>
      </rPr>
      <t xml:space="preserve">2 </t>
    </r>
    <r>
      <rPr>
        <sz val="8"/>
        <rFont val="Book Antiqua"/>
        <family val="1"/>
      </rPr>
      <t xml:space="preserve"> CONTINUED</t>
    </r>
  </si>
  <si>
    <t xml:space="preserve">麻  类</t>
  </si>
  <si>
    <t xml:space="preserve">药  材</t>
  </si>
  <si>
    <t xml:space="preserve">烟  叶</t>
  </si>
  <si>
    <t xml:space="preserve">蔬 菜、</t>
  </si>
  <si>
    <t xml:space="preserve">瓜果类</t>
  </si>
  <si>
    <t xml:space="preserve">饲料作物</t>
  </si>
  <si>
    <r>
      <rPr>
        <sz val="8"/>
        <rFont val="Times New Roman"/>
        <family val="1"/>
      </rPr>
      <t xml:space="preserve">#</t>
    </r>
    <r>
      <rPr>
        <sz val="8"/>
        <rFont val="Noto Sans"/>
        <family val="2"/>
      </rPr>
      <t xml:space="preserve">亚麻</t>
    </r>
  </si>
  <si>
    <r>
      <rPr>
        <sz val="8"/>
        <rFont val="Times New Roman"/>
        <family val="1"/>
      </rPr>
      <t xml:space="preserve">#</t>
    </r>
    <r>
      <rPr>
        <sz val="8"/>
        <rFont val="Noto Sans"/>
        <family val="2"/>
      </rPr>
      <t xml:space="preserve">烤烟</t>
    </r>
  </si>
  <si>
    <t xml:space="preserve">食用菌</t>
  </si>
  <si>
    <t xml:space="preserve">Fiber</t>
  </si>
  <si>
    <t xml:space="preserve">Flax</t>
  </si>
  <si>
    <t xml:space="preserve">Herb</t>
  </si>
  <si>
    <t xml:space="preserve">Tobacco</t>
  </si>
  <si>
    <t xml:space="preserve">Flue-cured </t>
  </si>
  <si>
    <t xml:space="preserve">Vegetables</t>
  </si>
  <si>
    <t xml:space="preserve">Melon</t>
  </si>
  <si>
    <t xml:space="preserve">Feed Crops</t>
  </si>
  <si>
    <t xml:space="preserve">Mushroom</t>
  </si>
  <si>
    <r>
      <rPr>
        <sz val="12"/>
        <rFont val="Book Antiqua"/>
        <family val="1"/>
      </rPr>
      <t xml:space="preserve">11-9  </t>
    </r>
    <r>
      <rPr>
        <sz val="12"/>
        <rFont val="Noto Sans"/>
        <family val="2"/>
      </rPr>
      <t xml:space="preserve">主要农产品产量</t>
    </r>
  </si>
  <si>
    <t xml:space="preserve">YIELD OF MAJOR FARM CROPS</t>
  </si>
  <si>
    <t xml:space="preserve">单位：万吨、吨</t>
  </si>
  <si>
    <t xml:space="preserve">  (10000 tons,ton)</t>
  </si>
  <si>
    <t xml:space="preserve"> </t>
  </si>
  <si>
    <t xml:space="preserve">粮  食</t>
  </si>
  <si>
    <t xml:space="preserve">Grain</t>
  </si>
  <si>
    <t xml:space="preserve">谷  物</t>
  </si>
  <si>
    <t xml:space="preserve">注：大兴安岭地区粮食产量数据不包含驻扎在大杨树镇的大兴安岭农工商联合公司生产粮食产量。</t>
  </si>
  <si>
    <t xml:space="preserve">Note: Grain output data of Daxinganling is not included data of Daxinganling Agricultural Industrial and Commercial Company .</t>
  </si>
  <si>
    <r>
      <rPr>
        <sz val="10"/>
        <rFont val="Book Antiqua"/>
        <family val="1"/>
      </rPr>
      <t xml:space="preserve">11-9  </t>
    </r>
    <r>
      <rPr>
        <sz val="10"/>
        <rFont val="Noto Sans"/>
        <family val="2"/>
      </rPr>
      <t xml:space="preserve">续表</t>
    </r>
    <r>
      <rPr>
        <sz val="10"/>
        <rFont val="Book Antiqua"/>
        <family val="1"/>
      </rPr>
      <t xml:space="preserve">1</t>
    </r>
    <r>
      <rPr>
        <sz val="8"/>
        <rFont val="Book Antiqua"/>
        <family val="1"/>
      </rPr>
      <t xml:space="preserve">  CONTINUED</t>
    </r>
  </si>
  <si>
    <t xml:space="preserve">Pumpkin </t>
  </si>
  <si>
    <t xml:space="preserve">Mung Bean</t>
  </si>
  <si>
    <t xml:space="preserve">Seeds</t>
  </si>
  <si>
    <r>
      <rPr>
        <sz val="10"/>
        <rFont val="Book Antiqua"/>
        <family val="1"/>
      </rPr>
      <t xml:space="preserve">  11-9  </t>
    </r>
    <r>
      <rPr>
        <sz val="10"/>
        <rFont val="Noto Sans"/>
        <family val="2"/>
      </rPr>
      <t xml:space="preserve">续表</t>
    </r>
    <r>
      <rPr>
        <sz val="10"/>
        <rFont val="Book Antiqua"/>
        <family val="1"/>
      </rPr>
      <t xml:space="preserve">2  </t>
    </r>
    <r>
      <rPr>
        <sz val="8"/>
        <rFont val="Book Antiqua"/>
        <family val="1"/>
      </rPr>
      <t xml:space="preserve">CONTINUED</t>
    </r>
  </si>
  <si>
    <t xml:space="preserve">Flue-cured</t>
  </si>
  <si>
    <r>
      <rPr>
        <sz val="12"/>
        <rFont val="Book Antiqua"/>
        <family val="1"/>
      </rPr>
      <t xml:space="preserve">11-10  </t>
    </r>
    <r>
      <rPr>
        <sz val="12"/>
        <rFont val="Noto Sans"/>
        <family val="2"/>
      </rPr>
      <t xml:space="preserve">主要农产品单位面积产量</t>
    </r>
  </si>
  <si>
    <t xml:space="preserve">YIELD OF MAJOR FARM CROPS PER HECTARE </t>
  </si>
  <si>
    <r>
      <rPr>
        <sz val="8"/>
        <rFont val="Noto Sans"/>
        <family val="2"/>
      </rPr>
      <t xml:space="preserve">单位：千克</t>
    </r>
    <r>
      <rPr>
        <sz val="8"/>
        <rFont val="Times New Roman"/>
        <family val="1"/>
      </rPr>
      <t xml:space="preserve">/</t>
    </r>
    <r>
      <rPr>
        <sz val="8"/>
        <rFont val="Noto Sans"/>
        <family val="2"/>
      </rPr>
      <t xml:space="preserve">公顷</t>
    </r>
  </si>
  <si>
    <t xml:space="preserve">  (kg/hectare)</t>
  </si>
  <si>
    <t xml:space="preserve">粮 食</t>
  </si>
  <si>
    <t xml:space="preserve">水  稻</t>
  </si>
  <si>
    <t xml:space="preserve">小  麦</t>
  </si>
  <si>
    <t xml:space="preserve">玉  米</t>
  </si>
  <si>
    <t xml:space="preserve">大  豆</t>
  </si>
  <si>
    <t xml:space="preserve">亚  麻</t>
  </si>
  <si>
    <t xml:space="preserve">烤  烟</t>
  </si>
  <si>
    <r>
      <rPr>
        <sz val="12"/>
        <rFont val="Book Antiqua"/>
        <family val="1"/>
      </rPr>
      <t xml:space="preserve">11-11  </t>
    </r>
    <r>
      <rPr>
        <sz val="12"/>
        <rFont val="Noto Sans"/>
        <family val="2"/>
      </rPr>
      <t xml:space="preserve">水果生产情况</t>
    </r>
  </si>
  <si>
    <t xml:space="preserve">YIELD OF FRUITS</t>
  </si>
  <si>
    <t xml:space="preserve">Year </t>
  </si>
  <si>
    <t xml:space="preserve">果园面积（公顷）</t>
  </si>
  <si>
    <t xml:space="preserve">水果产量（吨）</t>
  </si>
  <si>
    <t xml:space="preserve">Area of Orchards (hectare)</t>
  </si>
  <si>
    <t xml:space="preserve">Yield of Fruits (ton)</t>
  </si>
  <si>
    <t xml:space="preserve">总  计</t>
  </si>
  <si>
    <t xml:space="preserve">总计</t>
  </si>
  <si>
    <r>
      <rPr>
        <sz val="8"/>
        <rFont val="Times New Roman"/>
        <family val="1"/>
      </rPr>
      <t xml:space="preserve">#</t>
    </r>
    <r>
      <rPr>
        <sz val="8"/>
        <rFont val="Noto Sans"/>
        <family val="2"/>
      </rPr>
      <t xml:space="preserve">苹果</t>
    </r>
  </si>
  <si>
    <r>
      <rPr>
        <sz val="8"/>
        <rFont val="Times New Roman"/>
        <family val="1"/>
      </rPr>
      <t xml:space="preserve">#</t>
    </r>
    <r>
      <rPr>
        <sz val="8"/>
        <rFont val="Noto Sans"/>
        <family val="2"/>
      </rPr>
      <t xml:space="preserve">梨</t>
    </r>
  </si>
  <si>
    <r>
      <rPr>
        <sz val="8"/>
        <rFont val="Times New Roman"/>
        <family val="1"/>
      </rPr>
      <t xml:space="preserve">#</t>
    </r>
    <r>
      <rPr>
        <sz val="8"/>
        <rFont val="Noto Sans"/>
        <family val="2"/>
      </rPr>
      <t xml:space="preserve">葡萄</t>
    </r>
  </si>
  <si>
    <t xml:space="preserve">Apples</t>
  </si>
  <si>
    <t xml:space="preserve">Pears</t>
  </si>
  <si>
    <t xml:space="preserve">Grapes</t>
  </si>
  <si>
    <r>
      <rPr>
        <sz val="12"/>
        <rFont val="Times New Roman"/>
        <family val="1"/>
      </rPr>
      <t xml:space="preserve">11-12  </t>
    </r>
    <r>
      <rPr>
        <sz val="12"/>
        <rFont val="Noto Sans"/>
        <family val="2"/>
      </rPr>
      <t xml:space="preserve">蔬菜、食用菌生产情况</t>
    </r>
  </si>
  <si>
    <t xml:space="preserve">YIELD OF VEGETABLE AND MUSHROOM</t>
  </si>
  <si>
    <t xml:space="preserve">播种面积（公顷）</t>
  </si>
  <si>
    <t xml:space="preserve">产量（吨）</t>
  </si>
  <si>
    <t xml:space="preserve">Sown Area  (hectare)</t>
  </si>
  <si>
    <t xml:space="preserve">Yield  (ton)</t>
  </si>
  <si>
    <r>
      <rPr>
        <sz val="8"/>
        <rFont val="Times New Roman"/>
        <family val="1"/>
      </rPr>
      <t xml:space="preserve">#</t>
    </r>
    <r>
      <rPr>
        <sz val="8"/>
        <rFont val="Noto Sans"/>
        <family val="2"/>
      </rPr>
      <t xml:space="preserve">白菜</t>
    </r>
  </si>
  <si>
    <r>
      <rPr>
        <sz val="8"/>
        <rFont val="Times New Roman"/>
        <family val="1"/>
      </rPr>
      <t xml:space="preserve">#</t>
    </r>
    <r>
      <rPr>
        <sz val="8"/>
        <rFont val="Noto Sans"/>
        <family val="2"/>
      </rPr>
      <t xml:space="preserve">黄瓜</t>
    </r>
  </si>
  <si>
    <r>
      <rPr>
        <sz val="8"/>
        <rFont val="Times New Roman"/>
        <family val="1"/>
      </rPr>
      <t xml:space="preserve">#</t>
    </r>
    <r>
      <rPr>
        <sz val="8"/>
        <rFont val="Noto Sans"/>
        <family val="2"/>
      </rPr>
      <t xml:space="preserve">萝卜</t>
    </r>
  </si>
  <si>
    <t xml:space="preserve">Chinese </t>
  </si>
  <si>
    <t xml:space="preserve">Cucumber</t>
  </si>
  <si>
    <t xml:space="preserve">Radish</t>
  </si>
  <si>
    <t xml:space="preserve">Cabbage</t>
  </si>
  <si>
    <t xml:space="preserve">鹤      岗</t>
  </si>
  <si>
    <t xml:space="preserve">双  鸭  山</t>
  </si>
  <si>
    <r>
      <rPr>
        <sz val="12"/>
        <rFont val="Book Antiqua"/>
        <family val="1"/>
      </rPr>
      <t xml:space="preserve">11-13  </t>
    </r>
    <r>
      <rPr>
        <sz val="12"/>
        <rFont val="Noto Sans"/>
        <family val="2"/>
      </rPr>
      <t xml:space="preserve">畜牧业生产情况</t>
    </r>
  </si>
  <si>
    <t xml:space="preserve">NUMBER OF LIVESTOCK</t>
  </si>
  <si>
    <t xml:space="preserve">单位：万头、头</t>
  </si>
  <si>
    <t xml:space="preserve"> (10000 heads,head )</t>
  </si>
  <si>
    <t xml:space="preserve">大牲畜</t>
  </si>
  <si>
    <t xml:space="preserve">数  量</t>
  </si>
  <si>
    <t xml:space="preserve">黄牛及</t>
  </si>
  <si>
    <t xml:space="preserve">奶  牛</t>
  </si>
  <si>
    <t xml:space="preserve">马</t>
  </si>
  <si>
    <t xml:space="preserve">驴</t>
  </si>
  <si>
    <t xml:space="preserve">骡</t>
  </si>
  <si>
    <t xml:space="preserve">Large</t>
  </si>
  <si>
    <t xml:space="preserve">肉  牛</t>
  </si>
  <si>
    <t xml:space="preserve">Animals</t>
  </si>
  <si>
    <t xml:space="preserve">Oxes</t>
  </si>
  <si>
    <t xml:space="preserve">Milk Cow</t>
  </si>
  <si>
    <t xml:space="preserve">Horses</t>
  </si>
  <si>
    <t xml:space="preserve">Donkeys</t>
  </si>
  <si>
    <t xml:space="preserve">Mules</t>
  </si>
  <si>
    <t xml:space="preserve">大        庆</t>
  </si>
  <si>
    <t xml:space="preserve">伊        春</t>
  </si>
  <si>
    <r>
      <rPr>
        <sz val="8"/>
        <rFont val="Noto Sans"/>
        <family val="2"/>
      </rPr>
      <t xml:space="preserve">注</t>
    </r>
    <r>
      <rPr>
        <sz val="8"/>
        <rFont val="宋体"/>
        <family val="0"/>
        <charset val="134"/>
      </rPr>
      <t xml:space="preserve">:1.2006</t>
    </r>
    <r>
      <rPr>
        <sz val="8"/>
        <rFont val="Noto Sans"/>
        <family val="2"/>
      </rPr>
      <t xml:space="preserve">、</t>
    </r>
    <r>
      <rPr>
        <sz val="8"/>
        <rFont val="宋体"/>
        <family val="0"/>
        <charset val="134"/>
      </rPr>
      <t xml:space="preserve">2007</t>
    </r>
    <r>
      <rPr>
        <sz val="8"/>
        <rFont val="Noto Sans"/>
        <family val="2"/>
      </rPr>
      <t xml:space="preserve">年数据是与第二次农业普查衔接后数据。</t>
    </r>
  </si>
  <si>
    <r>
      <rPr>
        <sz val="8"/>
        <rFont val="宋体"/>
        <family val="0"/>
        <charset val="134"/>
      </rPr>
      <t xml:space="preserve">   2.2009</t>
    </r>
    <r>
      <rPr>
        <sz val="8"/>
        <rFont val="Noto Sans"/>
        <family val="2"/>
      </rPr>
      <t xml:space="preserve">年起，全省畜牧业数据为国家统计局反馈数据。</t>
    </r>
  </si>
  <si>
    <t xml:space="preserve">Note: a) Data from 2006 to 2007 on national accounts have been adjusted according to the results of the second national agricultural census.</t>
  </si>
  <si>
    <t xml:space="preserve">           b) In 2009, entire province animal husbandry data was State Statistical Bureau feedback data.</t>
  </si>
  <si>
    <r>
      <rPr>
        <sz val="12"/>
        <rFont val="Book Antiqua"/>
        <family val="1"/>
      </rPr>
      <t xml:space="preserve">  11-13  </t>
    </r>
    <r>
      <rPr>
        <sz val="12"/>
        <rFont val="Noto Sans"/>
        <family val="2"/>
      </rPr>
      <t xml:space="preserve">续表 </t>
    </r>
    <r>
      <rPr>
        <sz val="10"/>
        <rFont val="Book Antiqua"/>
        <family val="1"/>
      </rPr>
      <t xml:space="preserve">CONTINUED</t>
    </r>
  </si>
  <si>
    <t xml:space="preserve">肉猪出</t>
  </si>
  <si>
    <t xml:space="preserve">猪年末</t>
  </si>
  <si>
    <t xml:space="preserve">羊年末</t>
  </si>
  <si>
    <t xml:space="preserve">家  禽</t>
  </si>
  <si>
    <t xml:space="preserve">栏数量</t>
  </si>
  <si>
    <t xml:space="preserve">（万头、头）</t>
  </si>
  <si>
    <t xml:space="preserve">（万只、只）</t>
  </si>
  <si>
    <t xml:space="preserve">山  羊</t>
  </si>
  <si>
    <t xml:space="preserve">绵  羊</t>
  </si>
  <si>
    <t xml:space="preserve">Slaughtered</t>
  </si>
  <si>
    <t xml:space="preserve">Hogs</t>
  </si>
  <si>
    <t xml:space="preserve">Sheep and</t>
  </si>
  <si>
    <t xml:space="preserve">Fattened Hogs</t>
  </si>
  <si>
    <r>
      <rPr>
        <sz val="8"/>
        <rFont val="Times New Roman"/>
        <family val="1"/>
      </rPr>
      <t xml:space="preserve">(10000 heads</t>
    </r>
    <r>
      <rPr>
        <sz val="8"/>
        <rFont val="Noto Sans"/>
        <family val="2"/>
      </rPr>
      <t xml:space="preserve">，</t>
    </r>
  </si>
  <si>
    <t xml:space="preserve">Goats</t>
  </si>
  <si>
    <t xml:space="preserve">Sheep</t>
  </si>
  <si>
    <t xml:space="preserve">Poultry</t>
  </si>
  <si>
    <t xml:space="preserve">head)</t>
  </si>
  <si>
    <t xml:space="preserve">伊       春</t>
  </si>
  <si>
    <r>
      <rPr>
        <sz val="12"/>
        <rFont val="Book Antiqua"/>
        <family val="1"/>
      </rPr>
      <t xml:space="preserve">11-14 </t>
    </r>
    <r>
      <rPr>
        <sz val="12"/>
        <rFont val="Noto Sans"/>
        <family val="2"/>
      </rPr>
      <t xml:space="preserve">畜产品产量</t>
    </r>
  </si>
  <si>
    <t xml:space="preserve">OUTPUT OF LIVESTOCK PRODUCTS</t>
  </si>
  <si>
    <t xml:space="preserve">肉类产量</t>
  </si>
  <si>
    <t xml:space="preserve">奶  类</t>
  </si>
  <si>
    <r>
      <rPr>
        <sz val="8"/>
        <rFont val="Times New Roman"/>
        <family val="1"/>
      </rPr>
      <t xml:space="preserve">#</t>
    </r>
    <r>
      <rPr>
        <sz val="8"/>
        <rFont val="Noto Sans"/>
        <family val="2"/>
      </rPr>
      <t xml:space="preserve">猪牛羊</t>
    </r>
  </si>
  <si>
    <r>
      <rPr>
        <sz val="8"/>
        <rFont val="Times New Roman"/>
        <family val="1"/>
      </rPr>
      <t xml:space="preserve">#</t>
    </r>
    <r>
      <rPr>
        <sz val="8"/>
        <rFont val="Noto Sans"/>
        <family val="2"/>
      </rPr>
      <t xml:space="preserve">禽  肉</t>
    </r>
  </si>
  <si>
    <t xml:space="preserve"> 肉产量</t>
  </si>
  <si>
    <t xml:space="preserve">猪  肉</t>
  </si>
  <si>
    <t xml:space="preserve">牛   肉</t>
  </si>
  <si>
    <t xml:space="preserve">羊  肉</t>
  </si>
  <si>
    <r>
      <rPr>
        <sz val="8"/>
        <rFont val="Times New Roman"/>
        <family val="1"/>
      </rPr>
      <t xml:space="preserve">#</t>
    </r>
    <r>
      <rPr>
        <sz val="8"/>
        <rFont val="Noto Sans"/>
        <family val="2"/>
      </rPr>
      <t xml:space="preserve">牛  奶</t>
    </r>
  </si>
  <si>
    <t xml:space="preserve">Output </t>
  </si>
  <si>
    <t xml:space="preserve">Output of</t>
  </si>
  <si>
    <t xml:space="preserve">Meat of</t>
  </si>
  <si>
    <t xml:space="preserve">Milk</t>
  </si>
  <si>
    <t xml:space="preserve">of Meat</t>
  </si>
  <si>
    <t xml:space="preserve">Pork,Beef</t>
  </si>
  <si>
    <t xml:space="preserve">Pork</t>
  </si>
  <si>
    <t xml:space="preserve">Beef</t>
  </si>
  <si>
    <t xml:space="preserve">Mutton</t>
  </si>
  <si>
    <t xml:space="preserve">Cow Milk</t>
  </si>
  <si>
    <t xml:space="preserve">and Mutton</t>
  </si>
  <si>
    <r>
      <rPr>
        <sz val="10"/>
        <rFont val="Book Antiqua"/>
        <family val="1"/>
      </rPr>
      <t xml:space="preserve">  11-14  </t>
    </r>
    <r>
      <rPr>
        <sz val="10"/>
        <rFont val="Noto Sans"/>
        <family val="2"/>
      </rPr>
      <t xml:space="preserve">续表 </t>
    </r>
    <r>
      <rPr>
        <sz val="8"/>
        <rFont val="Book Antiqua"/>
        <family val="1"/>
      </rPr>
      <t xml:space="preserve">CONTINUED</t>
    </r>
  </si>
  <si>
    <t xml:space="preserve">单位：吨</t>
  </si>
  <si>
    <t xml:space="preserve">  (ton)</t>
  </si>
  <si>
    <t xml:space="preserve">绵羊毛</t>
  </si>
  <si>
    <t xml:space="preserve">山羊毛</t>
  </si>
  <si>
    <t xml:space="preserve">羊  绒</t>
  </si>
  <si>
    <t xml:space="preserve">禽    蛋</t>
  </si>
  <si>
    <t xml:space="preserve">蜂  蜜</t>
  </si>
  <si>
    <t xml:space="preserve">蚕  茧</t>
  </si>
  <si>
    <r>
      <rPr>
        <sz val="8"/>
        <rFont val="Times New Roman"/>
        <family val="1"/>
      </rPr>
      <t xml:space="preserve">#</t>
    </r>
    <r>
      <rPr>
        <sz val="8"/>
        <rFont val="Noto Sans"/>
        <family val="2"/>
      </rPr>
      <t xml:space="preserve">细羊毛</t>
    </r>
  </si>
  <si>
    <r>
      <rPr>
        <sz val="8"/>
        <rFont val="Times New Roman"/>
        <family val="1"/>
      </rPr>
      <t xml:space="preserve">#</t>
    </r>
    <r>
      <rPr>
        <sz val="8"/>
        <rFont val="Noto Sans"/>
        <family val="2"/>
      </rPr>
      <t xml:space="preserve">半细羊毛</t>
    </r>
  </si>
  <si>
    <r>
      <rPr>
        <sz val="8"/>
        <rFont val="Times New Roman"/>
        <family val="1"/>
      </rPr>
      <t xml:space="preserve">(</t>
    </r>
    <r>
      <rPr>
        <sz val="8"/>
        <rFont val="Noto Sans"/>
        <family val="2"/>
      </rPr>
      <t xml:space="preserve">吨、公斤）</t>
    </r>
  </si>
  <si>
    <t xml:space="preserve">（万吨、吨）</t>
  </si>
  <si>
    <t xml:space="preserve">Cashmere</t>
  </si>
  <si>
    <t xml:space="preserve">Honey </t>
  </si>
  <si>
    <t xml:space="preserve">Silkworm </t>
  </si>
  <si>
    <t xml:space="preserve">Sheep Wool</t>
  </si>
  <si>
    <t xml:space="preserve">Fine Wool</t>
  </si>
  <si>
    <t xml:space="preserve">Semi-Fine</t>
  </si>
  <si>
    <t xml:space="preserve">Goat Wool</t>
  </si>
  <si>
    <t xml:space="preserve">Eggs</t>
  </si>
  <si>
    <t xml:space="preserve">Cocoons</t>
  </si>
  <si>
    <t xml:space="preserve">Wool</t>
  </si>
  <si>
    <t xml:space="preserve">(ton,kg)</t>
  </si>
  <si>
    <r>
      <rPr>
        <sz val="8"/>
        <rFont val="Noto Sans"/>
        <family val="2"/>
      </rPr>
      <t xml:space="preserve">（</t>
    </r>
    <r>
      <rPr>
        <sz val="8"/>
        <rFont val="Times New Roman"/>
        <family val="1"/>
      </rPr>
      <t xml:space="preserve">10000 ton</t>
    </r>
    <r>
      <rPr>
        <sz val="8"/>
        <rFont val="Noto Sans"/>
        <family val="2"/>
      </rPr>
      <t xml:space="preserve">，</t>
    </r>
    <r>
      <rPr>
        <sz val="8"/>
        <rFont val="Times New Roman"/>
        <family val="1"/>
      </rPr>
      <t xml:space="preserve">ton)</t>
    </r>
  </si>
  <si>
    <r>
      <rPr>
        <sz val="12"/>
        <rFont val="Book Antiqua"/>
        <family val="1"/>
      </rPr>
      <t xml:space="preserve">11-15 </t>
    </r>
    <r>
      <rPr>
        <sz val="12"/>
        <rFont val="Noto Sans"/>
        <family val="2"/>
      </rPr>
      <t xml:space="preserve">水产品产量</t>
    </r>
  </si>
  <si>
    <t xml:space="preserve">OUTPUT OF AQUATIC PRODUCTS</t>
  </si>
  <si>
    <t xml:space="preserve">总产量</t>
  </si>
  <si>
    <r>
      <rPr>
        <sz val="8"/>
        <rFont val="Times New Roman"/>
        <family val="1"/>
      </rPr>
      <t xml:space="preserve">#</t>
    </r>
    <r>
      <rPr>
        <sz val="8"/>
        <rFont val="Noto Sans"/>
        <family val="2"/>
      </rPr>
      <t xml:space="preserve">鱼  类</t>
    </r>
  </si>
  <si>
    <r>
      <rPr>
        <sz val="8"/>
        <rFont val="Times New Roman"/>
        <family val="1"/>
      </rPr>
      <t xml:space="preserve">#</t>
    </r>
    <r>
      <rPr>
        <sz val="8"/>
        <rFont val="Noto Sans"/>
        <family val="2"/>
      </rPr>
      <t xml:space="preserve">虾蟹类</t>
    </r>
  </si>
  <si>
    <r>
      <rPr>
        <sz val="8"/>
        <rFont val="Times New Roman"/>
        <family val="1"/>
      </rPr>
      <t xml:space="preserve">#</t>
    </r>
    <r>
      <rPr>
        <sz val="8"/>
        <rFont val="Noto Sans"/>
        <family val="2"/>
      </rPr>
      <t xml:space="preserve">贝  类</t>
    </r>
  </si>
  <si>
    <r>
      <rPr>
        <sz val="8"/>
        <rFont val="宋体"/>
        <family val="0"/>
        <charset val="134"/>
      </rPr>
      <t xml:space="preserve">#</t>
    </r>
    <r>
      <rPr>
        <sz val="8"/>
        <rFont val="Noto Sans"/>
        <family val="2"/>
      </rPr>
      <t xml:space="preserve">淡水捕捞</t>
    </r>
  </si>
  <si>
    <r>
      <rPr>
        <sz val="8"/>
        <rFont val="Times New Roman"/>
        <family val="1"/>
      </rPr>
      <t xml:space="preserve">#</t>
    </r>
    <r>
      <rPr>
        <sz val="8"/>
        <rFont val="Noto Sans"/>
        <family val="2"/>
      </rPr>
      <t xml:space="preserve">人工养殖</t>
    </r>
  </si>
  <si>
    <t xml:space="preserve">Total </t>
  </si>
  <si>
    <t xml:space="preserve">Fish</t>
  </si>
  <si>
    <t xml:space="preserve">Shrimps</t>
  </si>
  <si>
    <t xml:space="preserve">Shell-fish</t>
  </si>
  <si>
    <t xml:space="preserve">Fresh Water</t>
  </si>
  <si>
    <t xml:space="preserve">Artificially</t>
  </si>
  <si>
    <t xml:space="preserve">Fishing</t>
  </si>
  <si>
    <t xml:space="preserve">Cultured</t>
  </si>
  <si>
    <t xml:space="preserve">黑      河</t>
  </si>
  <si>
    <t xml:space="preserve">绥      化</t>
  </si>
  <si>
    <r>
      <rPr>
        <sz val="12"/>
        <rFont val="Book Antiqua"/>
        <family val="1"/>
      </rPr>
      <t xml:space="preserve">11-16 </t>
    </r>
    <r>
      <rPr>
        <sz val="12"/>
        <rFont val="Noto Sans"/>
        <family val="2"/>
      </rPr>
      <t xml:space="preserve">特种作物生产情况</t>
    </r>
  </si>
  <si>
    <t xml:space="preserve">PRODUCTION OF SPECIAL CROPS</t>
  </si>
  <si>
    <t xml:space="preserve">指  标</t>
  </si>
  <si>
    <t xml:space="preserve">Item</t>
  </si>
  <si>
    <t xml:space="preserve">Sown Area(hectare)</t>
  </si>
  <si>
    <t xml:space="preserve">Yield(ton)</t>
  </si>
  <si>
    <r>
      <rPr>
        <sz val="8"/>
        <rFont val="Times New Roman"/>
        <family val="1"/>
      </rPr>
      <t xml:space="preserve">#</t>
    </r>
    <r>
      <rPr>
        <sz val="8"/>
        <rFont val="Noto Sans"/>
        <family val="2"/>
      </rPr>
      <t xml:space="preserve">人    参</t>
    </r>
  </si>
  <si>
    <t xml:space="preserve">    #Panax</t>
  </si>
  <si>
    <t xml:space="preserve">  甘    草</t>
  </si>
  <si>
    <t xml:space="preserve">      Liquorice</t>
  </si>
  <si>
    <t xml:space="preserve">  枸    杞</t>
  </si>
  <si>
    <t xml:space="preserve">      Medlar</t>
  </si>
  <si>
    <t xml:space="preserve">  龙胆草</t>
  </si>
  <si>
    <t xml:space="preserve">      Gentian</t>
  </si>
  <si>
    <t xml:space="preserve">  月苋草</t>
  </si>
  <si>
    <t xml:space="preserve">      Evening Primrose</t>
  </si>
  <si>
    <t xml:space="preserve">白瓜籽</t>
  </si>
  <si>
    <t xml:space="preserve">Pumpkin seeds</t>
  </si>
  <si>
    <t xml:space="preserve">万寿菊</t>
  </si>
  <si>
    <t xml:space="preserve">Marigold</t>
  </si>
  <si>
    <t xml:space="preserve">甜叶菊</t>
  </si>
  <si>
    <t xml:space="preserve">Stevia Rebaudiana</t>
  </si>
  <si>
    <t xml:space="preserve">甜葫芦</t>
  </si>
  <si>
    <t xml:space="preserve">Sweet Calabash</t>
  </si>
  <si>
    <t xml:space="preserve">花  卉</t>
  </si>
  <si>
    <t xml:space="preserve">Flower</t>
  </si>
  <si>
    <r>
      <rPr>
        <sz val="10"/>
        <rFont val="Book Antiqua"/>
        <family val="1"/>
      </rPr>
      <t xml:space="preserve">11-16  </t>
    </r>
    <r>
      <rPr>
        <sz val="10"/>
        <rFont val="Noto Sans"/>
        <family val="2"/>
      </rPr>
      <t xml:space="preserve">续表  </t>
    </r>
    <r>
      <rPr>
        <sz val="8"/>
        <rFont val="Noto Sans"/>
        <family val="2"/>
      </rPr>
      <t xml:space="preserve"> </t>
    </r>
    <r>
      <rPr>
        <sz val="8"/>
        <rFont val="Book Antiqua"/>
        <family val="1"/>
      </rPr>
      <t xml:space="preserve">CONTINUED</t>
    </r>
  </si>
  <si>
    <t xml:space="preserve">             指  标</t>
  </si>
  <si>
    <t xml:space="preserve">                   Item</t>
  </si>
  <si>
    <r>
      <rPr>
        <sz val="8"/>
        <rFont val="Noto Sans"/>
        <family val="2"/>
      </rPr>
      <t xml:space="preserve">产  量    </t>
    </r>
    <r>
      <rPr>
        <sz val="8"/>
        <rFont val="Times New Roman"/>
        <family val="1"/>
      </rPr>
      <t xml:space="preserve">Yield</t>
    </r>
  </si>
  <si>
    <t xml:space="preserve">食用菌（吨）</t>
  </si>
  <si>
    <t xml:space="preserve">Edible Mushroom (ton)</t>
  </si>
  <si>
    <t xml:space="preserve">  黑木耳（干品）</t>
  </si>
  <si>
    <t xml:space="preserve">      Jew's-ear (dry)</t>
  </si>
  <si>
    <t xml:space="preserve">  香菇（干品）</t>
  </si>
  <si>
    <t xml:space="preserve">      Lentinus Eddoes (dry)</t>
  </si>
  <si>
    <t xml:space="preserve">  蘑菇类（鲜品）</t>
  </si>
  <si>
    <t xml:space="preserve">      Others(fresh)</t>
  </si>
  <si>
    <t xml:space="preserve">鲜切花（万枝）</t>
  </si>
  <si>
    <t xml:space="preserve">Fresh Flower and Ikebana (10000 branch)</t>
  </si>
  <si>
    <t xml:space="preserve">盆栽观赏植物（包括盆景）（万盆）</t>
  </si>
  <si>
    <t xml:space="preserve">Potted Ornamental (include bonsai)(10000 basin)</t>
  </si>
  <si>
    <r>
      <rPr>
        <sz val="12"/>
        <rFont val="Book Antiqua"/>
        <family val="1"/>
      </rPr>
      <t xml:space="preserve">11-17  </t>
    </r>
    <r>
      <rPr>
        <sz val="12"/>
        <rFont val="Noto Sans"/>
        <family val="2"/>
      </rPr>
      <t xml:space="preserve">特色养殖生产情况</t>
    </r>
  </si>
  <si>
    <t xml:space="preserve">PRODUCTION OF CHARACTERISTIC BREEDING</t>
  </si>
  <si>
    <t xml:space="preserve">年末存栏</t>
  </si>
  <si>
    <t xml:space="preserve">出栏数量和产量 </t>
  </si>
  <si>
    <t xml:space="preserve">Stock at Year-end</t>
  </si>
  <si>
    <t xml:space="preserve">Output</t>
  </si>
  <si>
    <t xml:space="preserve">  熊（只）</t>
  </si>
  <si>
    <t xml:space="preserve">Beer (head)</t>
  </si>
  <si>
    <t xml:space="preserve">  熊胆汁（千克）</t>
  </si>
  <si>
    <t xml:space="preserve">Beer Bile (kg)</t>
  </si>
  <si>
    <t xml:space="preserve">  鹿（只）</t>
  </si>
  <si>
    <t xml:space="preserve">Deer (head)</t>
  </si>
  <si>
    <t xml:space="preserve">  鹿茸（千克）</t>
  </si>
  <si>
    <r>
      <rPr>
        <sz val="8"/>
        <rFont val="Times New Roman"/>
        <family val="1"/>
      </rPr>
      <t xml:space="preserve">Deer horn</t>
    </r>
    <r>
      <rPr>
        <sz val="8"/>
        <rFont val="Noto Sans"/>
        <family val="2"/>
      </rPr>
      <t xml:space="preserve">（</t>
    </r>
    <r>
      <rPr>
        <sz val="8"/>
        <rFont val="Times New Roman"/>
        <family val="1"/>
      </rPr>
      <t xml:space="preserve">kg)</t>
    </r>
  </si>
  <si>
    <t xml:space="preserve">  鸵鸟（只）</t>
  </si>
  <si>
    <t xml:space="preserve">Ostrich (head)</t>
  </si>
  <si>
    <t xml:space="preserve">  出栏山鸡（只）</t>
  </si>
  <si>
    <t xml:space="preserve">Wild Chicken (head)</t>
  </si>
  <si>
    <t xml:space="preserve">  山鸡（只）</t>
  </si>
  <si>
    <r>
      <rPr>
        <sz val="8"/>
        <rFont val="Times New Roman"/>
        <family val="1"/>
      </rPr>
      <t xml:space="preserve">Wild Chicken </t>
    </r>
    <r>
      <rPr>
        <sz val="8"/>
        <rFont val="Noto Sans"/>
        <family val="2"/>
      </rPr>
      <t xml:space="preserve">（</t>
    </r>
    <r>
      <rPr>
        <sz val="8"/>
        <rFont val="Times New Roman"/>
        <family val="1"/>
      </rPr>
      <t xml:space="preserve">head)</t>
    </r>
  </si>
  <si>
    <t xml:space="preserve">  出栏笨鸡（万只）</t>
  </si>
  <si>
    <t xml:space="preserve">Domestic Chicken</t>
  </si>
  <si>
    <t xml:space="preserve">  貉子（只）</t>
  </si>
  <si>
    <t xml:space="preserve">Racoon Dog (head)</t>
  </si>
  <si>
    <t xml:space="preserve">    (10000 heads)</t>
  </si>
  <si>
    <t xml:space="preserve">  鹧鸪（只）</t>
  </si>
  <si>
    <t xml:space="preserve">Francolin (head)</t>
  </si>
  <si>
    <t xml:space="preserve">  出栏肉犬（只）</t>
  </si>
  <si>
    <t xml:space="preserve">Slaughtered Dog(head)</t>
  </si>
  <si>
    <t xml:space="preserve">  狐（只）</t>
  </si>
  <si>
    <t xml:space="preserve">Fox (head)</t>
  </si>
  <si>
    <t xml:space="preserve">  林蛙（千克）</t>
  </si>
  <si>
    <t xml:space="preserve">Rana Japonoca </t>
  </si>
  <si>
    <t xml:space="preserve">  笨鸡（万只）</t>
  </si>
  <si>
    <t xml:space="preserve">  Guenlher(kg)</t>
  </si>
  <si>
    <r>
      <rPr>
        <sz val="8"/>
        <rFont val="Noto Sans"/>
        <family val="2"/>
      </rPr>
      <t xml:space="preserve"> （</t>
    </r>
    <r>
      <rPr>
        <sz val="8"/>
        <rFont val="Times New Roman"/>
        <family val="1"/>
      </rPr>
      <t xml:space="preserve">10000 heads)</t>
    </r>
  </si>
  <si>
    <t xml:space="preserve">  蚕茧（吨）</t>
  </si>
  <si>
    <t xml:space="preserve">Pod (ton)</t>
  </si>
  <si>
    <r>
      <rPr>
        <sz val="12"/>
        <rFont val="Book Antiqua"/>
        <family val="1"/>
      </rPr>
      <t xml:space="preserve"> 11-18  </t>
    </r>
    <r>
      <rPr>
        <sz val="12"/>
        <rFont val="Noto Sans"/>
        <family val="2"/>
      </rPr>
      <t xml:space="preserve">绿色食品种植业和山特产品情况</t>
    </r>
    <r>
      <rPr>
        <sz val="12"/>
        <rFont val="Book Antiqua"/>
        <family val="1"/>
      </rPr>
      <t xml:space="preserve">(2015</t>
    </r>
    <r>
      <rPr>
        <sz val="12"/>
        <rFont val="Noto Sans"/>
        <family val="2"/>
      </rPr>
      <t xml:space="preserve">年</t>
    </r>
    <r>
      <rPr>
        <sz val="12"/>
        <rFont val="Book Antiqua"/>
        <family val="1"/>
      </rPr>
      <t xml:space="preserve">)</t>
    </r>
  </si>
  <si>
    <t xml:space="preserve">BASIC STATISTICS ON GREEN FOOD AND SPECIAL MOUNTAIN-PRODUCTS(2015)</t>
  </si>
  <si>
    <t xml:space="preserve">单位：万公顷、万吨</t>
  </si>
  <si>
    <r>
      <rPr>
        <sz val="8"/>
        <rFont val="Times New Roman"/>
        <family val="1"/>
      </rPr>
      <t xml:space="preserve">(10000 hectares</t>
    </r>
    <r>
      <rPr>
        <sz val="8"/>
        <rFont val="Noto Sans"/>
        <family val="2"/>
      </rPr>
      <t xml:space="preserve">，</t>
    </r>
    <r>
      <rPr>
        <sz val="8"/>
        <rFont val="Times New Roman"/>
        <family val="1"/>
      </rPr>
      <t xml:space="preserve">10000 tons)</t>
    </r>
  </si>
  <si>
    <t xml:space="preserve">指标</t>
  </si>
  <si>
    <r>
      <rPr>
        <sz val="8"/>
        <rFont val="Times New Roman"/>
        <family val="1"/>
      </rPr>
      <t xml:space="preserve">A</t>
    </r>
    <r>
      <rPr>
        <sz val="8"/>
        <rFont val="Noto Sans"/>
        <family val="2"/>
      </rPr>
      <t xml:space="preserve">级</t>
    </r>
  </si>
  <si>
    <t xml:space="preserve">有机食品</t>
  </si>
  <si>
    <t xml:space="preserve">$$</t>
  </si>
  <si>
    <t xml:space="preserve">Grade A</t>
  </si>
  <si>
    <t xml:space="preserve">Organic Food </t>
  </si>
  <si>
    <t xml:space="preserve">面积</t>
  </si>
  <si>
    <t xml:space="preserve">产量</t>
  </si>
  <si>
    <t xml:space="preserve">种植业合计</t>
  </si>
  <si>
    <t xml:space="preserve">Total Crops</t>
  </si>
  <si>
    <t xml:space="preserve">   水    稻</t>
  </si>
  <si>
    <t xml:space="preserve">     Rice</t>
  </si>
  <si>
    <t xml:space="preserve">   小    麦</t>
  </si>
  <si>
    <t xml:space="preserve">     Wheat</t>
  </si>
  <si>
    <t xml:space="preserve">   玉    米</t>
  </si>
  <si>
    <t xml:space="preserve">     Corn</t>
  </si>
  <si>
    <t xml:space="preserve">   谷    子</t>
  </si>
  <si>
    <t xml:space="preserve">     Millet</t>
  </si>
  <si>
    <t xml:space="preserve">   大    豆</t>
  </si>
  <si>
    <t xml:space="preserve">     Soja</t>
  </si>
  <si>
    <t xml:space="preserve">   绿    豆</t>
  </si>
  <si>
    <t xml:space="preserve">     Mung bean</t>
  </si>
  <si>
    <t xml:space="preserve">   马铃薯</t>
  </si>
  <si>
    <t xml:space="preserve">     Tubers</t>
  </si>
  <si>
    <t xml:space="preserve">   甜    菜</t>
  </si>
  <si>
    <t xml:space="preserve">     Beetroots</t>
  </si>
  <si>
    <t xml:space="preserve">   蔬    菜</t>
  </si>
  <si>
    <t xml:space="preserve">     Vegetables</t>
  </si>
  <si>
    <t xml:space="preserve">   其    它</t>
  </si>
  <si>
    <t xml:space="preserve">     Others</t>
  </si>
  <si>
    <t xml:space="preserve">山特产品合计</t>
  </si>
  <si>
    <t xml:space="preserve">Total Special Mountain-Product</t>
  </si>
  <si>
    <t xml:space="preserve">   山野菜</t>
  </si>
  <si>
    <t xml:space="preserve">    Potherb</t>
  </si>
  <si>
    <t xml:space="preserve">   食用菌</t>
  </si>
  <si>
    <t xml:space="preserve">    Edible Mushroom</t>
  </si>
  <si>
    <t xml:space="preserve">    Others</t>
  </si>
  <si>
    <r>
      <rPr>
        <sz val="12"/>
        <rFont val="Book Antiqua"/>
        <family val="1"/>
      </rPr>
      <t xml:space="preserve">11-19  </t>
    </r>
    <r>
      <rPr>
        <sz val="12"/>
        <rFont val="Noto Sans"/>
        <family val="2"/>
      </rPr>
      <t xml:space="preserve">绿色食品养殖业情况</t>
    </r>
  </si>
  <si>
    <t xml:space="preserve">BREED AQUATICS OF GREEN FOOD </t>
  </si>
  <si>
    <t xml:space="preserve">         指  标</t>
  </si>
  <si>
    <t xml:space="preserve">                     Item</t>
  </si>
  <si>
    <t xml:space="preserve">牵动农户（户）</t>
  </si>
  <si>
    <t xml:space="preserve">Number of Affected Households (household)</t>
  </si>
  <si>
    <t xml:space="preserve">生猪存栏（头）</t>
  </si>
  <si>
    <t xml:space="preserve">Hogs in Stock (head)</t>
  </si>
  <si>
    <t xml:space="preserve">生猪出栏（头）</t>
  </si>
  <si>
    <t xml:space="preserve">Slaughtered Fattened Hogs (head)</t>
  </si>
  <si>
    <t xml:space="preserve">猪肉产量（吨）</t>
  </si>
  <si>
    <t xml:space="preserve">Output of Porks (ton)</t>
  </si>
  <si>
    <t xml:space="preserve">肉牛存栏（头）</t>
  </si>
  <si>
    <t xml:space="preserve">Oxes  in Stock  (head)</t>
  </si>
  <si>
    <t xml:space="preserve">肉牛出栏（头）</t>
  </si>
  <si>
    <t xml:space="preserve">Slaughtered Fattened Beef   (head)</t>
  </si>
  <si>
    <t xml:space="preserve">牛肉产量（吨）</t>
  </si>
  <si>
    <t xml:space="preserve">Output of Beef  (ton)</t>
  </si>
  <si>
    <t xml:space="preserve">奶牛存栏（头）</t>
  </si>
  <si>
    <t xml:space="preserve">Milch Cow in Stock  (head)</t>
  </si>
  <si>
    <t xml:space="preserve">牛奶产量（吨）</t>
  </si>
  <si>
    <t xml:space="preserve">Output of Milk  (ton)</t>
  </si>
  <si>
    <t xml:space="preserve">鹅存栏（只）</t>
  </si>
  <si>
    <t xml:space="preserve">Goose  in Stock (head)</t>
  </si>
  <si>
    <t xml:space="preserve">鹅出栏（只）</t>
  </si>
  <si>
    <t xml:space="preserve">Slaughtered Fattened Goose   (head)</t>
  </si>
  <si>
    <r>
      <rPr>
        <sz val="12"/>
        <rFont val="Book Antiqua"/>
        <family val="1"/>
      </rPr>
      <t xml:space="preserve">11-20  </t>
    </r>
    <r>
      <rPr>
        <sz val="12"/>
        <rFont val="Noto Sans"/>
        <family val="2"/>
      </rPr>
      <t xml:space="preserve">绿色食品加工企业情况</t>
    </r>
  </si>
  <si>
    <t xml:space="preserve">BASIC STATISTICS ON GREEN FOOD PROCESSING </t>
  </si>
  <si>
    <t xml:space="preserve">       指  标</t>
  </si>
  <si>
    <t xml:space="preserve">                           Item</t>
  </si>
  <si>
    <t xml:space="preserve">企业个数（个）</t>
  </si>
  <si>
    <t xml:space="preserve">Number of Enterprises (unit)</t>
  </si>
  <si>
    <t xml:space="preserve">职工人数（万人）</t>
  </si>
  <si>
    <t xml:space="preserve">Number of  Staff and Workers (10000 persons)</t>
  </si>
  <si>
    <r>
      <rPr>
        <sz val="8"/>
        <rFont val="Times New Roman"/>
        <family val="1"/>
      </rPr>
      <t xml:space="preserve">  #</t>
    </r>
    <r>
      <rPr>
        <sz val="8"/>
        <rFont val="Noto Sans"/>
        <family val="2"/>
      </rPr>
      <t xml:space="preserve">技术人员</t>
    </r>
  </si>
  <si>
    <t xml:space="preserve">   #Technicians</t>
  </si>
  <si>
    <t xml:space="preserve">                                                                                    </t>
  </si>
  <si>
    <r>
      <rPr>
        <sz val="8"/>
        <rFont val="Times New Roman"/>
        <family val="1"/>
      </rPr>
      <t xml:space="preserve">    #</t>
    </r>
    <r>
      <rPr>
        <sz val="8"/>
        <rFont val="Noto Sans"/>
        <family val="2"/>
      </rPr>
      <t xml:space="preserve">中级职称以上</t>
    </r>
  </si>
  <si>
    <t xml:space="preserve">     # the Secondary Title and Above</t>
  </si>
  <si>
    <t xml:space="preserve">资产总额（亿元）</t>
  </si>
  <si>
    <t xml:space="preserve">Total Assets (100 million yuan)</t>
  </si>
  <si>
    <t xml:space="preserve">流动资产（亿元）</t>
  </si>
  <si>
    <t xml:space="preserve">Circulating Funds (100 million yuan)</t>
  </si>
  <si>
    <t xml:space="preserve">固定资产净值（亿元）</t>
  </si>
  <si>
    <t xml:space="preserve">Net Value of Fixed Assets(100 million yuan)</t>
  </si>
  <si>
    <t xml:space="preserve">投资额度（亿元）</t>
  </si>
  <si>
    <t xml:space="preserve">Investment Amount (100 million yuan)</t>
  </si>
  <si>
    <t xml:space="preserve">  国家预算内投资</t>
  </si>
  <si>
    <t xml:space="preserve">   State Budgetary Approriation</t>
  </si>
  <si>
    <t xml:space="preserve">  国内贷款</t>
  </si>
  <si>
    <t xml:space="preserve">   Domestic Loans</t>
  </si>
  <si>
    <t xml:space="preserve">  利用外资</t>
  </si>
  <si>
    <t xml:space="preserve">   Foreign Investment</t>
  </si>
  <si>
    <t xml:space="preserve">  自筹资金</t>
  </si>
  <si>
    <t xml:space="preserve">   Fundraising</t>
  </si>
  <si>
    <t xml:space="preserve">  其他投资</t>
  </si>
  <si>
    <t xml:space="preserve">   Others</t>
  </si>
  <si>
    <t xml:space="preserve">产品产量（万吨）</t>
  </si>
  <si>
    <t xml:space="preserve">Yield of Products (10000 tons)</t>
  </si>
  <si>
    <t xml:space="preserve">产值（亿元）</t>
  </si>
  <si>
    <t xml:space="preserve">Output Value (100 million yuan)</t>
  </si>
  <si>
    <t xml:space="preserve">利税（亿元）</t>
  </si>
  <si>
    <t xml:space="preserve">Profit and Revenue (100 million yuan)</t>
  </si>
  <si>
    <t xml:space="preserve">定单数量（万吨）</t>
  </si>
  <si>
    <t xml:space="preserve">Amount of  Orders (10000 tons)</t>
  </si>
  <si>
    <r>
      <rPr>
        <sz val="8"/>
        <rFont val="Times New Roman"/>
        <family val="1"/>
      </rPr>
      <t xml:space="preserve">  #</t>
    </r>
    <r>
      <rPr>
        <sz val="8"/>
        <rFont val="Noto Sans"/>
        <family val="2"/>
      </rPr>
      <t xml:space="preserve">省  内</t>
    </r>
  </si>
  <si>
    <t xml:space="preserve">   #Inside the Province</t>
  </si>
  <si>
    <t xml:space="preserve">    省  外</t>
  </si>
  <si>
    <t xml:space="preserve">    Outside the Province</t>
  </si>
  <si>
    <t xml:space="preserve">    国  外</t>
  </si>
  <si>
    <t xml:space="preserve">    at Abroad</t>
  </si>
  <si>
    <r>
      <rPr>
        <sz val="12"/>
        <rFont val="Book Antiqua"/>
        <family val="1"/>
      </rPr>
      <t xml:space="preserve">11-21  </t>
    </r>
    <r>
      <rPr>
        <sz val="12"/>
        <rFont val="Noto Sans"/>
        <family val="2"/>
      </rPr>
      <t xml:space="preserve">林业生产情况</t>
    </r>
  </si>
  <si>
    <t xml:space="preserve">BASIC STATISTICS ON FORESTRY</t>
  </si>
  <si>
    <t xml:space="preserve">指    标</t>
  </si>
  <si>
    <t xml:space="preserve">营林情况（千公顷）</t>
  </si>
  <si>
    <t xml:space="preserve">Area of Afforestation (1000 hectares)</t>
  </si>
  <si>
    <t xml:space="preserve"> 造林面积</t>
  </si>
  <si>
    <t xml:space="preserve">    Afforestation Area </t>
  </si>
  <si>
    <r>
      <rPr>
        <sz val="8"/>
        <rFont val="Times New Roman"/>
        <family val="1"/>
      </rPr>
      <t xml:space="preserve">      #</t>
    </r>
    <r>
      <rPr>
        <sz val="8"/>
        <rFont val="Noto Sans"/>
        <family val="2"/>
      </rPr>
      <t xml:space="preserve">人工造林</t>
    </r>
  </si>
  <si>
    <t xml:space="preserve">       #Artifical Afforestation</t>
  </si>
  <si>
    <t xml:space="preserve">    按用途分</t>
  </si>
  <si>
    <t xml:space="preserve">    Grouped by Use</t>
  </si>
  <si>
    <t xml:space="preserve">  更新面积</t>
  </si>
  <si>
    <t xml:space="preserve">    Reforestation Areas</t>
  </si>
  <si>
    <t xml:space="preserve">  育苗面积</t>
  </si>
  <si>
    <t xml:space="preserve">    Grow Seedlings Areas</t>
  </si>
  <si>
    <t xml:space="preserve">  幼林抚育作业面积</t>
  </si>
  <si>
    <t xml:space="preserve">    Working Area of Tending Young Forest</t>
  </si>
  <si>
    <t xml:space="preserve">  （千公顷次）</t>
  </si>
  <si>
    <t xml:space="preserve">        (1000 hectare-times)</t>
  </si>
  <si>
    <t xml:space="preserve">  零星植树（万株）</t>
  </si>
  <si>
    <t xml:space="preserve">    Oddly Tree Planting (10000 roots)</t>
  </si>
  <si>
    <t xml:space="preserve">林木采伐（万立方米）</t>
  </si>
  <si>
    <t xml:space="preserve">Forest Cutting (10000 cu.m)</t>
  </si>
  <si>
    <r>
      <rPr>
        <sz val="12"/>
        <rFont val="Book Antiqua"/>
        <family val="1"/>
      </rPr>
      <t xml:space="preserve">11-22 </t>
    </r>
    <r>
      <rPr>
        <sz val="12"/>
        <rFont val="Noto Sans"/>
        <family val="2"/>
      </rPr>
      <t xml:space="preserve">农垦系统农牧场基本情况</t>
    </r>
  </si>
  <si>
    <t xml:space="preserve">BASIC STATISTICS ON LAND RECLAMATION SYSTEM</t>
  </si>
  <si>
    <t xml:space="preserve">          指    标</t>
  </si>
  <si>
    <t xml:space="preserve">                             Item</t>
  </si>
  <si>
    <t xml:space="preserve">农牧场数（个）</t>
  </si>
  <si>
    <t xml:space="preserve">Number of Farms and Pastures (unit)</t>
  </si>
  <si>
    <t xml:space="preserve">Number of Staff and Workers (10000 persons)</t>
  </si>
  <si>
    <t xml:space="preserve">耕地面积（万公顷）</t>
  </si>
  <si>
    <t xml:space="preserve">Cultivated Area (10000 hectares)</t>
  </si>
  <si>
    <t xml:space="preserve">农业机械总动力（万千瓦）</t>
  </si>
  <si>
    <t xml:space="preserve">Total Power of Agricultural Machinery  (10000 kw)</t>
  </si>
  <si>
    <t xml:space="preserve">大中型农用拖拉机（万台）</t>
  </si>
  <si>
    <t xml:space="preserve">Large and Medium Agricultural Tractors  (10000 units)</t>
  </si>
  <si>
    <t xml:space="preserve">小型拖拉机（万台）</t>
  </si>
  <si>
    <t xml:space="preserve">Mini Tractors  (10000 units)</t>
  </si>
  <si>
    <t xml:space="preserve">联合收割机（台）</t>
  </si>
  <si>
    <t xml:space="preserve">Combine Harvesters (unit)</t>
  </si>
  <si>
    <t xml:space="preserve">农用载重汽车（辆）</t>
  </si>
  <si>
    <t xml:space="preserve">Trucks for Agricultural Use (unit)</t>
  </si>
  <si>
    <r>
      <rPr>
        <sz val="8"/>
        <rFont val="Noto Sans"/>
        <family val="2"/>
      </rPr>
      <t xml:space="preserve">农用化肥施用折纯量</t>
    </r>
    <r>
      <rPr>
        <sz val="8"/>
        <rFont val="Times New Roman"/>
        <family val="1"/>
      </rPr>
      <t xml:space="preserve">(</t>
    </r>
    <r>
      <rPr>
        <sz val="8"/>
        <rFont val="Noto Sans"/>
        <family val="2"/>
      </rPr>
      <t xml:space="preserve">万吨</t>
    </r>
    <r>
      <rPr>
        <sz val="8"/>
        <rFont val="Times New Roman"/>
        <family val="1"/>
      </rPr>
      <t xml:space="preserve">)</t>
    </r>
  </si>
  <si>
    <t xml:space="preserve">Consumption of Chemical Fertilizers (10000 tons, Converting the</t>
  </si>
  <si>
    <t xml:space="preserve">    gross weight into weight containing 100% effective component)</t>
  </si>
  <si>
    <r>
      <rPr>
        <sz val="8"/>
        <rFont val="Noto Sans"/>
        <family val="2"/>
      </rPr>
      <t xml:space="preserve">农业总产值</t>
    </r>
    <r>
      <rPr>
        <sz val="8"/>
        <rFont val="Times New Roman"/>
        <family val="1"/>
      </rPr>
      <t xml:space="preserve">(</t>
    </r>
    <r>
      <rPr>
        <sz val="8"/>
        <rFont val="Noto Sans"/>
        <family val="2"/>
      </rPr>
      <t xml:space="preserve">亿元</t>
    </r>
    <r>
      <rPr>
        <sz val="8"/>
        <rFont val="Times New Roman"/>
        <family val="1"/>
      </rPr>
      <t xml:space="preserve">)</t>
    </r>
  </si>
  <si>
    <t xml:space="preserve">Gross Agricultural Output Value (100 million yuan)</t>
  </si>
  <si>
    <t xml:space="preserve">农林牧渔业增加值（亿元）</t>
  </si>
  <si>
    <t xml:space="preserve"> Value-added of Farming, Forestry, Animal Husbandry and Fishery</t>
  </si>
  <si>
    <t xml:space="preserve">    (100 million yuan)</t>
  </si>
  <si>
    <t xml:space="preserve">农林牧渔业商品产值（亿元）</t>
  </si>
  <si>
    <t xml:space="preserve">Commodity  Output Value of Farming, Forestry,</t>
  </si>
  <si>
    <t xml:space="preserve">    Animal Husbandry and Fishery (100 million yuan)</t>
  </si>
  <si>
    <r>
      <rPr>
        <sz val="8"/>
        <rFont val="Noto Sans"/>
        <family val="2"/>
      </rPr>
      <t xml:space="preserve">商品率（</t>
    </r>
    <r>
      <rPr>
        <sz val="8"/>
        <rFont val="Times New Roman"/>
        <family val="1"/>
      </rPr>
      <t xml:space="preserve">%</t>
    </r>
    <r>
      <rPr>
        <sz val="8"/>
        <rFont val="Noto Sans"/>
        <family val="2"/>
      </rPr>
      <t xml:space="preserve">）</t>
    </r>
  </si>
  <si>
    <t xml:space="preserve">Commodity Ratio (%)</t>
  </si>
  <si>
    <t xml:space="preserve">粮食交售量（万吨）</t>
  </si>
  <si>
    <t xml:space="preserve">Sale Amount of Grain  (10000 tons)</t>
  </si>
  <si>
    <t xml:space="preserve">肥猪交售量（万吨）</t>
  </si>
  <si>
    <t xml:space="preserve">Sale Amount of Hogs  (10000 tons)</t>
  </si>
  <si>
    <t xml:space="preserve">农作物总播种面积（千公顷）</t>
  </si>
  <si>
    <t xml:space="preserve">Sown Area of Farm Crops  (1000 hectares)</t>
  </si>
  <si>
    <r>
      <rPr>
        <sz val="8"/>
        <rFont val="Times New Roman"/>
        <family val="1"/>
      </rPr>
      <t xml:space="preserve">  #</t>
    </r>
    <r>
      <rPr>
        <sz val="8"/>
        <rFont val="Noto Sans"/>
        <family val="2"/>
      </rPr>
      <t xml:space="preserve">粮  食</t>
    </r>
  </si>
  <si>
    <t xml:space="preserve">    #Grain </t>
  </si>
  <si>
    <t xml:space="preserve">    甜  菜</t>
  </si>
  <si>
    <t xml:space="preserve">      Beetroots </t>
  </si>
  <si>
    <t xml:space="preserve">    油  料</t>
  </si>
  <si>
    <t xml:space="preserve">      Oil-bearing Crops</t>
  </si>
  <si>
    <t xml:space="preserve">    烤烟（公顷）</t>
  </si>
  <si>
    <t xml:space="preserve">      Flue-cured Tobacco (hectare)</t>
  </si>
  <si>
    <t xml:space="preserve">    亚麻（公顷）</t>
  </si>
  <si>
    <t xml:space="preserve">      Flax (hectare)</t>
  </si>
  <si>
    <t xml:space="preserve">主要农产品产量</t>
  </si>
  <si>
    <t xml:space="preserve">Yield of Major Farm Crops</t>
  </si>
  <si>
    <t xml:space="preserve">  粮食（万吨）</t>
  </si>
  <si>
    <t xml:space="preserve">    Grain (10000 tons)</t>
  </si>
  <si>
    <r>
      <rPr>
        <sz val="8"/>
        <rFont val="Times New Roman"/>
        <family val="1"/>
      </rPr>
      <t xml:space="preserve">    #</t>
    </r>
    <r>
      <rPr>
        <sz val="8"/>
        <rFont val="Noto Sans"/>
        <family val="2"/>
      </rPr>
      <t xml:space="preserve">大  豆</t>
    </r>
  </si>
  <si>
    <t xml:space="preserve">       #Soja</t>
  </si>
  <si>
    <t xml:space="preserve">  油料（万吨）</t>
  </si>
  <si>
    <t xml:space="preserve">    Oil-bearing Crops (10000 tons)</t>
  </si>
  <si>
    <t xml:space="preserve">  甜菜（万吨）</t>
  </si>
  <si>
    <t xml:space="preserve">    Beetroots  (10000 tons)</t>
  </si>
  <si>
    <t xml:space="preserve">  亚麻（吨）</t>
  </si>
  <si>
    <t xml:space="preserve">    Flax (ton)</t>
  </si>
  <si>
    <t xml:space="preserve">  烤烟（吨）</t>
  </si>
  <si>
    <t xml:space="preserve">    Flue-cured Tobacco (ton)</t>
  </si>
  <si>
    <t xml:space="preserve">畜牧业生产情况</t>
  </si>
  <si>
    <t xml:space="preserve">Production of Animal Husbandry </t>
  </si>
  <si>
    <t xml:space="preserve">  大牲畜年底头数（万头）</t>
  </si>
  <si>
    <t xml:space="preserve">    Number of Large Animals at the Year-end (10000 heads)</t>
  </si>
  <si>
    <t xml:space="preserve">  猪年底头数（万头）</t>
  </si>
  <si>
    <t xml:space="preserve">    Number of Hogs (10000 heads)</t>
  </si>
  <si>
    <t xml:space="preserve">  羊年底只数（万只）</t>
  </si>
  <si>
    <t xml:space="preserve">    Number of Sheep and Goats (10000 heads)</t>
  </si>
  <si>
    <r>
      <rPr>
        <sz val="8"/>
        <rFont val="Times New Roman"/>
        <family val="1"/>
      </rPr>
      <t xml:space="preserve">     #</t>
    </r>
    <r>
      <rPr>
        <sz val="8"/>
        <rFont val="Noto Sans"/>
        <family val="2"/>
      </rPr>
      <t xml:space="preserve">绵  羊</t>
    </r>
  </si>
  <si>
    <t xml:space="preserve">       #Sheep</t>
  </si>
  <si>
    <t xml:space="preserve">  猪牛羊肉产量（万吨）</t>
  </si>
  <si>
    <t xml:space="preserve">    Pork,Beef and Mutton  (10000 tons)</t>
  </si>
  <si>
    <r>
      <rPr>
        <sz val="8"/>
        <rFont val="Times New Roman"/>
        <family val="1"/>
      </rPr>
      <t xml:space="preserve">       #</t>
    </r>
    <r>
      <rPr>
        <sz val="8"/>
        <rFont val="Noto Sans"/>
        <family val="2"/>
      </rPr>
      <t xml:space="preserve">猪肉产量</t>
    </r>
  </si>
  <si>
    <t xml:space="preserve">      #Pork</t>
  </si>
  <si>
    <t xml:space="preserve">  牛奶产量（万吨）</t>
  </si>
  <si>
    <t xml:space="preserve">    Milk  (10000 tons)</t>
  </si>
  <si>
    <t xml:space="preserve">  禽蛋产量（万吨）</t>
  </si>
  <si>
    <t xml:space="preserve">    Poultry Eggs  (10000 tons)</t>
  </si>
  <si>
    <t xml:space="preserve">  绵羊毛产量（吨）</t>
  </si>
  <si>
    <t xml:space="preserve">    Sheep Wool (ton)</t>
  </si>
  <si>
    <t xml:space="preserve">水产品产量（吨）</t>
  </si>
  <si>
    <t xml:space="preserve">Output of Aquatic Products (ton)</t>
  </si>
</sst>
</file>

<file path=xl/styles.xml><?xml version="1.0" encoding="utf-8"?>
<styleSheet xmlns="http://schemas.openxmlformats.org/spreadsheetml/2006/main">
  <numFmts count="16">
    <numFmt numFmtId="164" formatCode="General"/>
    <numFmt numFmtId="165" formatCode="0.0_ "/>
    <numFmt numFmtId="166" formatCode="0_);[RED]\(0\)"/>
    <numFmt numFmtId="167" formatCode="0_ "/>
    <numFmt numFmtId="168" formatCode="0.0"/>
    <numFmt numFmtId="169" formatCode="0.000_ "/>
    <numFmt numFmtId="170" formatCode="0.00_ "/>
    <numFmt numFmtId="171" formatCode="0.0_);[RED]\(0.0\)"/>
    <numFmt numFmtId="172" formatCode="0.00_);[RED]\(0.00\)"/>
    <numFmt numFmtId="173" formatCode="_ * #,##0.00_ ;_ * \-#,##0.00_ ;_ * \-??_ ;_ @_ "/>
    <numFmt numFmtId="174" formatCode="@"/>
    <numFmt numFmtId="175" formatCode="0"/>
    <numFmt numFmtId="176" formatCode="0.00"/>
    <numFmt numFmtId="177" formatCode="0.0000_ "/>
    <numFmt numFmtId="178" formatCode="0;_ꐀ"/>
    <numFmt numFmtId="179" formatCode="0;_堀"/>
  </numFmts>
  <fonts count="50">
    <font>
      <sz val="10"/>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0"/>
      <name val="Arial"/>
      <family val="2"/>
    </font>
    <font>
      <sz val="11"/>
      <color rgb="FF008000"/>
      <name val="宋体"/>
      <family val="0"/>
      <charset val="134"/>
    </font>
    <font>
      <sz val="11"/>
      <color rgb="FF800080"/>
      <name val="宋体"/>
      <family val="0"/>
      <charset val="134"/>
    </font>
    <font>
      <sz val="12"/>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8"/>
      <name val="Times New Roman"/>
      <family val="1"/>
    </font>
    <font>
      <sz val="12"/>
      <name val="Book Antiqua"/>
      <family val="1"/>
    </font>
    <font>
      <sz val="12"/>
      <name val="Noto Sans"/>
      <family val="2"/>
    </font>
    <font>
      <sz val="10"/>
      <name val="Book Antiqua"/>
      <family val="1"/>
    </font>
    <font>
      <sz val="8"/>
      <name val="Noto Sans"/>
      <family val="2"/>
    </font>
    <font>
      <sz val="8"/>
      <color rgb="FFFF0000"/>
      <name val="Times New Roman"/>
      <family val="1"/>
    </font>
    <font>
      <sz val="12"/>
      <color rgb="FFFF0000"/>
      <name val="Book Antiqua"/>
      <family val="1"/>
    </font>
    <font>
      <sz val="12"/>
      <color rgb="FFFF0000"/>
      <name val="Noto Sans"/>
      <family val="2"/>
    </font>
    <font>
      <sz val="10"/>
      <color rgb="FFFF0000"/>
      <name val="Times New Roman"/>
      <family val="1"/>
    </font>
    <font>
      <sz val="8"/>
      <color rgb="FFFF0000"/>
      <name val="Noto Sans"/>
      <family val="2"/>
    </font>
    <font>
      <sz val="10"/>
      <name val="Times New Roman"/>
      <family val="1"/>
    </font>
    <font>
      <sz val="14"/>
      <name val="汉仪书宋一简"/>
      <family val="0"/>
      <charset val="134"/>
    </font>
    <font>
      <sz val="14"/>
      <name val="宋体"/>
      <family val="0"/>
      <charset val="134"/>
    </font>
    <font>
      <sz val="8"/>
      <name val="汉仪报宋简"/>
      <family val="0"/>
      <charset val="134"/>
    </font>
    <font>
      <sz val="8"/>
      <name val="方正报宋简体"/>
      <family val="0"/>
      <charset val="134"/>
    </font>
    <font>
      <sz val="7"/>
      <color rgb="FF000000"/>
      <name val="Times New Roman"/>
      <family val="1"/>
    </font>
    <font>
      <sz val="7"/>
      <color rgb="FF000000"/>
      <name val="Noto Sans"/>
      <family val="2"/>
    </font>
    <font>
      <i val="true"/>
      <sz val="8"/>
      <name val="Times New Roman"/>
      <family val="1"/>
    </font>
    <font>
      <b val="true"/>
      <sz val="12"/>
      <name val="Book Antiqua"/>
      <family val="1"/>
    </font>
    <font>
      <sz val="10"/>
      <name val="Noto Sans"/>
      <family val="2"/>
    </font>
    <font>
      <sz val="8"/>
      <name val="Book Antiqua"/>
      <family val="1"/>
    </font>
    <font>
      <b val="true"/>
      <sz val="8"/>
      <name val="Times New Roman"/>
      <family val="1"/>
    </font>
    <font>
      <sz val="7"/>
      <name val="Noto Sans"/>
      <family val="2"/>
    </font>
    <font>
      <sz val="7"/>
      <name val="Times New Roman"/>
      <family val="1"/>
    </font>
    <font>
      <sz val="8"/>
      <name val="宋体"/>
      <family val="0"/>
      <charset val="134"/>
    </font>
    <font>
      <sz val="12"/>
      <name val="Times New Roman"/>
      <family val="1"/>
    </font>
    <font>
      <b val="true"/>
      <sz val="8"/>
      <name val="Noto San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00"/>
        <bgColor rgb="FFFFFF00"/>
      </patternFill>
    </fill>
    <fill>
      <patternFill patternType="solid">
        <fgColor rgb="FFFFFFFF"/>
        <bgColor rgb="FFFFFFCC"/>
      </patternFill>
    </fill>
  </fills>
  <borders count="46">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right/>
      <top/>
      <bottom style="thin"/>
      <diagonal/>
    </border>
    <border diagonalUp="false" diagonalDown="false">
      <left/>
      <right/>
      <top style="thin"/>
      <bottom/>
      <diagonal/>
    </border>
    <border diagonalUp="false" diagonalDown="false">
      <left style="hair"/>
      <right/>
      <top style="thin"/>
      <bottom/>
      <diagonal/>
    </border>
    <border diagonalUp="false" diagonalDown="false">
      <left style="hair"/>
      <right/>
      <top/>
      <bottom/>
      <diagonal/>
    </border>
    <border diagonalUp="false" diagonalDown="false">
      <left style="hair"/>
      <right style="double"/>
      <top style="hair"/>
      <bottom/>
      <diagonal/>
    </border>
    <border diagonalUp="false" diagonalDown="false">
      <left style="double"/>
      <right/>
      <top style="hair"/>
      <bottom/>
      <diagonal/>
    </border>
    <border diagonalUp="false" diagonalDown="false">
      <left style="double"/>
      <right/>
      <top/>
      <bottom/>
      <diagonal/>
    </border>
    <border diagonalUp="false" diagonalDown="false">
      <left style="hair"/>
      <right style="double"/>
      <top/>
      <bottom/>
      <diagonal/>
    </border>
    <border diagonalUp="false" diagonalDown="false">
      <left/>
      <right/>
      <top/>
      <bottom style="hair"/>
      <diagonal/>
    </border>
    <border diagonalUp="false" diagonalDown="false">
      <left style="hair"/>
      <right/>
      <top/>
      <bottom style="hair"/>
      <diagonal/>
    </border>
    <border diagonalUp="false" diagonalDown="false">
      <left style="hair"/>
      <right style="double"/>
      <top/>
      <bottom style="hair"/>
      <diagonal/>
    </border>
    <border diagonalUp="false" diagonalDown="false">
      <left style="double"/>
      <right/>
      <top/>
      <bottom style="hair"/>
      <diagonal/>
    </border>
    <border diagonalUp="false" diagonalDown="false">
      <left style="hair"/>
      <right/>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right/>
      <top style="hair"/>
      <bottom/>
      <diagonal/>
    </border>
    <border diagonalUp="false" diagonalDown="false">
      <left style="hair"/>
      <right style="hair"/>
      <top style="thin"/>
      <bottom/>
      <diagonal/>
    </border>
    <border diagonalUp="false" diagonalDown="false">
      <left/>
      <right style="hair"/>
      <top/>
      <bottom style="hair"/>
      <diagonal/>
    </border>
    <border diagonalUp="false" diagonalDown="false">
      <left/>
      <right style="hair"/>
      <top/>
      <bottom/>
      <diagonal/>
    </border>
    <border diagonalUp="false" diagonalDown="false">
      <left/>
      <right style="hair"/>
      <top style="thin"/>
      <bottom/>
      <diagonal/>
    </border>
    <border diagonalUp="false" diagonalDown="false">
      <left/>
      <right/>
      <top style="hair"/>
      <bottom style="hair"/>
      <diagonal/>
    </border>
    <border diagonalUp="false" diagonalDown="false">
      <left style="hair"/>
      <right/>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style="double"/>
      <right style="hair"/>
      <top style="hair"/>
      <bottom/>
      <diagonal/>
    </border>
    <border diagonalUp="false" diagonalDown="false">
      <left style="double"/>
      <right style="hair"/>
      <top/>
      <bottom/>
      <diagonal/>
    </border>
    <border diagonalUp="false" diagonalDown="false">
      <left style="double"/>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thin"/>
      <bottom/>
      <diagonal/>
    </border>
    <border diagonalUp="false" diagonalDown="false">
      <left style="thin"/>
      <right/>
      <top style="thin"/>
      <bottom style="hair"/>
      <diagonal/>
    </border>
    <border diagonalUp="false" diagonalDown="false">
      <left style="hair"/>
      <right style="thin"/>
      <top/>
      <bottom style="hair"/>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4" borderId="0" applyFont="true" applyBorder="false" applyAlignment="false" applyProtection="false"/>
    <xf numFmtId="164" fontId="8"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fals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3" fillId="0" borderId="3" applyFont="true" applyBorder="true" applyAlignment="false" applyProtection="false"/>
    <xf numFmtId="164" fontId="13" fillId="0" borderId="0" applyFont="true" applyBorder="false" applyAlignment="false" applyProtection="false"/>
    <xf numFmtId="164" fontId="14" fillId="16" borderId="4" applyFont="true" applyBorder="true" applyAlignment="false" applyProtection="false"/>
    <xf numFmtId="164" fontId="15" fillId="0" borderId="5" applyFont="true" applyBorder="true" applyAlignment="false" applyProtection="false"/>
    <xf numFmtId="164" fontId="0" fillId="17" borderId="6"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22" borderId="7" applyFont="true" applyBorder="true" applyAlignment="false" applyProtection="false"/>
    <xf numFmtId="164" fontId="19" fillId="7" borderId="7"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44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26" applyFont="true" applyBorder="true" applyAlignment="true" applyProtection="false">
      <alignment horizontal="general" vertical="center" textRotation="0" wrapText="false" indent="0" shrinkToFit="false"/>
      <protection locked="true" hidden="false"/>
    </xf>
    <xf numFmtId="165" fontId="23" fillId="0" borderId="0" xfId="26" applyFont="true" applyBorder="true" applyAlignment="true" applyProtection="false">
      <alignment horizontal="general" vertical="center" textRotation="0" wrapText="false" indent="0" shrinkToFit="false"/>
      <protection locked="true" hidden="false"/>
    </xf>
    <xf numFmtId="164" fontId="24" fillId="0" borderId="0" xfId="26" applyFont="true" applyBorder="true" applyAlignment="true" applyProtection="false">
      <alignment horizontal="center" vertical="center" textRotation="0" wrapText="false" indent="0" shrinkToFit="false"/>
      <protection locked="true" hidden="false"/>
    </xf>
    <xf numFmtId="164" fontId="24" fillId="0" borderId="0" xfId="26" applyFont="true" applyBorder="true" applyAlignment="true" applyProtection="false">
      <alignment horizontal="general" vertical="center" textRotation="0" wrapText="false" indent="0" shrinkToFit="false"/>
      <protection locked="true" hidden="false"/>
    </xf>
    <xf numFmtId="164" fontId="26" fillId="0" borderId="0" xfId="26" applyFont="true" applyBorder="true" applyAlignment="true" applyProtection="false">
      <alignment horizontal="center" vertical="center" textRotation="0" wrapText="false" indent="0" shrinkToFit="false"/>
      <protection locked="true" hidden="false"/>
    </xf>
    <xf numFmtId="165" fontId="24" fillId="0" borderId="0" xfId="26" applyFont="true" applyBorder="true" applyAlignment="true" applyProtection="false">
      <alignment horizontal="general" vertical="center" textRotation="0" wrapText="false" indent="0" shrinkToFit="false"/>
      <protection locked="true" hidden="false"/>
    </xf>
    <xf numFmtId="164" fontId="27" fillId="0" borderId="10" xfId="26" applyFont="true" applyBorder="true" applyAlignment="true" applyProtection="false">
      <alignment horizontal="left" vertical="center" textRotation="0" wrapText="false" indent="0" shrinkToFit="false"/>
      <protection locked="true" hidden="false"/>
    </xf>
    <xf numFmtId="164" fontId="23" fillId="0" borderId="11" xfId="26" applyFont="true" applyBorder="true" applyAlignment="true" applyProtection="false">
      <alignment horizontal="left" vertical="center" textRotation="0" wrapText="false" indent="0" shrinkToFit="false"/>
      <protection locked="true" hidden="false"/>
    </xf>
    <xf numFmtId="166" fontId="23" fillId="0" borderId="12" xfId="26" applyFont="true" applyBorder="true" applyAlignment="true" applyProtection="false">
      <alignment horizontal="center" vertical="center" textRotation="0" wrapText="false" indent="0" shrinkToFit="false"/>
      <protection locked="true" hidden="false"/>
    </xf>
    <xf numFmtId="164" fontId="23" fillId="0" borderId="0" xfId="26" applyFont="true" applyBorder="true" applyAlignment="true" applyProtection="false">
      <alignment horizontal="center" vertical="center" textRotation="0" wrapText="false" indent="0" shrinkToFit="false"/>
      <protection locked="true" hidden="false"/>
    </xf>
    <xf numFmtId="164" fontId="27" fillId="0" borderId="0" xfId="26" applyFont="true" applyBorder="true" applyAlignment="true" applyProtection="false">
      <alignment horizontal="left" vertical="center" textRotation="0" wrapText="false" indent="0" shrinkToFit="false"/>
      <protection locked="true" hidden="false"/>
    </xf>
    <xf numFmtId="164" fontId="23" fillId="0" borderId="0" xfId="26" applyFont="true" applyBorder="true" applyAlignment="true" applyProtection="false">
      <alignment horizontal="left" vertical="center" textRotation="0" wrapText="false" indent="0" shrinkToFit="false"/>
      <protection locked="true" hidden="false"/>
    </xf>
    <xf numFmtId="164" fontId="23" fillId="0" borderId="0" xfId="26" applyFont="true" applyBorder="true" applyAlignment="true" applyProtection="false">
      <alignment horizontal="right" vertical="center" textRotation="0" wrapText="false" indent="0" shrinkToFit="false"/>
      <protection locked="true" hidden="false"/>
    </xf>
    <xf numFmtId="164" fontId="27" fillId="0" borderId="0" xfId="26" applyFont="true" applyBorder="true" applyAlignment="true" applyProtection="false">
      <alignment horizontal="general" vertical="center" textRotation="0" wrapText="false" indent="0" shrinkToFit="false"/>
      <protection locked="true" hidden="false"/>
    </xf>
    <xf numFmtId="164" fontId="27" fillId="8" borderId="0" xfId="26" applyFont="true" applyBorder="true" applyAlignment="true" applyProtection="false">
      <alignment horizontal="general" vertical="center" textRotation="0" wrapText="false" indent="0" shrinkToFit="false"/>
      <protection locked="true" hidden="false"/>
    </xf>
    <xf numFmtId="164" fontId="23" fillId="8" borderId="0" xfId="26" applyFont="true" applyBorder="true" applyAlignment="true" applyProtection="false">
      <alignment horizontal="general" vertical="center" textRotation="0" wrapText="false" indent="0" shrinkToFit="false"/>
      <protection locked="true" hidden="false"/>
    </xf>
    <xf numFmtId="165" fontId="23" fillId="8" borderId="0" xfId="26" applyFont="true" applyBorder="true" applyAlignment="true" applyProtection="false">
      <alignment horizontal="general" vertical="center" textRotation="0" wrapText="false" indent="0" shrinkToFit="false"/>
      <protection locked="true" hidden="false"/>
    </xf>
    <xf numFmtId="164" fontId="28" fillId="8" borderId="0" xfId="26" applyFont="true" applyBorder="true" applyAlignment="true" applyProtection="false">
      <alignment horizontal="general" vertical="center" textRotation="0" wrapText="false" indent="0" shrinkToFit="false"/>
      <protection locked="true" hidden="false"/>
    </xf>
    <xf numFmtId="167" fontId="23" fillId="0" borderId="0" xfId="26" applyFont="true" applyBorder="true" applyAlignment="true" applyProtection="false">
      <alignment horizontal="general" vertical="center" textRotation="0" wrapText="false" indent="0" shrinkToFit="false"/>
      <protection locked="true" hidden="false"/>
    </xf>
    <xf numFmtId="164" fontId="27" fillId="0" borderId="13" xfId="26" applyFont="true" applyBorder="true" applyAlignment="true" applyProtection="false">
      <alignment horizontal="general" vertical="center" textRotation="0" wrapText="false" indent="0" shrinkToFit="false"/>
      <protection locked="true" hidden="false"/>
    </xf>
    <xf numFmtId="164" fontId="23" fillId="0" borderId="13" xfId="26" applyFont="true" applyBorder="true" applyAlignment="true" applyProtection="false">
      <alignment horizontal="general" vertical="center" textRotation="0" wrapText="false" indent="0" shrinkToFit="false"/>
      <protection locked="true" hidden="false"/>
    </xf>
    <xf numFmtId="164" fontId="29" fillId="0" borderId="0" xfId="26" applyFont="true" applyBorder="true" applyAlignment="true" applyProtection="false">
      <alignment horizontal="center" vertical="center" textRotation="0" wrapText="false" indent="0" shrinkToFit="false"/>
      <protection locked="true" hidden="false"/>
    </xf>
    <xf numFmtId="164" fontId="31" fillId="0" borderId="0" xfId="26" applyFont="true" applyBorder="true" applyAlignment="true" applyProtection="false">
      <alignment horizontal="center" vertical="center" textRotation="0" wrapText="false" indent="0" shrinkToFit="false"/>
      <protection locked="true" hidden="false"/>
    </xf>
    <xf numFmtId="164" fontId="23" fillId="0" borderId="13" xfId="26" applyFont="true" applyBorder="true" applyAlignment="true" applyProtection="false">
      <alignment horizontal="right" vertical="center" textRotation="0" wrapText="false" indent="0" shrinkToFit="false"/>
      <protection locked="true" hidden="false"/>
    </xf>
    <xf numFmtId="164" fontId="23" fillId="0" borderId="14" xfId="26" applyFont="true" applyBorder="true" applyAlignment="true" applyProtection="false">
      <alignment horizontal="center" vertical="center" textRotation="0" wrapText="false" indent="0" shrinkToFit="false"/>
      <protection locked="true" hidden="false"/>
    </xf>
    <xf numFmtId="165" fontId="27" fillId="0" borderId="15" xfId="26" applyFont="true" applyBorder="true" applyAlignment="true" applyProtection="false">
      <alignment horizontal="center" vertical="center" textRotation="0" wrapText="false" indent="0" shrinkToFit="false"/>
      <protection locked="true" hidden="false"/>
    </xf>
    <xf numFmtId="165" fontId="32" fillId="0" borderId="15" xfId="26" applyFont="true" applyBorder="true" applyAlignment="true" applyProtection="false">
      <alignment horizontal="center" vertical="center" textRotation="0" wrapText="false" indent="0" shrinkToFit="false"/>
      <protection locked="true" hidden="false"/>
    </xf>
    <xf numFmtId="165" fontId="23" fillId="0" borderId="10" xfId="26" applyFont="true" applyBorder="true" applyAlignment="true" applyProtection="false">
      <alignment horizontal="center" vertical="center" textRotation="0" wrapText="false" indent="0" shrinkToFit="false"/>
      <protection locked="true" hidden="false"/>
    </xf>
    <xf numFmtId="164" fontId="27" fillId="0" borderId="0" xfId="26" applyFont="true" applyBorder="true" applyAlignment="true" applyProtection="false">
      <alignment horizontal="center" vertical="center" textRotation="0" wrapText="false" indent="0" shrinkToFit="false"/>
      <protection locked="true" hidden="false"/>
    </xf>
    <xf numFmtId="165" fontId="27" fillId="0" borderId="16" xfId="26" applyFont="true" applyBorder="true" applyAlignment="true" applyProtection="false">
      <alignment horizontal="center" vertical="center" textRotation="0" wrapText="false" indent="0" shrinkToFit="false"/>
      <protection locked="true" hidden="false"/>
    </xf>
    <xf numFmtId="165" fontId="32" fillId="0" borderId="16" xfId="26" applyFont="true" applyBorder="true" applyAlignment="true" applyProtection="false">
      <alignment horizontal="center" vertical="center" textRotation="0" wrapText="false" indent="0" shrinkToFit="false"/>
      <protection locked="true" hidden="false"/>
    </xf>
    <xf numFmtId="165" fontId="27" fillId="0" borderId="17" xfId="26" applyFont="true" applyBorder="true" applyAlignment="true" applyProtection="false">
      <alignment horizontal="center" vertical="center" textRotation="0" wrapText="false" indent="0" shrinkToFit="false"/>
      <protection locked="true" hidden="false"/>
    </xf>
    <xf numFmtId="165" fontId="23" fillId="0" borderId="18" xfId="26" applyFont="true" applyBorder="true" applyAlignment="true" applyProtection="false">
      <alignment horizontal="center" vertical="center" textRotation="0" wrapText="false" indent="0" shrinkToFit="false"/>
      <protection locked="true" hidden="false"/>
    </xf>
    <xf numFmtId="165" fontId="23" fillId="0" borderId="16" xfId="26" applyFont="true" applyBorder="true" applyAlignment="true" applyProtection="false">
      <alignment horizontal="center" vertical="center" textRotation="0" wrapText="true" indent="0" shrinkToFit="false"/>
      <protection locked="true" hidden="false"/>
    </xf>
    <xf numFmtId="165" fontId="28" fillId="0" borderId="16" xfId="26" applyFont="true" applyBorder="true" applyAlignment="true" applyProtection="false">
      <alignment horizontal="center" vertical="center" textRotation="0" wrapText="false" indent="0" shrinkToFit="false"/>
      <protection locked="true" hidden="false"/>
    </xf>
    <xf numFmtId="165" fontId="27" fillId="0" borderId="19" xfId="26" applyFont="true" applyBorder="true" applyAlignment="true" applyProtection="false">
      <alignment horizontal="center" vertical="center" textRotation="0" wrapText="false" indent="0" shrinkToFit="false"/>
      <protection locked="true" hidden="false"/>
    </xf>
    <xf numFmtId="165" fontId="28" fillId="0" borderId="16" xfId="26" applyFont="true" applyBorder="true" applyAlignment="true" applyProtection="false">
      <alignment horizontal="center" vertical="center" textRotation="0" wrapText="true" indent="0" shrinkToFit="false"/>
      <protection locked="true" hidden="false"/>
    </xf>
    <xf numFmtId="165" fontId="23" fillId="0" borderId="16" xfId="26" applyFont="true" applyBorder="true" applyAlignment="true" applyProtection="false">
      <alignment horizontal="center" vertical="center" textRotation="0" wrapText="false" indent="0" shrinkToFit="false"/>
      <protection locked="true" hidden="false"/>
    </xf>
    <xf numFmtId="165" fontId="23" fillId="0" borderId="20" xfId="26" applyFont="true" applyBorder="true" applyAlignment="true" applyProtection="false">
      <alignment horizontal="center" vertical="center" textRotation="0" wrapText="false" indent="0" shrinkToFit="false"/>
      <protection locked="true" hidden="false"/>
    </xf>
    <xf numFmtId="164" fontId="23" fillId="0" borderId="19" xfId="26" applyFont="true" applyBorder="true" applyAlignment="true" applyProtection="false">
      <alignment horizontal="center" vertical="center" textRotation="0" wrapText="true" indent="0" shrinkToFit="true"/>
      <protection locked="true" hidden="false"/>
    </xf>
    <xf numFmtId="164" fontId="23" fillId="0" borderId="21" xfId="26" applyFont="true" applyBorder="true" applyAlignment="true" applyProtection="false">
      <alignment horizontal="center" vertical="center" textRotation="0" wrapText="false" indent="0" shrinkToFit="false"/>
      <protection locked="true" hidden="false"/>
    </xf>
    <xf numFmtId="165" fontId="23" fillId="0" borderId="22" xfId="26" applyFont="true" applyBorder="true" applyAlignment="true" applyProtection="false">
      <alignment horizontal="center" vertical="center" textRotation="0" wrapText="true" indent="0" shrinkToFit="false"/>
      <protection locked="true" hidden="false"/>
    </xf>
    <xf numFmtId="165" fontId="23" fillId="0" borderId="22" xfId="26" applyFont="true" applyBorder="true" applyAlignment="true" applyProtection="false">
      <alignment horizontal="center" vertical="center" textRotation="0" wrapText="false" indent="0" shrinkToFit="false"/>
      <protection locked="true" hidden="false"/>
    </xf>
    <xf numFmtId="165" fontId="23" fillId="0" borderId="23" xfId="26" applyFont="true" applyBorder="true" applyAlignment="true" applyProtection="false">
      <alignment horizontal="center" vertical="center" textRotation="0" wrapText="false" indent="0" shrinkToFit="false"/>
      <protection locked="true" hidden="false"/>
    </xf>
    <xf numFmtId="164" fontId="23" fillId="0" borderId="24" xfId="26" applyFont="true" applyBorder="true" applyAlignment="true" applyProtection="false">
      <alignment horizontal="center" vertical="center" textRotation="0" wrapText="true" indent="0" shrinkToFit="true"/>
      <protection locked="true" hidden="false"/>
    </xf>
    <xf numFmtId="168" fontId="23" fillId="0" borderId="0" xfId="44" applyFont="true" applyBorder="true" applyAlignment="true" applyProtection="false">
      <alignment horizontal="right" vertical="center" textRotation="0" wrapText="false" indent="0" shrinkToFit="false"/>
      <protection locked="true" hidden="false"/>
    </xf>
    <xf numFmtId="168" fontId="23" fillId="0" borderId="0" xfId="44" applyFont="true" applyBorder="true" applyAlignment="true" applyProtection="false">
      <alignment horizontal="general" vertical="center" textRotation="0" wrapText="false" indent="0" shrinkToFit="false"/>
      <protection locked="true" hidden="false"/>
    </xf>
    <xf numFmtId="165" fontId="23" fillId="0" borderId="0" xfId="46" applyFont="true" applyBorder="true" applyAlignment="true" applyProtection="false">
      <alignment horizontal="right" vertical="center" textRotation="0" wrapText="false" indent="0" shrinkToFit="false"/>
      <protection locked="true" hidden="false"/>
    </xf>
    <xf numFmtId="165" fontId="23" fillId="0" borderId="0" xfId="46" applyFont="true" applyBorder="true" applyAlignment="true" applyProtection="false">
      <alignment horizontal="general" vertical="center" textRotation="0" wrapText="false" indent="0" shrinkToFit="false"/>
      <protection locked="true" hidden="false"/>
    </xf>
    <xf numFmtId="164" fontId="23" fillId="8" borderId="0" xfId="26" applyFont="true" applyBorder="true" applyAlignment="true" applyProtection="false">
      <alignment horizontal="center" vertical="center" textRotation="0" wrapText="false" indent="0" shrinkToFit="false"/>
      <protection locked="true" hidden="false"/>
    </xf>
    <xf numFmtId="168" fontId="23" fillId="8" borderId="0" xfId="44" applyFont="true" applyBorder="true" applyAlignment="true" applyProtection="false">
      <alignment horizontal="general" vertical="center" textRotation="0" wrapText="false" indent="0" shrinkToFit="false"/>
      <protection locked="true" hidden="false"/>
    </xf>
    <xf numFmtId="167" fontId="23" fillId="0" borderId="0" xfId="46" applyFont="true" applyBorder="true" applyAlignment="true" applyProtection="false">
      <alignment horizontal="general" vertical="center" textRotation="0" wrapText="false" indent="0" shrinkToFit="false"/>
      <protection locked="true" hidden="false"/>
    </xf>
    <xf numFmtId="164" fontId="27" fillId="8" borderId="0" xfId="26" applyFont="true" applyBorder="true" applyAlignment="true" applyProtection="false">
      <alignment horizontal="center" vertical="center" textRotation="0" wrapText="false" indent="0" shrinkToFit="false"/>
      <protection locked="true" hidden="false"/>
    </xf>
    <xf numFmtId="167" fontId="23" fillId="8" borderId="0" xfId="46" applyFont="true" applyBorder="true" applyAlignment="true" applyProtection="false">
      <alignment horizontal="general" vertical="center" textRotation="0" wrapText="false" indent="0" shrinkToFit="false"/>
      <protection locked="true" hidden="false"/>
    </xf>
    <xf numFmtId="165" fontId="27" fillId="0" borderId="0" xfId="44" applyFont="true" applyBorder="true" applyAlignment="true" applyProtection="false">
      <alignment horizontal="center" vertical="center" textRotation="0" wrapText="false" indent="0" shrinkToFit="false"/>
      <protection locked="true" hidden="false"/>
    </xf>
    <xf numFmtId="165" fontId="23" fillId="0" borderId="0" xfId="44" applyFont="true" applyBorder="true" applyAlignment="true" applyProtection="false">
      <alignment horizontal="general" vertical="center" textRotation="0" wrapText="false" indent="0" shrinkToFit="false"/>
      <protection locked="true" hidden="false"/>
    </xf>
    <xf numFmtId="165" fontId="27" fillId="0" borderId="13" xfId="44" applyFont="true" applyBorder="true" applyAlignment="true" applyProtection="false">
      <alignment horizontal="center" vertical="center" textRotation="0" wrapText="false" indent="0" shrinkToFit="false"/>
      <protection locked="true" hidden="false"/>
    </xf>
    <xf numFmtId="165" fontId="23" fillId="0" borderId="13" xfId="44" applyFont="true" applyBorder="true" applyAlignment="true" applyProtection="false">
      <alignment horizontal="general" vertical="center" textRotation="0" wrapText="false" indent="0" shrinkToFit="false"/>
      <protection locked="true" hidden="false"/>
    </xf>
    <xf numFmtId="167" fontId="23" fillId="0" borderId="13" xfId="46" applyFont="true" applyBorder="true" applyAlignment="true" applyProtection="false">
      <alignment horizontal="general" vertical="center" textRotation="0" wrapText="false" indent="0" shrinkToFit="false"/>
      <protection locked="true" hidden="false"/>
    </xf>
    <xf numFmtId="164" fontId="33" fillId="0" borderId="0" xfId="45" applyFont="true" applyBorder="true" applyAlignment="true" applyProtection="false">
      <alignment horizontal="center" vertical="center" textRotation="0" wrapText="false" indent="0" shrinkToFit="false"/>
      <protection locked="true" hidden="false"/>
    </xf>
    <xf numFmtId="164" fontId="0" fillId="0" borderId="0" xfId="26" applyFont="true" applyBorder="true" applyAlignment="true" applyProtection="false">
      <alignment horizontal="center" vertical="center" textRotation="0" wrapText="false" indent="0" shrinkToFit="false"/>
      <protection locked="true" hidden="false"/>
    </xf>
    <xf numFmtId="165" fontId="0" fillId="0" borderId="0" xfId="26" applyFont="true" applyBorder="true" applyAlignment="true" applyProtection="false">
      <alignment horizontal="general" vertical="center" textRotation="0" wrapText="false" indent="0" shrinkToFit="false"/>
      <protection locked="true" hidden="false"/>
    </xf>
    <xf numFmtId="164" fontId="0" fillId="0" borderId="0" xfId="26" applyFont="true" applyBorder="true" applyAlignment="true" applyProtection="false">
      <alignment horizontal="general" vertical="center" textRotation="0" wrapText="false" indent="0" shrinkToFit="false"/>
      <protection locked="true" hidden="false"/>
    </xf>
    <xf numFmtId="164" fontId="24" fillId="24" borderId="0" xfId="26" applyFont="true" applyBorder="true" applyAlignment="true" applyProtection="false">
      <alignment horizontal="center" vertical="center" textRotation="0" wrapText="false" indent="0" shrinkToFit="false"/>
      <protection locked="true" hidden="false"/>
    </xf>
    <xf numFmtId="164" fontId="34" fillId="0" borderId="0" xfId="26" applyFont="true" applyBorder="true" applyAlignment="true" applyProtection="false">
      <alignment horizontal="general" vertical="center" textRotation="0" wrapText="false" indent="0" shrinkToFit="false"/>
      <protection locked="true" hidden="false"/>
    </xf>
    <xf numFmtId="164" fontId="26" fillId="0" borderId="0" xfId="26" applyFont="true" applyBorder="true" applyAlignment="true" applyProtection="false">
      <alignment horizontal="center" vertical="center" textRotation="0" wrapText="true" indent="0" shrinkToFit="false"/>
      <protection locked="true" hidden="false"/>
    </xf>
    <xf numFmtId="164" fontId="35" fillId="0" borderId="0" xfId="26" applyFont="true" applyBorder="true" applyAlignment="true" applyProtection="false">
      <alignment horizontal="general" vertical="center" textRotation="0" wrapText="false" indent="0" shrinkToFit="false"/>
      <protection locked="true" hidden="false"/>
    </xf>
    <xf numFmtId="164" fontId="36" fillId="0" borderId="13" xfId="26" applyFont="true" applyBorder="true" applyAlignment="true" applyProtection="false">
      <alignment horizontal="center" vertical="center" textRotation="0" wrapText="false" indent="0" shrinkToFit="false"/>
      <protection locked="true" hidden="false"/>
    </xf>
    <xf numFmtId="164" fontId="36" fillId="0" borderId="13" xfId="26" applyFont="true" applyBorder="true" applyAlignment="true" applyProtection="false">
      <alignment horizontal="center" vertical="center" textRotation="0" wrapText="true" indent="0" shrinkToFit="false"/>
      <protection locked="true" hidden="false"/>
    </xf>
    <xf numFmtId="164" fontId="36" fillId="0" borderId="0" xfId="26" applyFont="true" applyBorder="tru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center" vertical="center" textRotation="0" wrapText="false" indent="0" shrinkToFit="false"/>
      <protection locked="true" hidden="false"/>
    </xf>
    <xf numFmtId="165" fontId="27" fillId="0" borderId="16" xfId="26" applyFont="true" applyBorder="true" applyAlignment="true" applyProtection="false">
      <alignment horizontal="center" vertical="center" textRotation="0" wrapText="false" indent="0" shrinkToFit="false"/>
      <protection locked="true" hidden="false"/>
    </xf>
    <xf numFmtId="165" fontId="23" fillId="0" borderId="16" xfId="26" applyFont="true" applyBorder="true" applyAlignment="true" applyProtection="false">
      <alignment horizontal="center" vertical="center" textRotation="0" wrapText="false" indent="0" shrinkToFit="false"/>
      <protection locked="true" hidden="false"/>
    </xf>
    <xf numFmtId="165" fontId="23" fillId="0" borderId="22" xfId="26" applyFont="true" applyBorder="true" applyAlignment="true" applyProtection="false">
      <alignment horizontal="center" vertical="center" textRotation="0" wrapText="false" indent="0" shrinkToFit="false"/>
      <protection locked="true" hidden="false"/>
    </xf>
    <xf numFmtId="165" fontId="36" fillId="0" borderId="21" xfId="26" applyFont="true" applyBorder="true" applyAlignment="true" applyProtection="false">
      <alignment horizontal="general" vertical="center" textRotation="0" wrapText="false" indent="0" shrinkToFit="false"/>
      <protection locked="true" hidden="false"/>
    </xf>
    <xf numFmtId="165" fontId="27" fillId="0" borderId="25" xfId="26" applyFont="true" applyBorder="true" applyAlignment="true" applyProtection="false">
      <alignment horizontal="center" vertical="center" textRotation="0" wrapText="false" indent="0" shrinkToFit="false"/>
      <protection locked="true" hidden="false"/>
    </xf>
    <xf numFmtId="165" fontId="36" fillId="0" borderId="26" xfId="26" applyFont="true" applyBorder="true" applyAlignment="true" applyProtection="false">
      <alignment horizontal="center" vertical="center" textRotation="0" wrapText="false" indent="0" shrinkToFit="false"/>
      <protection locked="true" hidden="false"/>
    </xf>
    <xf numFmtId="165" fontId="36" fillId="0" borderId="16" xfId="26" applyFont="true" applyBorder="true" applyAlignment="true" applyProtection="false">
      <alignment horizontal="center" vertical="center" textRotation="0" wrapText="false" indent="0" shrinkToFit="false"/>
      <protection locked="true" hidden="false"/>
    </xf>
    <xf numFmtId="164" fontId="36" fillId="0" borderId="0" xfId="26" applyFont="true" applyBorder="true" applyAlignment="true" applyProtection="false">
      <alignment horizontal="center" vertical="center" textRotation="0" wrapText="false" indent="0" shrinkToFit="false"/>
      <protection locked="true" hidden="false"/>
    </xf>
    <xf numFmtId="165" fontId="23" fillId="0" borderId="26" xfId="26" applyFont="true" applyBorder="true" applyAlignment="true" applyProtection="false">
      <alignment horizontal="center" vertical="center" textRotation="0" wrapText="false" indent="0" shrinkToFit="false"/>
      <protection locked="true" hidden="false"/>
    </xf>
    <xf numFmtId="164" fontId="36" fillId="0" borderId="21" xfId="26" applyFont="true" applyBorder="true" applyAlignment="true" applyProtection="false">
      <alignment horizontal="center" vertical="center" textRotation="0" wrapText="false" indent="0" shrinkToFit="false"/>
      <protection locked="true" hidden="false"/>
    </xf>
    <xf numFmtId="165" fontId="23" fillId="0" borderId="27" xfId="26" applyFont="true" applyBorder="true" applyAlignment="true" applyProtection="false">
      <alignment horizontal="center" vertical="center" textRotation="0" wrapText="false" indent="0" shrinkToFit="false"/>
      <protection locked="true" hidden="false"/>
    </xf>
    <xf numFmtId="165" fontId="23" fillId="0" borderId="0" xfId="26" applyFont="true" applyBorder="true" applyAlignment="true" applyProtection="false">
      <alignment horizontal="general" vertical="center" textRotation="0" wrapText="false" indent="0" shrinkToFit="false"/>
      <protection locked="true" hidden="false"/>
    </xf>
    <xf numFmtId="164" fontId="23" fillId="0" borderId="0" xfId="26" applyFont="true" applyBorder="true" applyAlignment="true" applyProtection="false">
      <alignment horizontal="general" vertical="center" textRotation="0" wrapText="false" indent="0" shrinkToFit="false"/>
      <protection locked="true" hidden="false"/>
    </xf>
    <xf numFmtId="169" fontId="23" fillId="0" borderId="0" xfId="26" applyFont="true" applyBorder="true" applyAlignment="true" applyProtection="false">
      <alignment horizontal="general" vertical="center" textRotation="0" wrapText="false" indent="0" shrinkToFit="false"/>
      <protection locked="true" hidden="false"/>
    </xf>
    <xf numFmtId="170" fontId="23" fillId="0" borderId="0" xfId="26" applyFont="true" applyBorder="true" applyAlignment="true" applyProtection="false">
      <alignment horizontal="general" vertical="center" textRotation="0" wrapText="false" indent="0" shrinkToFit="false"/>
      <protection locked="true" hidden="false"/>
    </xf>
    <xf numFmtId="167" fontId="23" fillId="0" borderId="0" xfId="26" applyFont="true" applyBorder="true" applyAlignment="true" applyProtection="false">
      <alignment horizontal="general" vertical="center" textRotation="0" wrapText="false" indent="0" shrinkToFit="false"/>
      <protection locked="true" hidden="false"/>
    </xf>
    <xf numFmtId="165" fontId="36" fillId="0" borderId="0" xfId="26" applyFont="true" applyBorder="true" applyAlignment="true" applyProtection="false">
      <alignment horizontal="general" vertical="center" textRotation="0" wrapText="false" indent="0" shrinkToFit="false"/>
      <protection locked="true" hidden="false"/>
    </xf>
    <xf numFmtId="167" fontId="23" fillId="8" borderId="0" xfId="26" applyFont="true" applyBorder="true" applyAlignment="true" applyProtection="false">
      <alignment horizontal="general" vertical="center" textRotation="0" wrapText="false" indent="0" shrinkToFit="false"/>
      <protection locked="true" hidden="false"/>
    </xf>
    <xf numFmtId="167" fontId="23" fillId="0" borderId="13" xfId="26" applyFont="true" applyBorder="true" applyAlignment="true" applyProtection="false">
      <alignment horizontal="general" vertical="center" textRotation="0" wrapText="false" indent="0" shrinkToFit="false"/>
      <protection locked="true" hidden="false"/>
    </xf>
    <xf numFmtId="165" fontId="23" fillId="0" borderId="13" xfId="26" applyFont="true" applyBorder="true" applyAlignment="true" applyProtection="false">
      <alignment horizontal="general" vertical="center" textRotation="0" wrapText="false" indent="0" shrinkToFit="false"/>
      <protection locked="true" hidden="false"/>
    </xf>
    <xf numFmtId="165" fontId="36" fillId="0" borderId="0" xfId="26" applyFont="true" applyBorder="tru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general" vertical="center" textRotation="0" wrapText="false" indent="0" shrinkToFit="false"/>
      <protection locked="true" hidden="false"/>
    </xf>
    <xf numFmtId="164" fontId="38" fillId="0" borderId="0" xfId="26" applyFont="true" applyBorder="true" applyAlignment="true" applyProtection="false">
      <alignment horizontal="general" vertical="center" textRotation="0" wrapText="false" indent="0" shrinkToFit="false"/>
      <protection locked="true" hidden="false"/>
    </xf>
    <xf numFmtId="164" fontId="23" fillId="0" borderId="0" xfId="26" applyFont="true" applyBorder="true" applyAlignment="true" applyProtection="false">
      <alignment horizontal="center" vertical="center" textRotation="0" wrapText="false" indent="0" shrinkToFit="false"/>
      <protection locked="true" hidden="false"/>
    </xf>
    <xf numFmtId="164" fontId="24" fillId="0" borderId="0" xfId="26" applyFont="true" applyBorder="true" applyAlignment="true" applyProtection="false">
      <alignment horizontal="center" vertical="center" textRotation="0" wrapText="false" indent="0" shrinkToFit="false"/>
      <protection locked="true" hidden="false"/>
    </xf>
    <xf numFmtId="164" fontId="24" fillId="0" borderId="0" xfId="26" applyFont="true" applyBorder="true" applyAlignment="true" applyProtection="false">
      <alignment horizontal="general" vertical="center" textRotation="0" wrapText="false" indent="0" shrinkToFit="false"/>
      <protection locked="true" hidden="false"/>
    </xf>
    <xf numFmtId="164" fontId="26" fillId="0" borderId="0" xfId="26" applyFont="true" applyBorder="true" applyAlignment="true" applyProtection="false">
      <alignment horizontal="center" vertical="center" textRotation="0" wrapText="false" indent="0" shrinkToFit="false"/>
      <protection locked="true" hidden="false"/>
    </xf>
    <xf numFmtId="164" fontId="27" fillId="0" borderId="0" xfId="26" applyFont="true" applyBorder="true" applyAlignment="true" applyProtection="false">
      <alignment horizontal="left" vertical="center" textRotation="0" wrapText="false" indent="0" shrinkToFit="false"/>
      <protection locked="true" hidden="false"/>
    </xf>
    <xf numFmtId="164" fontId="23" fillId="0" borderId="0" xfId="26" applyFont="true" applyBorder="true" applyAlignment="true" applyProtection="false">
      <alignment horizontal="left" vertical="center" textRotation="0" wrapText="false" indent="0" shrinkToFit="false"/>
      <protection locked="true" hidden="false"/>
    </xf>
    <xf numFmtId="165" fontId="23" fillId="0" borderId="13" xfId="26" applyFont="true" applyBorder="true" applyAlignment="true" applyProtection="false">
      <alignment horizontal="right" vertical="center" textRotation="0" wrapText="false" indent="0" shrinkToFit="false"/>
      <protection locked="true" hidden="false"/>
    </xf>
    <xf numFmtId="164" fontId="23" fillId="0" borderId="14" xfId="26" applyFont="true" applyBorder="true" applyAlignment="true" applyProtection="false">
      <alignment horizontal="general" vertical="center" textRotation="0" wrapText="false" indent="0" shrinkToFit="false"/>
      <protection locked="true" hidden="false"/>
    </xf>
    <xf numFmtId="165" fontId="23" fillId="0" borderId="15" xfId="26" applyFont="true" applyBorder="true" applyAlignment="true" applyProtection="false">
      <alignment horizontal="general" vertical="center" textRotation="0" wrapText="false" indent="0" shrinkToFit="false"/>
      <protection locked="true" hidden="false"/>
    </xf>
    <xf numFmtId="165" fontId="23" fillId="0" borderId="10" xfId="26" applyFont="true" applyBorder="true" applyAlignment="true" applyProtection="false">
      <alignment horizontal="general" vertical="center" textRotation="0" wrapText="false" indent="0" shrinkToFit="false"/>
      <protection locked="true" hidden="false"/>
    </xf>
    <xf numFmtId="164" fontId="23" fillId="0" borderId="10" xfId="26" applyFont="true" applyBorder="true" applyAlignment="true" applyProtection="false">
      <alignment horizontal="general" vertical="center" textRotation="0" wrapText="false" indent="0" shrinkToFit="false"/>
      <protection locked="true" hidden="false"/>
    </xf>
    <xf numFmtId="165" fontId="27" fillId="0" borderId="28" xfId="26" applyFont="true" applyBorder="true" applyAlignment="true" applyProtection="false">
      <alignment horizontal="center" vertical="center" textRotation="0" wrapText="false" indent="0" shrinkToFit="false"/>
      <protection locked="true" hidden="false"/>
    </xf>
    <xf numFmtId="164" fontId="23" fillId="0" borderId="26" xfId="26" applyFont="true" applyBorder="true" applyAlignment="true" applyProtection="false">
      <alignment horizontal="center" vertical="center" textRotation="0" wrapText="false" indent="0" shrinkToFit="false"/>
      <protection locked="true" hidden="false"/>
    </xf>
    <xf numFmtId="164" fontId="23" fillId="0" borderId="29" xfId="26" applyFont="true" applyBorder="true" applyAlignment="true" applyProtection="false">
      <alignment horizontal="center" vertical="center" textRotation="0" wrapText="false" indent="0" shrinkToFit="false"/>
      <protection locked="true" hidden="false"/>
    </xf>
    <xf numFmtId="165" fontId="23" fillId="0" borderId="0" xfId="26" applyFont="true" applyBorder="true" applyAlignment="true" applyProtection="false">
      <alignment horizontal="center" vertical="center" textRotation="0" wrapText="false" indent="0" shrinkToFit="false"/>
      <protection locked="true" hidden="false"/>
    </xf>
    <xf numFmtId="165" fontId="23" fillId="0" borderId="0" xfId="26" applyFont="true" applyBorder="true" applyAlignment="true" applyProtection="false">
      <alignment horizontal="center" vertical="center" textRotation="0" wrapText="false" indent="0" shrinkToFit="false"/>
      <protection locked="true" hidden="false"/>
    </xf>
    <xf numFmtId="165" fontId="23" fillId="8" borderId="0" xfId="26" applyFont="true" applyBorder="true" applyAlignment="true" applyProtection="false">
      <alignment horizontal="center" vertical="center" textRotation="0" wrapText="false" indent="0" shrinkToFit="false"/>
      <protection locked="true" hidden="false"/>
    </xf>
    <xf numFmtId="165" fontId="23" fillId="0" borderId="0" xfId="26" applyFont="true" applyBorder="true" applyAlignment="true" applyProtection="false">
      <alignment horizontal="right" vertical="center" textRotation="0" wrapText="false" indent="0" shrinkToFit="false"/>
      <protection locked="true" hidden="false"/>
    </xf>
    <xf numFmtId="165" fontId="23" fillId="8" borderId="0" xfId="26" applyFont="true" applyBorder="true" applyAlignment="true" applyProtection="false">
      <alignment horizontal="right" vertical="center" textRotation="0" wrapText="false" indent="0" shrinkToFit="false"/>
      <protection locked="true" hidden="false"/>
    </xf>
    <xf numFmtId="164" fontId="27" fillId="0" borderId="0" xfId="26" applyFont="true" applyBorder="true" applyAlignment="true" applyProtection="false">
      <alignment horizontal="center" vertical="center" textRotation="0" wrapText="false" indent="0" shrinkToFit="false"/>
      <protection locked="true" hidden="false"/>
    </xf>
    <xf numFmtId="164" fontId="23" fillId="8" borderId="0" xfId="26" applyFont="true" applyBorder="true" applyAlignment="true" applyProtection="false">
      <alignment horizontal="left" vertical="center" textRotation="0" wrapText="false" indent="0" shrinkToFit="false"/>
      <protection locked="true" hidden="false"/>
    </xf>
    <xf numFmtId="165" fontId="23" fillId="0" borderId="0" xfId="26"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14" xfId="26" applyFont="true" applyBorder="true" applyAlignment="true" applyProtection="false">
      <alignment horizontal="left" vertical="center" textRotation="0" wrapText="false" indent="0" shrinkToFit="false"/>
      <protection locked="true" hidden="false"/>
    </xf>
    <xf numFmtId="165" fontId="23" fillId="0" borderId="14" xfId="26" applyFont="true" applyBorder="true" applyAlignment="true" applyProtection="false">
      <alignment horizontal="general" vertical="center" textRotation="0" wrapText="false" indent="0" shrinkToFit="false"/>
      <protection locked="true" hidden="false"/>
    </xf>
    <xf numFmtId="164" fontId="26" fillId="0" borderId="0" xfId="26" applyFont="true" applyBorder="true" applyAlignment="true" applyProtection="false">
      <alignment horizontal="center" vertical="center" textRotation="0" wrapText="true" indent="0" shrinkToFit="false"/>
      <protection locked="true" hidden="false"/>
    </xf>
    <xf numFmtId="164" fontId="41" fillId="0" borderId="0" xfId="26" applyFont="true" applyBorder="true" applyAlignment="true" applyProtection="false">
      <alignment horizontal="center" vertical="center" textRotation="0" wrapText="false" indent="0" shrinkToFit="false"/>
      <protection locked="true" hidden="false"/>
    </xf>
    <xf numFmtId="167" fontId="27" fillId="0" borderId="30" xfId="26" applyFont="true" applyBorder="true" applyAlignment="true" applyProtection="false">
      <alignment horizontal="center" vertical="center" textRotation="0" wrapText="true" indent="0" shrinkToFit="false"/>
      <protection locked="true" hidden="false"/>
    </xf>
    <xf numFmtId="165" fontId="27" fillId="0" borderId="30" xfId="26" applyFont="true" applyBorder="true" applyAlignment="true" applyProtection="false">
      <alignment horizontal="center" vertical="center" textRotation="0" wrapText="false" indent="0" shrinkToFit="false"/>
      <protection locked="true" hidden="false"/>
    </xf>
    <xf numFmtId="165" fontId="27" fillId="0" borderId="14" xfId="26" applyFont="true" applyBorder="true" applyAlignment="true" applyProtection="false">
      <alignment horizontal="center" vertical="center" textRotation="0" wrapText="false" indent="0" shrinkToFit="false"/>
      <protection locked="true" hidden="false"/>
    </xf>
    <xf numFmtId="167" fontId="23" fillId="0" borderId="26" xfId="26" applyFont="true" applyBorder="true" applyAlignment="true" applyProtection="false">
      <alignment horizontal="center" vertical="center" textRotation="0" wrapText="true" indent="0" shrinkToFit="false"/>
      <protection locked="true" hidden="false"/>
    </xf>
    <xf numFmtId="167" fontId="23" fillId="0" borderId="27" xfId="26" applyFont="true" applyBorder="true" applyAlignment="true" applyProtection="false">
      <alignment horizontal="center" vertical="center" textRotation="0" wrapText="true" indent="0" shrinkToFit="false"/>
      <protection locked="true" hidden="false"/>
    </xf>
    <xf numFmtId="165" fontId="27" fillId="0" borderId="0" xfId="26" applyFont="true" applyBorder="true" applyAlignment="true" applyProtection="false">
      <alignment horizontal="center" vertical="center" textRotation="0" wrapText="false" indent="0" shrinkToFit="false"/>
      <protection locked="true" hidden="false"/>
    </xf>
    <xf numFmtId="164" fontId="23" fillId="0" borderId="16" xfId="26" applyFont="true" applyBorder="true" applyAlignment="true" applyProtection="false">
      <alignment horizontal="center" vertical="center" textRotation="0" wrapText="false" indent="0" shrinkToFit="false"/>
      <protection locked="true" hidden="false"/>
    </xf>
    <xf numFmtId="167" fontId="27" fillId="0" borderId="16" xfId="26" applyFont="true" applyBorder="true" applyAlignment="true" applyProtection="false">
      <alignment horizontal="center" vertical="center" textRotation="0" wrapText="false" indent="0" shrinkToFit="false"/>
      <protection locked="true" hidden="false"/>
    </xf>
    <xf numFmtId="167" fontId="23" fillId="0" borderId="16" xfId="26" applyFont="true" applyBorder="true" applyAlignment="true" applyProtection="false">
      <alignment horizontal="center" vertical="center" textRotation="0" wrapText="false" indent="0" shrinkToFit="false"/>
      <protection locked="true" hidden="false"/>
    </xf>
    <xf numFmtId="167" fontId="23" fillId="0" borderId="22" xfId="26" applyFont="true" applyBorder="true" applyAlignment="true" applyProtection="false">
      <alignment horizontal="center" vertical="center" textRotation="0" wrapText="false" indent="0" shrinkToFit="false"/>
      <protection locked="true" hidden="false"/>
    </xf>
    <xf numFmtId="165" fontId="23" fillId="0" borderId="13" xfId="26" applyFont="true" applyBorder="true" applyAlignment="true" applyProtection="false">
      <alignment horizontal="general" vertical="center" textRotation="0" wrapText="false" indent="0" shrinkToFit="false"/>
      <protection locked="true" hidden="false"/>
    </xf>
    <xf numFmtId="167" fontId="23" fillId="0" borderId="13" xfId="26" applyFont="true" applyBorder="true" applyAlignment="true" applyProtection="false">
      <alignment horizontal="general" vertical="center" textRotation="0" wrapText="false" indent="0" shrinkToFit="false"/>
      <protection locked="true" hidden="false"/>
    </xf>
    <xf numFmtId="166" fontId="23" fillId="0" borderId="0" xfId="26" applyFont="true" applyBorder="true" applyAlignment="true" applyProtection="false">
      <alignment horizontal="general" vertical="center" textRotation="0" wrapText="false" indent="0" shrinkToFit="false"/>
      <protection locked="true" hidden="false"/>
    </xf>
    <xf numFmtId="171" fontId="23" fillId="0" borderId="0" xfId="26" applyFont="true" applyBorder="true" applyAlignment="true" applyProtection="false">
      <alignment horizontal="general" vertical="center" textRotation="0" wrapText="false" indent="0" shrinkToFit="false"/>
      <protection locked="true" hidden="false"/>
    </xf>
    <xf numFmtId="166" fontId="24" fillId="0" borderId="0" xfId="26" applyFont="true" applyBorder="true" applyAlignment="true" applyProtection="false">
      <alignment horizontal="general" vertical="center" textRotation="0" wrapText="false" indent="0" shrinkToFit="false"/>
      <protection locked="true" hidden="false"/>
    </xf>
    <xf numFmtId="171" fontId="24" fillId="0" borderId="0" xfId="26" applyFont="true" applyBorder="true" applyAlignment="true" applyProtection="false">
      <alignment horizontal="general" vertical="center" textRotation="0" wrapText="false" indent="0" shrinkToFit="false"/>
      <protection locked="true" hidden="false"/>
    </xf>
    <xf numFmtId="166" fontId="27" fillId="0" borderId="15" xfId="26" applyFont="true" applyBorder="true" applyAlignment="true" applyProtection="false">
      <alignment horizontal="center" vertical="center" textRotation="0" wrapText="false" indent="0" shrinkToFit="false"/>
      <protection locked="true" hidden="false"/>
    </xf>
    <xf numFmtId="166" fontId="23" fillId="0" borderId="22" xfId="26" applyFont="true" applyBorder="true" applyAlignment="true" applyProtection="false">
      <alignment horizontal="center" vertical="center" textRotation="0" wrapText="false" indent="0" shrinkToFit="false"/>
      <protection locked="true" hidden="false"/>
    </xf>
    <xf numFmtId="166" fontId="27" fillId="0" borderId="28" xfId="26" applyFont="true" applyBorder="true" applyAlignment="true" applyProtection="false">
      <alignment horizontal="center" vertical="center" textRotation="0" wrapText="false" indent="0" shrinkToFit="false"/>
      <protection locked="true" hidden="false"/>
    </xf>
    <xf numFmtId="171" fontId="27" fillId="0" borderId="28" xfId="26" applyFont="true" applyBorder="true" applyAlignment="true" applyProtection="false">
      <alignment horizontal="center" vertical="center" textRotation="0" wrapText="false" indent="0" shrinkToFit="false"/>
      <protection locked="true" hidden="false"/>
    </xf>
    <xf numFmtId="171" fontId="27" fillId="0" borderId="25" xfId="26" applyFont="true" applyBorder="true" applyAlignment="true" applyProtection="false">
      <alignment horizontal="center" vertical="center" textRotation="0" wrapText="false" indent="0" shrinkToFit="false"/>
      <protection locked="true" hidden="false"/>
    </xf>
    <xf numFmtId="166" fontId="23" fillId="0" borderId="26" xfId="26" applyFont="true" applyBorder="true" applyAlignment="true" applyProtection="false">
      <alignment horizontal="center" vertical="center" textRotation="0" wrapText="false" indent="0" shrinkToFit="false"/>
      <protection locked="true" hidden="false"/>
    </xf>
    <xf numFmtId="171" fontId="23" fillId="0" borderId="26" xfId="26" applyFont="true" applyBorder="true" applyAlignment="true" applyProtection="false">
      <alignment horizontal="center" vertical="center" textRotation="0" wrapText="true" indent="0" shrinkToFit="false"/>
      <protection locked="true" hidden="false"/>
    </xf>
    <xf numFmtId="171" fontId="23" fillId="0" borderId="16" xfId="26" applyFont="true" applyBorder="true" applyAlignment="true" applyProtection="false">
      <alignment horizontal="center" vertical="center" textRotation="0" wrapText="true" indent="0" shrinkToFit="false"/>
      <protection locked="true" hidden="false"/>
    </xf>
    <xf numFmtId="166" fontId="23" fillId="0" borderId="31" xfId="26" applyFont="true" applyBorder="true" applyAlignment="true" applyProtection="false">
      <alignment horizontal="center" vertical="center" textRotation="0" wrapText="false" indent="0" shrinkToFit="false"/>
      <protection locked="true" hidden="false"/>
    </xf>
    <xf numFmtId="171" fontId="23" fillId="0" borderId="27" xfId="26" applyFont="true" applyBorder="true" applyAlignment="true" applyProtection="false">
      <alignment horizontal="center" vertical="center" textRotation="0" wrapText="true" indent="0" shrinkToFit="false"/>
      <protection locked="true" hidden="false"/>
    </xf>
    <xf numFmtId="171" fontId="23" fillId="0" borderId="22" xfId="26" applyFont="true" applyBorder="true" applyAlignment="true" applyProtection="false">
      <alignment horizontal="center" vertical="center" textRotation="0" wrapText="true" indent="0" shrinkToFit="false"/>
      <protection locked="true" hidden="false"/>
    </xf>
    <xf numFmtId="164" fontId="23" fillId="0" borderId="32" xfId="26" applyFont="true" applyBorder="true" applyAlignment="true" applyProtection="false">
      <alignment horizontal="center" vertical="center" textRotation="0" wrapText="false" indent="0" shrinkToFit="false"/>
      <protection locked="true" hidden="false"/>
    </xf>
    <xf numFmtId="166" fontId="27" fillId="0" borderId="26" xfId="26" applyFont="true" applyBorder="true" applyAlignment="true" applyProtection="false">
      <alignment horizontal="center" vertical="center" textRotation="0" wrapText="false" indent="0" shrinkToFit="false"/>
      <protection locked="true" hidden="false"/>
    </xf>
    <xf numFmtId="171" fontId="27" fillId="0" borderId="26" xfId="26" applyFont="true" applyBorder="true" applyAlignment="true" applyProtection="false">
      <alignment horizontal="center" vertical="center" textRotation="0" wrapText="false" indent="0" shrinkToFit="false"/>
      <protection locked="true" hidden="false"/>
    </xf>
    <xf numFmtId="171" fontId="27" fillId="0" borderId="26" xfId="26" applyFont="true" applyBorder="true" applyAlignment="true" applyProtection="false">
      <alignment horizontal="center" vertical="center" textRotation="0" wrapText="true" indent="0" shrinkToFit="false"/>
      <protection locked="true" hidden="false"/>
    </xf>
    <xf numFmtId="171" fontId="27" fillId="0" borderId="16" xfId="26" applyFont="true" applyBorder="true" applyAlignment="true" applyProtection="false">
      <alignment horizontal="center" vertical="center" textRotation="0" wrapText="true" indent="0" shrinkToFit="false"/>
      <protection locked="true" hidden="false"/>
    </xf>
    <xf numFmtId="164" fontId="23" fillId="0" borderId="31" xfId="26" applyFont="true" applyBorder="true" applyAlignment="true" applyProtection="false">
      <alignment horizontal="center" vertical="center" textRotation="0" wrapText="false" indent="0" shrinkToFit="false"/>
      <protection locked="true" hidden="false"/>
    </xf>
    <xf numFmtId="166" fontId="23" fillId="0" borderId="27" xfId="26" applyFont="true" applyBorder="true" applyAlignment="true" applyProtection="false">
      <alignment horizontal="center" vertical="center" textRotation="0" wrapText="false" indent="0" shrinkToFit="false"/>
      <protection locked="true" hidden="false"/>
    </xf>
    <xf numFmtId="171" fontId="23" fillId="0" borderId="27" xfId="26" applyFont="true" applyBorder="true" applyAlignment="true" applyProtection="false">
      <alignment horizontal="center" vertical="center" textRotation="0" wrapText="false" indent="0" shrinkToFit="false"/>
      <protection locked="true" hidden="false"/>
    </xf>
    <xf numFmtId="164" fontId="23" fillId="0" borderId="22" xfId="26" applyFont="true" applyBorder="true" applyAlignment="true" applyProtection="false">
      <alignment horizontal="center" vertical="center" textRotation="0" wrapText="false" indent="0" shrinkToFit="false"/>
      <protection locked="true" hidden="false"/>
    </xf>
    <xf numFmtId="166" fontId="23" fillId="0" borderId="0" xfId="26" applyFont="true" applyBorder="true" applyAlignment="true" applyProtection="false">
      <alignment horizontal="general" vertical="center" textRotation="0" wrapText="false" indent="0" shrinkToFit="false"/>
      <protection locked="true" hidden="false"/>
    </xf>
    <xf numFmtId="171" fontId="23" fillId="0" borderId="0" xfId="26" applyFont="true" applyBorder="true" applyAlignment="true" applyProtection="false">
      <alignment horizontal="general" vertical="center" textRotation="0" wrapText="false" indent="0" shrinkToFit="false"/>
      <protection locked="true" hidden="false"/>
    </xf>
    <xf numFmtId="166" fontId="23" fillId="8" borderId="0" xfId="26" applyFont="true" applyBorder="true" applyAlignment="true" applyProtection="false">
      <alignment horizontal="general" vertical="center" textRotation="0" wrapText="false" indent="0" shrinkToFit="false"/>
      <protection locked="true" hidden="false"/>
    </xf>
    <xf numFmtId="171" fontId="23" fillId="8" borderId="0" xfId="26" applyFont="true" applyBorder="true" applyAlignment="true" applyProtection="false">
      <alignment horizontal="general" vertical="center" textRotation="0" wrapText="false" indent="0" shrinkToFit="false"/>
      <protection locked="true" hidden="false"/>
    </xf>
    <xf numFmtId="171" fontId="23" fillId="8" borderId="0" xfId="26" applyFont="true" applyBorder="true" applyAlignment="true" applyProtection="false">
      <alignment horizontal="right" vertical="center" textRotation="0" wrapText="false" indent="0" shrinkToFit="false"/>
      <protection locked="true" hidden="false"/>
    </xf>
    <xf numFmtId="171" fontId="23" fillId="0" borderId="0" xfId="26" applyFont="true" applyBorder="true" applyAlignment="true" applyProtection="false">
      <alignment horizontal="right" vertical="center" textRotation="0" wrapText="false" indent="0" shrinkToFit="false"/>
      <protection locked="true" hidden="false"/>
    </xf>
    <xf numFmtId="172" fontId="23" fillId="0" borderId="0" xfId="26" applyFont="true" applyBorder="true" applyAlignment="true" applyProtection="false">
      <alignment horizontal="general" vertical="center" textRotation="0" wrapText="false" indent="0" shrinkToFit="false"/>
      <protection locked="true" hidden="false"/>
    </xf>
    <xf numFmtId="172" fontId="23" fillId="8" borderId="0" xfId="26" applyFont="true" applyBorder="true" applyAlignment="true" applyProtection="false">
      <alignment horizontal="general" vertical="center" textRotation="0" wrapText="false" indent="0" shrinkToFit="false"/>
      <protection locked="true" hidden="false"/>
    </xf>
    <xf numFmtId="166" fontId="23" fillId="0" borderId="13" xfId="26" applyFont="true" applyBorder="true" applyAlignment="true" applyProtection="false">
      <alignment horizontal="general" vertical="center" textRotation="0" wrapText="false" indent="0" shrinkToFit="false"/>
      <protection locked="true" hidden="false"/>
    </xf>
    <xf numFmtId="172" fontId="23" fillId="0" borderId="13" xfId="26" applyFont="true" applyBorder="true" applyAlignment="true" applyProtection="false">
      <alignment horizontal="general" vertical="center" textRotation="0" wrapText="false" indent="0" shrinkToFit="false"/>
      <protection locked="true" hidden="false"/>
    </xf>
    <xf numFmtId="164" fontId="23" fillId="0" borderId="13" xfId="26" applyFont="true" applyBorder="true" applyAlignment="true" applyProtection="false">
      <alignment horizontal="general" vertical="center" textRotation="0" wrapText="false" indent="0" shrinkToFit="false"/>
      <protection locked="true" hidden="false"/>
    </xf>
    <xf numFmtId="166" fontId="23" fillId="0" borderId="14" xfId="26" applyFont="true" applyBorder="true" applyAlignment="true" applyProtection="false">
      <alignment horizontal="general" vertical="center" textRotation="0" wrapText="false" indent="0" shrinkToFit="false"/>
      <protection locked="true" hidden="false"/>
    </xf>
    <xf numFmtId="164" fontId="23" fillId="0" borderId="33" xfId="26" applyFont="true" applyBorder="true" applyAlignment="true" applyProtection="false">
      <alignment horizontal="center" vertical="center" textRotation="0" wrapText="false" indent="0" shrinkToFit="false"/>
      <protection locked="true" hidden="false"/>
    </xf>
    <xf numFmtId="166" fontId="27" fillId="0" borderId="30" xfId="26" applyFont="true" applyBorder="true" applyAlignment="true" applyProtection="false">
      <alignment horizontal="center" vertical="center" textRotation="0" wrapText="false" indent="0" shrinkToFit="false"/>
      <protection locked="true" hidden="false"/>
    </xf>
    <xf numFmtId="167" fontId="27" fillId="0" borderId="30" xfId="26" applyFont="true" applyBorder="true" applyAlignment="true" applyProtection="false">
      <alignment horizontal="center" vertical="center" textRotation="0" wrapText="false" indent="0" shrinkToFit="false"/>
      <protection locked="true" hidden="false"/>
    </xf>
    <xf numFmtId="164" fontId="27" fillId="0" borderId="15" xfId="26" applyFont="true" applyBorder="true" applyAlignment="true" applyProtection="false">
      <alignment horizontal="center" vertical="center" textRotation="0" wrapText="false" indent="0" shrinkToFit="false"/>
      <protection locked="true" hidden="false"/>
    </xf>
    <xf numFmtId="167" fontId="27" fillId="0" borderId="26" xfId="26" applyFont="true" applyBorder="true" applyAlignment="true" applyProtection="false">
      <alignment horizontal="center" vertical="center" textRotation="0" wrapText="false" indent="0" shrinkToFit="false"/>
      <protection locked="true" hidden="false"/>
    </xf>
    <xf numFmtId="164" fontId="23" fillId="0" borderId="16" xfId="26" applyFont="true" applyBorder="true" applyAlignment="true" applyProtection="false">
      <alignment horizontal="center" vertical="center" textRotation="0" wrapText="false" indent="0" shrinkToFit="false"/>
      <protection locked="true" hidden="false"/>
    </xf>
    <xf numFmtId="164" fontId="27" fillId="0" borderId="26" xfId="26" applyFont="true" applyBorder="true" applyAlignment="true" applyProtection="false">
      <alignment horizontal="center" vertical="center" textRotation="0" wrapText="false" indent="0" shrinkToFit="false"/>
      <protection locked="true" hidden="false"/>
    </xf>
    <xf numFmtId="164" fontId="27" fillId="0" borderId="16" xfId="26" applyFont="true" applyBorder="true" applyAlignment="true" applyProtection="false">
      <alignment horizontal="center" vertical="center" textRotation="0" wrapText="false" indent="0" shrinkToFit="false"/>
      <protection locked="true" hidden="false"/>
    </xf>
    <xf numFmtId="171" fontId="23" fillId="0" borderId="22" xfId="26" applyFont="true" applyBorder="true" applyAlignment="true" applyProtection="false">
      <alignment horizontal="center" vertical="center" textRotation="0" wrapText="false" indent="0" shrinkToFit="false"/>
      <protection locked="true" hidden="false"/>
    </xf>
    <xf numFmtId="165" fontId="23" fillId="0" borderId="0" xfId="26" applyFont="true" applyBorder="true" applyAlignment="false" applyProtection="false">
      <alignment horizontal="general" vertical="bottom" textRotation="0" wrapText="false" indent="0" shrinkToFit="false"/>
      <protection locked="true" hidden="false"/>
    </xf>
    <xf numFmtId="172" fontId="23" fillId="0" borderId="0" xfId="26" applyFont="true" applyBorder="true" applyAlignment="true" applyProtection="false">
      <alignment horizontal="general" vertical="center" textRotation="0" wrapText="false" indent="0" shrinkToFit="false"/>
      <protection locked="true" hidden="false"/>
    </xf>
    <xf numFmtId="173" fontId="23" fillId="0" borderId="0" xfId="15" applyFont="true" applyBorder="true" applyAlignment="true" applyProtection="true">
      <alignment horizontal="general" vertical="center" textRotation="0" wrapText="false" indent="0" shrinkToFit="false"/>
      <protection locked="true" hidden="false"/>
    </xf>
    <xf numFmtId="173" fontId="23" fillId="0" borderId="0" xfId="26" applyFont="true" applyBorder="true" applyAlignment="true" applyProtection="false">
      <alignment horizontal="general" vertical="center" textRotation="0" wrapText="false" indent="0" shrinkToFit="false"/>
      <protection locked="true" hidden="false"/>
    </xf>
    <xf numFmtId="164" fontId="26" fillId="24" borderId="0" xfId="26" applyFont="true" applyBorder="true" applyAlignment="true" applyProtection="false">
      <alignment horizontal="center" vertical="center" textRotation="0" wrapText="true" indent="0" shrinkToFit="false"/>
      <protection locked="true" hidden="false"/>
    </xf>
    <xf numFmtId="164" fontId="26" fillId="24" borderId="0" xfId="26" applyFont="true" applyBorder="true" applyAlignment="true" applyProtection="false">
      <alignment horizontal="center" vertical="center" textRotation="0" wrapText="false" indent="0" shrinkToFit="false"/>
      <protection locked="true" hidden="false"/>
    </xf>
    <xf numFmtId="174" fontId="23" fillId="0" borderId="0" xfId="26" applyFont="true" applyBorder="true" applyAlignment="true" applyProtection="false">
      <alignment horizontal="center" vertical="center" textRotation="0" wrapText="false" indent="0" shrinkToFit="false"/>
      <protection locked="true" hidden="false"/>
    </xf>
    <xf numFmtId="164" fontId="27" fillId="0" borderId="10" xfId="26" applyFont="true" applyBorder="true" applyAlignment="true" applyProtection="false">
      <alignment horizontal="center" vertical="center" textRotation="0" wrapText="false" indent="0" shrinkToFit="false"/>
      <protection locked="true" hidden="false"/>
    </xf>
    <xf numFmtId="164" fontId="23" fillId="0" borderId="11" xfId="26" applyFont="true" applyBorder="true" applyAlignment="true" applyProtection="false">
      <alignment horizontal="center" vertical="center" textRotation="0" wrapText="false" indent="0" shrinkToFit="false"/>
      <protection locked="true" hidden="false"/>
    </xf>
    <xf numFmtId="164" fontId="27" fillId="0" borderId="15" xfId="26" applyFont="true" applyBorder="true" applyAlignment="true" applyProtection="false">
      <alignment horizontal="center" vertical="center" textRotation="0" wrapText="false" indent="0" shrinkToFit="false"/>
      <protection locked="true" hidden="false"/>
    </xf>
    <xf numFmtId="164" fontId="27" fillId="0" borderId="16" xfId="26" applyFont="true" applyBorder="true" applyAlignment="true" applyProtection="false">
      <alignment horizontal="center" vertical="center" textRotation="0" wrapText="false" indent="0" shrinkToFit="false"/>
      <protection locked="true" hidden="false"/>
    </xf>
    <xf numFmtId="164" fontId="23" fillId="0" borderId="16" xfId="26" applyFont="true" applyBorder="true" applyAlignment="true" applyProtection="false">
      <alignment horizontal="center" vertical="center" textRotation="0" wrapText="true" indent="0" shrinkToFit="false"/>
      <protection locked="true" hidden="false"/>
    </xf>
    <xf numFmtId="164" fontId="37" fillId="0" borderId="16" xfId="26" applyFont="true" applyBorder="true" applyAlignment="true" applyProtection="false">
      <alignment horizontal="center" vertical="center" textRotation="0" wrapText="false" indent="0" shrinkToFit="false"/>
      <protection locked="true" hidden="false"/>
    </xf>
    <xf numFmtId="164" fontId="23" fillId="0" borderId="22" xfId="26" applyFont="true" applyBorder="true" applyAlignment="true" applyProtection="false">
      <alignment horizontal="center" vertical="center" textRotation="0" wrapText="true" indent="0" shrinkToFit="false"/>
      <protection locked="true" hidden="false"/>
    </xf>
    <xf numFmtId="164" fontId="27" fillId="0" borderId="16" xfId="26" applyFont="true" applyBorder="true" applyAlignment="true" applyProtection="false">
      <alignment horizontal="center" vertical="center" textRotation="0" wrapText="true" indent="0" shrinkToFit="false"/>
      <protection locked="true" hidden="false"/>
    </xf>
    <xf numFmtId="164" fontId="23" fillId="0" borderId="26" xfId="26" applyFont="true" applyBorder="true" applyAlignment="true" applyProtection="false">
      <alignment horizontal="center" vertical="center" textRotation="0" wrapText="false" indent="0" shrinkToFit="false"/>
      <protection locked="true" hidden="false"/>
    </xf>
    <xf numFmtId="164" fontId="44" fillId="0" borderId="26" xfId="47" applyFont="true" applyBorder="true" applyAlignment="false" applyProtection="false">
      <alignment horizontal="general" vertical="center" textRotation="0" wrapText="false" indent="0" shrinkToFit="false"/>
      <protection locked="true" hidden="false"/>
    </xf>
    <xf numFmtId="164" fontId="23" fillId="0" borderId="27" xfId="26" applyFont="true" applyBorder="true" applyAlignment="true" applyProtection="false">
      <alignment horizontal="center" vertical="center" textRotation="0" wrapText="false" indent="0" shrinkToFit="false"/>
      <protection locked="true" hidden="false"/>
    </xf>
    <xf numFmtId="164" fontId="23" fillId="0" borderId="27" xfId="47" applyFont="true" applyBorder="true" applyAlignment="false" applyProtection="false">
      <alignment horizontal="general" vertical="center" textRotation="0" wrapText="false" indent="0" shrinkToFit="false"/>
      <protection locked="true" hidden="false"/>
    </xf>
    <xf numFmtId="164" fontId="23" fillId="0" borderId="22" xfId="26" applyFont="true" applyBorder="true" applyAlignment="true" applyProtection="false">
      <alignment horizontal="general" vertical="center" textRotation="0" wrapText="false" indent="0" shrinkToFit="false"/>
      <protection locked="true" hidden="false"/>
    </xf>
    <xf numFmtId="164" fontId="37" fillId="0" borderId="29" xfId="26" applyFont="true" applyBorder="true" applyAlignment="true" applyProtection="false">
      <alignment horizontal="center" vertical="center" textRotation="0" wrapText="false" indent="0" shrinkToFit="false"/>
      <protection locked="true" hidden="false"/>
    </xf>
    <xf numFmtId="164" fontId="23" fillId="0" borderId="0" xfId="47" applyFont="true" applyBorder="true" applyAlignment="false" applyProtection="false">
      <alignment horizontal="general" vertical="center" textRotation="0" wrapText="false" indent="0" shrinkToFit="false"/>
      <protection locked="true" hidden="false"/>
    </xf>
    <xf numFmtId="164" fontId="23" fillId="0" borderId="0" xfId="47" applyFont="true" applyBorder="false" applyAlignment="false" applyProtection="false">
      <alignment horizontal="general" vertical="center" textRotation="0" wrapText="false" indent="0" shrinkToFit="false"/>
      <protection locked="true" hidden="false"/>
    </xf>
    <xf numFmtId="164" fontId="37" fillId="0" borderId="0" xfId="26" applyFont="true" applyBorder="true" applyAlignment="true" applyProtection="false">
      <alignment horizontal="center" vertical="center" textRotation="0" wrapText="false" indent="0" shrinkToFit="false"/>
      <protection locked="true" hidden="false"/>
    </xf>
    <xf numFmtId="164" fontId="23" fillId="8" borderId="0" xfId="47" applyFont="true" applyBorder="false" applyAlignment="false" applyProtection="false">
      <alignment horizontal="general" vertical="center" textRotation="0" wrapText="false" indent="0" shrinkToFit="false"/>
      <protection locked="true" hidden="false"/>
    </xf>
    <xf numFmtId="164" fontId="23" fillId="0" borderId="13" xfId="47" applyFont="true" applyBorder="true" applyAlignment="false" applyProtection="false">
      <alignment horizontal="general" vertical="center" textRotation="0" wrapText="false" indent="0" shrinkToFit="false"/>
      <protection locked="true" hidden="false"/>
    </xf>
    <xf numFmtId="164" fontId="27" fillId="0" borderId="30" xfId="26" applyFont="true" applyBorder="true" applyAlignment="true" applyProtection="false">
      <alignment horizontal="center" vertical="center" textRotation="0" wrapText="false" indent="0" shrinkToFit="false"/>
      <protection locked="true" hidden="false"/>
    </xf>
    <xf numFmtId="164" fontId="27" fillId="0" borderId="26" xfId="26" applyFont="true" applyBorder="true" applyAlignment="true" applyProtection="false">
      <alignment horizontal="center" vertical="center" textRotation="0" wrapText="false" indent="0" shrinkToFit="false"/>
      <protection locked="true" hidden="false"/>
    </xf>
    <xf numFmtId="164" fontId="37" fillId="0" borderId="26" xfId="26" applyFont="true" applyBorder="true" applyAlignment="true" applyProtection="false">
      <alignment horizontal="center" vertical="center" textRotation="0" wrapText="false" indent="0" shrinkToFit="false"/>
      <protection locked="true" hidden="false"/>
    </xf>
    <xf numFmtId="164" fontId="23" fillId="0" borderId="26" xfId="26" applyFont="true" applyBorder="true" applyAlignment="true" applyProtection="false">
      <alignment horizontal="general" vertical="center" textRotation="0" wrapText="false" indent="0" shrinkToFit="false"/>
      <protection locked="true" hidden="false"/>
    </xf>
    <xf numFmtId="164" fontId="23" fillId="0" borderId="32" xfId="26" applyFont="true" applyBorder="true" applyAlignment="true" applyProtection="false">
      <alignment horizontal="left" vertical="center" textRotation="0" wrapText="false" indent="0" shrinkToFit="false"/>
      <protection locked="true" hidden="false"/>
    </xf>
    <xf numFmtId="164" fontId="23" fillId="0" borderId="21" xfId="26" applyFont="true" applyBorder="true" applyAlignment="true" applyProtection="false">
      <alignment horizontal="left" vertical="center" textRotation="0" wrapText="false" indent="0" shrinkToFit="false"/>
      <protection locked="true" hidden="false"/>
    </xf>
    <xf numFmtId="164" fontId="23" fillId="0" borderId="22" xfId="26" applyFont="true" applyBorder="true" applyAlignment="true" applyProtection="false">
      <alignment horizontal="center" vertical="center" textRotation="0" wrapText="false" indent="0" shrinkToFit="false"/>
      <protection locked="true" hidden="false"/>
    </xf>
    <xf numFmtId="165" fontId="23" fillId="0" borderId="0" xfId="26" applyFont="true" applyBorder="true" applyAlignment="true" applyProtection="false">
      <alignment horizontal="right" vertical="center" textRotation="0" wrapText="false" indent="0" shrinkToFit="false"/>
      <protection locked="true" hidden="false"/>
    </xf>
    <xf numFmtId="175" fontId="28" fillId="0" borderId="0" xfId="26" applyFont="true" applyBorder="true" applyAlignment="true" applyProtection="false">
      <alignment horizontal="general" vertical="center" textRotation="0" wrapText="false" indent="0" shrinkToFit="false"/>
      <protection locked="true" hidden="false"/>
    </xf>
    <xf numFmtId="168" fontId="28" fillId="0" borderId="0" xfId="26" applyFont="true" applyBorder="true" applyAlignment="true" applyProtection="false">
      <alignment horizontal="general" vertical="center" textRotation="0" wrapText="false" indent="0" shrinkToFit="false"/>
      <protection locked="true" hidden="false"/>
    </xf>
    <xf numFmtId="175" fontId="23" fillId="0" borderId="0" xfId="26" applyFont="true" applyBorder="true" applyAlignment="true" applyProtection="false">
      <alignment horizontal="general" vertical="center" textRotation="0" wrapText="false" indent="0" shrinkToFit="false"/>
      <protection locked="true" hidden="false"/>
    </xf>
    <xf numFmtId="168" fontId="23" fillId="0" borderId="0" xfId="26" applyFont="true" applyBorder="true" applyAlignment="true" applyProtection="false">
      <alignment horizontal="general" vertical="center" textRotation="0" wrapText="false" indent="0" shrinkToFit="false"/>
      <protection locked="true" hidden="false"/>
    </xf>
    <xf numFmtId="175" fontId="23" fillId="0" borderId="0" xfId="26" applyFont="true" applyBorder="true" applyAlignment="true" applyProtection="false">
      <alignment horizontal="general" vertical="center" textRotation="0" wrapText="false" indent="0" shrinkToFit="false"/>
      <protection locked="true" hidden="false"/>
    </xf>
    <xf numFmtId="164" fontId="44" fillId="0" borderId="0" xfId="26" applyFont="true" applyBorder="true" applyAlignment="true" applyProtection="false">
      <alignment horizontal="general" vertical="center" textRotation="0" wrapText="false" indent="0" shrinkToFit="false"/>
      <protection locked="true" hidden="false"/>
    </xf>
    <xf numFmtId="175" fontId="23" fillId="8" borderId="0" xfId="26" applyFont="true" applyBorder="true" applyAlignment="true" applyProtection="false">
      <alignment horizontal="general" vertical="center" textRotation="0" wrapText="false" indent="0" shrinkToFit="false"/>
      <protection locked="true" hidden="false"/>
    </xf>
    <xf numFmtId="168" fontId="23" fillId="8" borderId="0" xfId="26" applyFont="true" applyBorder="true" applyAlignment="true" applyProtection="false">
      <alignment horizontal="general" vertical="center" textRotation="0" wrapText="false" indent="0" shrinkToFit="false"/>
      <protection locked="true" hidden="false"/>
    </xf>
    <xf numFmtId="165" fontId="23" fillId="0" borderId="0" xfId="26" applyFont="true" applyBorder="true" applyAlignment="true" applyProtection="true">
      <alignment horizontal="right" vertical="center" textRotation="0" wrapText="false" indent="0" shrinkToFit="false"/>
      <protection locked="false" hidden="false"/>
    </xf>
    <xf numFmtId="175" fontId="23" fillId="0" borderId="0" xfId="26" applyFont="true" applyBorder="true" applyAlignment="true" applyProtection="true">
      <alignment horizontal="right" vertical="center" textRotation="0" wrapText="false" indent="0" shrinkToFit="false"/>
      <protection locked="false" hidden="false"/>
    </xf>
    <xf numFmtId="176" fontId="23" fillId="0" borderId="0" xfId="26" applyFont="true" applyBorder="true" applyAlignment="true" applyProtection="false">
      <alignment horizontal="general" vertical="center" textRotation="0" wrapText="false" indent="0" shrinkToFit="false"/>
      <protection locked="true" hidden="false"/>
    </xf>
    <xf numFmtId="168" fontId="23" fillId="0" borderId="13" xfId="26" applyFont="true" applyBorder="true" applyAlignment="true" applyProtection="false">
      <alignment horizontal="general" vertical="center" textRotation="0" wrapText="false" indent="0" shrinkToFit="false"/>
      <protection locked="true" hidden="false"/>
    </xf>
    <xf numFmtId="175" fontId="23" fillId="0" borderId="13" xfId="26" applyFont="true" applyBorder="true" applyAlignment="true" applyProtection="false">
      <alignment horizontal="general" vertical="center" textRotation="0" wrapText="false" indent="0" shrinkToFit="false"/>
      <protection locked="true" hidden="false"/>
    </xf>
    <xf numFmtId="175" fontId="23" fillId="0" borderId="13" xfId="26" applyFont="true" applyBorder="true" applyAlignment="true" applyProtection="false">
      <alignment horizontal="general" vertical="center"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6" applyFont="true" applyBorder="true" applyAlignment="true" applyProtection="false">
      <alignment horizontal="center" vertical="center" textRotation="0" wrapText="true" indent="0" shrinkToFit="false"/>
      <protection locked="true" hidden="false"/>
    </xf>
    <xf numFmtId="164" fontId="27" fillId="0" borderId="14" xfId="26" applyFont="true" applyBorder="true" applyAlignment="true" applyProtection="false">
      <alignment horizontal="center" vertical="center" textRotation="0" wrapText="false" indent="0" shrinkToFit="false"/>
      <protection locked="true" hidden="false"/>
    </xf>
    <xf numFmtId="164" fontId="27" fillId="0" borderId="21" xfId="26" applyFont="true" applyBorder="true" applyAlignment="true" applyProtection="false">
      <alignment horizontal="center" vertical="center" textRotation="0" wrapText="false" indent="0" shrinkToFit="false"/>
      <protection locked="true" hidden="false"/>
    </xf>
    <xf numFmtId="164" fontId="23" fillId="0" borderId="0" xfId="26" applyFont="true" applyBorder="true" applyAlignment="false" applyProtection="false">
      <alignment horizontal="general" vertical="bottom" textRotation="0" wrapText="false" indent="0" shrinkToFit="false"/>
      <protection locked="true" hidden="false"/>
    </xf>
    <xf numFmtId="164" fontId="23" fillId="8" borderId="0" xfId="26" applyFont="true" applyBorder="true" applyAlignment="false" applyProtection="false">
      <alignment horizontal="general" vertical="bottom" textRotation="0" wrapText="false" indent="0" shrinkToFit="false"/>
      <protection locked="true" hidden="false"/>
    </xf>
    <xf numFmtId="164" fontId="23" fillId="0" borderId="0" xfId="26" applyFont="true" applyBorder="true" applyAlignment="false" applyProtection="false">
      <alignment horizontal="general" vertical="bottom" textRotation="0" wrapText="false" indent="0" shrinkToFit="false"/>
      <protection locked="true" hidden="false"/>
    </xf>
    <xf numFmtId="164" fontId="23" fillId="0" borderId="13" xfId="26" applyFont="true" applyBorder="true" applyAlignment="false" applyProtection="false">
      <alignment horizontal="general" vertical="bottom" textRotation="0" wrapText="false" indent="0" shrinkToFit="false"/>
      <protection locked="true" hidden="false"/>
    </xf>
    <xf numFmtId="165" fontId="23" fillId="0" borderId="13" xfId="26" applyFont="true" applyBorder="true" applyAlignment="true" applyProtection="false">
      <alignment horizontal="right" vertical="center" textRotation="0" wrapText="false" indent="0" shrinkToFit="false"/>
      <protection locked="true" hidden="false"/>
    </xf>
    <xf numFmtId="164" fontId="27" fillId="0" borderId="14" xfId="26" applyFont="true" applyBorder="true" applyAlignment="true" applyProtection="false">
      <alignment horizontal="center" vertical="center" textRotation="0" wrapText="false" indent="0" shrinkToFit="false"/>
      <protection locked="true" hidden="false"/>
    </xf>
    <xf numFmtId="164" fontId="23" fillId="0" borderId="14" xfId="26" applyFont="true" applyBorder="true" applyAlignment="true" applyProtection="false">
      <alignment horizontal="center" vertical="center" textRotation="0" wrapText="false" indent="0" shrinkToFit="false"/>
      <protection locked="true" hidden="false"/>
    </xf>
    <xf numFmtId="165" fontId="27" fillId="0" borderId="15" xfId="26" applyFont="true" applyBorder="true" applyAlignment="true" applyProtection="false">
      <alignment horizontal="center" vertical="center" textRotation="0" wrapText="false" indent="0" shrinkToFit="false"/>
      <protection locked="true" hidden="false"/>
    </xf>
    <xf numFmtId="165" fontId="23" fillId="0" borderId="10" xfId="26" applyFont="true" applyBorder="true" applyAlignment="true" applyProtection="false">
      <alignment horizontal="center" vertical="center" textRotation="0" wrapText="false" indent="0" shrinkToFit="false"/>
      <protection locked="true" hidden="false"/>
    </xf>
    <xf numFmtId="164" fontId="23" fillId="0" borderId="10" xfId="26" applyFont="true" applyBorder="true" applyAlignment="true" applyProtection="false">
      <alignment horizontal="center" vertical="center" textRotation="0" wrapText="false" indent="0" shrinkToFit="false"/>
      <protection locked="true" hidden="false"/>
    </xf>
    <xf numFmtId="164" fontId="27" fillId="0" borderId="21" xfId="26" applyFont="true" applyBorder="true" applyAlignment="true" applyProtection="false">
      <alignment horizontal="center" vertical="center" textRotation="0" wrapText="false" indent="0" shrinkToFit="false"/>
      <protection locked="true" hidden="false"/>
    </xf>
    <xf numFmtId="164" fontId="23" fillId="0" borderId="21" xfId="26" applyFont="true" applyBorder="true" applyAlignment="true" applyProtection="false">
      <alignment horizontal="center" vertical="center" textRotation="0" wrapText="false" indent="0" shrinkToFit="false"/>
      <protection locked="true" hidden="false"/>
    </xf>
    <xf numFmtId="170" fontId="23" fillId="0" borderId="16" xfId="26" applyFont="true" applyBorder="true" applyAlignment="true" applyProtection="false">
      <alignment horizontal="center" vertical="center" textRotation="0" wrapText="false" indent="0" shrinkToFit="false"/>
      <protection locked="true" hidden="false"/>
    </xf>
    <xf numFmtId="168" fontId="23" fillId="0" borderId="0" xfId="26" applyFont="true" applyBorder="true" applyAlignment="true" applyProtection="false">
      <alignment horizontal="general" vertical="center" textRotation="0" wrapText="false" indent="0" shrinkToFit="false"/>
      <protection locked="true" hidden="false"/>
    </xf>
    <xf numFmtId="169" fontId="23" fillId="0" borderId="0" xfId="26" applyFont="true" applyBorder="true" applyAlignment="true" applyProtection="false">
      <alignment horizontal="general" vertical="center" textRotation="0" wrapText="false" indent="0" shrinkToFit="false"/>
      <protection locked="true" hidden="false"/>
    </xf>
    <xf numFmtId="164" fontId="27" fillId="0" borderId="0" xfId="26" applyFont="true" applyBorder="true" applyAlignment="true" applyProtection="false">
      <alignment horizontal="general" vertical="center" textRotation="0" wrapText="false" indent="0" shrinkToFit="false"/>
      <protection locked="true" hidden="false"/>
    </xf>
    <xf numFmtId="165" fontId="27" fillId="0" borderId="26" xfId="26" applyFont="true" applyBorder="true" applyAlignment="true" applyProtection="false">
      <alignment horizontal="center" vertical="center" textRotation="0" wrapText="false" indent="0" shrinkToFit="false"/>
      <protection locked="true" hidden="false"/>
    </xf>
    <xf numFmtId="165" fontId="23" fillId="0" borderId="22" xfId="26" applyFont="true" applyBorder="true" applyAlignment="true" applyProtection="false">
      <alignment horizontal="center" vertical="center" textRotation="0" wrapText="true" indent="0" shrinkToFit="false"/>
      <protection locked="true" hidden="false"/>
    </xf>
    <xf numFmtId="168" fontId="23" fillId="0" borderId="0" xfId="26" applyFont="true" applyBorder="true" applyAlignment="false" applyProtection="false">
      <alignment horizontal="general" vertical="bottom" textRotation="0" wrapText="false" indent="0" shrinkToFit="false"/>
      <protection locked="true" hidden="false"/>
    </xf>
    <xf numFmtId="170" fontId="23" fillId="0" borderId="0" xfId="26"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1" fontId="23" fillId="0" borderId="0" xfId="26" applyFont="true" applyBorder="true" applyAlignment="true" applyProtection="false">
      <alignment horizontal="center" vertical="center" textRotation="0" wrapText="false" indent="0" shrinkToFit="false"/>
      <protection locked="true" hidden="false"/>
    </xf>
    <xf numFmtId="171" fontId="23" fillId="0" borderId="0" xfId="26" applyFont="true" applyBorder="true" applyAlignment="true" applyProtection="false">
      <alignment horizontal="right" vertical="center" textRotation="0" wrapText="false" indent="0" shrinkToFit="false"/>
      <protection locked="true" hidden="false"/>
    </xf>
    <xf numFmtId="164" fontId="37" fillId="0" borderId="14" xfId="26" applyFont="true" applyBorder="true" applyAlignment="true" applyProtection="false">
      <alignment horizontal="center" vertical="center" textRotation="0" wrapText="false" indent="0" shrinkToFit="false"/>
      <protection locked="true" hidden="false"/>
    </xf>
    <xf numFmtId="165" fontId="37" fillId="0" borderId="10" xfId="26" applyFont="true" applyBorder="true" applyAlignment="true" applyProtection="false">
      <alignment horizontal="center" vertical="center" textRotation="0" wrapText="false" indent="0" shrinkToFit="false"/>
      <protection locked="true" hidden="false"/>
    </xf>
    <xf numFmtId="165" fontId="37" fillId="0" borderId="16" xfId="26" applyFont="true" applyBorder="true" applyAlignment="true" applyProtection="false">
      <alignment horizontal="center" vertical="center" textRotation="0" wrapText="false" indent="0" shrinkToFit="false"/>
      <protection locked="true" hidden="false"/>
    </xf>
    <xf numFmtId="165" fontId="27" fillId="0" borderId="25" xfId="26" applyFont="true" applyBorder="true" applyAlignment="true" applyProtection="false">
      <alignment horizontal="center" vertical="center" textRotation="0" wrapText="false" indent="0" shrinkToFit="false"/>
      <protection locked="true" hidden="false"/>
    </xf>
    <xf numFmtId="165" fontId="23" fillId="0" borderId="28" xfId="26" applyFont="true" applyBorder="true" applyAlignment="true" applyProtection="false">
      <alignment horizontal="center" vertical="center" textRotation="0" wrapText="false" indent="0" shrinkToFit="false"/>
      <protection locked="true" hidden="false"/>
    </xf>
    <xf numFmtId="165" fontId="23" fillId="0" borderId="25" xfId="26" applyFont="true" applyBorder="true" applyAlignment="true" applyProtection="false">
      <alignment horizontal="center" vertical="center" textRotation="0" wrapText="false" indent="0" shrinkToFit="false"/>
      <protection locked="true" hidden="false"/>
    </xf>
    <xf numFmtId="164" fontId="37" fillId="0" borderId="21" xfId="26" applyFont="true" applyBorder="true" applyAlignment="true" applyProtection="false">
      <alignment horizontal="center" vertical="center" textRotation="0" wrapText="false" indent="0" shrinkToFit="false"/>
      <protection locked="true" hidden="false"/>
    </xf>
    <xf numFmtId="167" fontId="23" fillId="0" borderId="0" xfId="26" applyFont="true" applyBorder="true" applyAlignment="false" applyProtection="false">
      <alignment horizontal="general" vertical="bottom" textRotation="0" wrapText="false" indent="0" shrinkToFit="false"/>
      <protection locked="true" hidden="false"/>
    </xf>
    <xf numFmtId="167" fontId="23" fillId="8" borderId="0" xfId="26" applyFont="true" applyBorder="true" applyAlignment="false" applyProtection="false">
      <alignment horizontal="general" vertical="bottom" textRotation="0" wrapText="false" indent="0" shrinkToFit="false"/>
      <protection locked="true" hidden="false"/>
    </xf>
    <xf numFmtId="167" fontId="23" fillId="0" borderId="13" xfId="26" applyFont="true" applyBorder="true" applyAlignment="false" applyProtection="false">
      <alignment horizontal="general" vertical="bottom" textRotation="0" wrapText="false" indent="0" shrinkToFit="false"/>
      <protection locked="true" hidden="false"/>
    </xf>
    <xf numFmtId="164" fontId="45" fillId="0" borderId="14" xfId="27" applyFont="true" applyBorder="true" applyAlignment="true" applyProtection="false">
      <alignment horizontal="left" vertical="center" textRotation="0" wrapText="false" indent="0" shrinkToFit="false"/>
      <protection locked="true" hidden="false"/>
    </xf>
    <xf numFmtId="164" fontId="46" fillId="0" borderId="14" xfId="26" applyFont="true" applyBorder="true" applyAlignment="true" applyProtection="false">
      <alignment horizontal="center" vertical="center" textRotation="0" wrapText="false" indent="0" shrinkToFit="false"/>
      <protection locked="true" hidden="false"/>
    </xf>
    <xf numFmtId="164" fontId="46" fillId="0" borderId="0" xfId="26" applyFont="true" applyBorder="true" applyAlignment="true" applyProtection="false">
      <alignment horizontal="left" vertical="center" textRotation="0" wrapText="false" indent="0" shrinkToFit="false"/>
      <protection locked="true" hidden="false"/>
    </xf>
    <xf numFmtId="164" fontId="46" fillId="0" borderId="0" xfId="26" applyFont="true" applyBorder="true" applyAlignment="true" applyProtection="false">
      <alignment horizontal="center" vertical="center" textRotation="0" wrapText="false" indent="0" shrinkToFit="false"/>
      <protection locked="true" hidden="false"/>
    </xf>
    <xf numFmtId="171" fontId="46" fillId="0" borderId="0" xfId="26" applyFont="true" applyBorder="true" applyAlignment="true" applyProtection="false">
      <alignment horizontal="general" vertical="center" textRotation="0" wrapText="false" indent="0" shrinkToFit="false"/>
      <protection locked="true" hidden="false"/>
    </xf>
    <xf numFmtId="165" fontId="37" fillId="0" borderId="15" xfId="26" applyFont="true" applyBorder="true" applyAlignment="true" applyProtection="false">
      <alignment horizontal="center" vertical="center" textRotation="0" wrapText="false" indent="0" shrinkToFit="false"/>
      <protection locked="true" hidden="false"/>
    </xf>
    <xf numFmtId="165" fontId="37" fillId="0" borderId="33" xfId="26" applyFont="true" applyBorder="true" applyAlignment="true" applyProtection="false">
      <alignment horizontal="center" vertical="center" textRotation="0" wrapText="false" indent="0" shrinkToFit="false"/>
      <protection locked="true" hidden="false"/>
    </xf>
    <xf numFmtId="165" fontId="23" fillId="0" borderId="34" xfId="26" applyFont="true" applyBorder="true" applyAlignment="true" applyProtection="false">
      <alignment horizontal="center" vertical="center" textRotation="0" wrapText="false" indent="0" shrinkToFit="false"/>
      <protection locked="true" hidden="false"/>
    </xf>
    <xf numFmtId="165" fontId="23" fillId="0" borderId="35" xfId="26" applyFont="true" applyBorder="true" applyAlignment="true" applyProtection="false">
      <alignment horizontal="center" vertical="center" textRotation="0" wrapText="false" indent="0" shrinkToFit="false"/>
      <protection locked="true" hidden="false"/>
    </xf>
    <xf numFmtId="164" fontId="23" fillId="0" borderId="36" xfId="26" applyFont="true" applyBorder="true" applyAlignment="true" applyProtection="false">
      <alignment horizontal="general" vertical="center" textRotation="0" wrapText="false" indent="0" shrinkToFit="false"/>
      <protection locked="true" hidden="false"/>
    </xf>
    <xf numFmtId="165" fontId="23" fillId="0" borderId="35" xfId="26" applyFont="true" applyBorder="true" applyAlignment="true" applyProtection="false">
      <alignment horizontal="center" vertical="center" textRotation="0" wrapText="false" indent="0" shrinkToFit="false"/>
      <protection locked="true" hidden="false"/>
    </xf>
    <xf numFmtId="164" fontId="23" fillId="0" borderId="35" xfId="26" applyFont="true" applyBorder="true" applyAlignment="true" applyProtection="false">
      <alignment horizontal="center" vertical="center" textRotation="0" wrapText="false" indent="0" shrinkToFit="false"/>
      <protection locked="true" hidden="false"/>
    </xf>
    <xf numFmtId="166" fontId="23" fillId="0" borderId="0" xfId="26" applyFont="true" applyBorder="true" applyAlignment="false" applyProtection="false">
      <alignment horizontal="general" vertical="bottom" textRotation="0" wrapText="false" indent="0" shrinkToFit="false"/>
      <protection locked="true" hidden="false"/>
    </xf>
    <xf numFmtId="166" fontId="23" fillId="8" borderId="0" xfId="26" applyFont="true" applyBorder="true" applyAlignment="false" applyProtection="false">
      <alignment horizontal="general" vertical="bottom" textRotation="0" wrapText="false" indent="0" shrinkToFit="false"/>
      <protection locked="true" hidden="false"/>
    </xf>
    <xf numFmtId="166" fontId="23" fillId="0" borderId="13" xfId="26" applyFont="true" applyBorder="true" applyAlignment="true" applyProtection="false">
      <alignment horizontal="general" vertical="center" textRotation="0" wrapText="false" indent="0" shrinkToFit="false"/>
      <protection locked="true" hidden="false"/>
    </xf>
    <xf numFmtId="166" fontId="23" fillId="0" borderId="13" xfId="26" applyFont="true" applyBorder="true" applyAlignment="false" applyProtection="false">
      <alignment horizontal="general" vertical="bottom" textRotation="0" wrapText="false" indent="0" shrinkToFit="false"/>
      <protection locked="true" hidden="false"/>
    </xf>
    <xf numFmtId="166" fontId="47" fillId="0" borderId="0" xfId="26" applyFont="true" applyBorder="true" applyAlignment="true" applyProtection="false">
      <alignment horizontal="general" vertical="center" textRotation="0" wrapText="false" indent="0" shrinkToFit="false"/>
      <protection locked="true" hidden="false"/>
    </xf>
    <xf numFmtId="164" fontId="37" fillId="0" borderId="14" xfId="26" applyFont="true" applyBorder="true" applyAlignment="true" applyProtection="false">
      <alignment horizontal="center" vertical="center" textRotation="0" wrapText="false" indent="0" shrinkToFit="false"/>
      <protection locked="true" hidden="false"/>
    </xf>
    <xf numFmtId="164" fontId="23" fillId="0" borderId="37" xfId="26" applyFont="true" applyBorder="true" applyAlignment="true" applyProtection="false">
      <alignment horizontal="general" vertical="center" textRotation="0" wrapText="false" indent="0" shrinkToFit="false"/>
      <protection locked="true" hidden="false"/>
    </xf>
    <xf numFmtId="164" fontId="23" fillId="0" borderId="35" xfId="26" applyFont="true" applyBorder="true" applyAlignment="true" applyProtection="false">
      <alignment horizontal="general" vertical="center" textRotation="0" wrapText="false" indent="0" shrinkToFit="false"/>
      <protection locked="true" hidden="false"/>
    </xf>
    <xf numFmtId="164" fontId="26" fillId="0" borderId="0" xfId="26" applyFont="true" applyBorder="true" applyAlignment="true" applyProtection="false">
      <alignment horizontal="general" vertical="center" textRotation="0" wrapText="true" indent="0" shrinkToFit="false"/>
      <protection locked="true" hidden="false"/>
    </xf>
    <xf numFmtId="167" fontId="23" fillId="0" borderId="0" xfId="26" applyFont="true" applyBorder="true" applyAlignment="true" applyProtection="false">
      <alignment horizontal="right" vertical="center" textRotation="0" wrapText="false" indent="0" shrinkToFit="false"/>
      <protection locked="true" hidden="false"/>
    </xf>
    <xf numFmtId="164" fontId="27" fillId="0" borderId="33" xfId="26" applyFont="true" applyBorder="true" applyAlignment="true" applyProtection="false">
      <alignment horizontal="center" vertical="center" textRotation="0" wrapText="false" indent="0" shrinkToFit="false"/>
      <protection locked="true" hidden="false"/>
    </xf>
    <xf numFmtId="167" fontId="27" fillId="0" borderId="15" xfId="26" applyFont="true" applyBorder="true" applyAlignment="true" applyProtection="false">
      <alignment horizontal="center" vertical="center" textRotation="0" wrapText="false" indent="0" shrinkToFit="false"/>
      <protection locked="true" hidden="false"/>
    </xf>
    <xf numFmtId="167" fontId="23" fillId="0" borderId="26" xfId="26" applyFont="true" applyBorder="true" applyAlignment="true" applyProtection="false">
      <alignment horizontal="center" vertical="center" textRotation="0" wrapText="false" indent="0" shrinkToFit="false"/>
      <protection locked="true" hidden="false"/>
    </xf>
    <xf numFmtId="167" fontId="23" fillId="0" borderId="27" xfId="26" applyFont="true" applyBorder="true" applyAlignment="true" applyProtection="false">
      <alignment horizontal="center" vertical="center" textRotation="0" wrapText="false" indent="0" shrinkToFit="false"/>
      <protection locked="true" hidden="false"/>
    </xf>
    <xf numFmtId="164" fontId="23" fillId="8" borderId="0" xfId="26" applyFont="true" applyBorder="true" applyAlignment="true" applyProtection="false">
      <alignment horizontal="right" vertical="center" textRotation="0" wrapText="false" indent="0" shrinkToFit="false"/>
      <protection locked="true" hidden="false"/>
    </xf>
    <xf numFmtId="167" fontId="23" fillId="0" borderId="0" xfId="26" applyFont="true" applyBorder="true" applyAlignment="true" applyProtection="false">
      <alignment horizontal="right" vertical="bottom" textRotation="0" wrapText="false" indent="0" shrinkToFit="false"/>
      <protection locked="true" hidden="false"/>
    </xf>
    <xf numFmtId="167" fontId="23" fillId="0" borderId="0" xfId="26" applyFont="true" applyBorder="true" applyAlignment="true" applyProtection="false">
      <alignment horizontal="right" vertical="bottom" textRotation="0" wrapText="false" indent="0" shrinkToFit="false"/>
      <protection locked="true" hidden="false"/>
    </xf>
    <xf numFmtId="167" fontId="23" fillId="8" borderId="0" xfId="26"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23" fillId="0" borderId="14" xfId="26" applyFont="true" applyBorder="true" applyAlignment="true" applyProtection="false">
      <alignment horizontal="general" vertical="center" textRotation="0" wrapText="false" indent="0" shrinkToFit="false"/>
      <protection locked="true" hidden="false"/>
    </xf>
    <xf numFmtId="167" fontId="23" fillId="0" borderId="0" xfId="26" applyFont="true" applyBorder="true" applyAlignment="true" applyProtection="false">
      <alignment horizontal="center" vertical="center" textRotation="0" wrapText="false" indent="0" shrinkToFit="false"/>
      <protection locked="true" hidden="false"/>
    </xf>
    <xf numFmtId="167" fontId="24" fillId="0" borderId="0" xfId="26" applyFont="true" applyBorder="true" applyAlignment="true" applyProtection="false">
      <alignment horizontal="general" vertical="center" textRotation="0" wrapText="false" indent="0" shrinkToFit="false"/>
      <protection locked="true" hidden="false"/>
    </xf>
    <xf numFmtId="167" fontId="23" fillId="0" borderId="21" xfId="26"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8" fillId="0" borderId="0" xfId="26" applyFont="true" applyBorder="true" applyAlignment="true" applyProtection="false">
      <alignment horizontal="center" vertical="center" textRotation="0" wrapText="false" indent="0" shrinkToFit="false"/>
      <protection locked="true" hidden="false"/>
    </xf>
    <xf numFmtId="167" fontId="23" fillId="0" borderId="34" xfId="26" applyFont="true" applyBorder="true" applyAlignment="true" applyProtection="false">
      <alignment horizontal="center" vertical="center" textRotation="0" wrapText="false" indent="0" shrinkToFit="false"/>
      <protection locked="true" hidden="false"/>
    </xf>
    <xf numFmtId="167" fontId="23" fillId="0" borderId="28" xfId="26" applyFont="true" applyBorder="true" applyAlignment="true" applyProtection="false">
      <alignment horizontal="center" vertical="center" textRotation="0" wrapText="false" indent="0" shrinkToFit="false"/>
      <protection locked="true" hidden="false"/>
    </xf>
    <xf numFmtId="167" fontId="23" fillId="0" borderId="25" xfId="26" applyFont="true" applyBorder="true" applyAlignment="true" applyProtection="false">
      <alignment horizontal="center" vertical="center" textRotation="0" wrapText="false" indent="0" shrinkToFit="false"/>
      <protection locked="true" hidden="false"/>
    </xf>
    <xf numFmtId="165" fontId="27" fillId="0" borderId="26" xfId="26" applyFont="true" applyBorder="true" applyAlignment="true" applyProtection="false">
      <alignment horizontal="center" vertical="center" textRotation="0" wrapText="false" indent="0" shrinkToFit="false"/>
      <protection locked="true" hidden="false"/>
    </xf>
    <xf numFmtId="165" fontId="23" fillId="0" borderId="26" xfId="26" applyFont="true" applyBorder="true" applyAlignment="true" applyProtection="false">
      <alignment horizontal="general" vertical="center" textRotation="0" wrapText="false" indent="0" shrinkToFit="false"/>
      <protection locked="true" hidden="false"/>
    </xf>
    <xf numFmtId="165" fontId="23" fillId="0" borderId="16" xfId="26" applyFont="true" applyBorder="true" applyAlignment="true" applyProtection="false">
      <alignment horizontal="general" vertical="center" textRotation="0" wrapText="false" indent="0" shrinkToFit="false"/>
      <protection locked="true" hidden="false"/>
    </xf>
    <xf numFmtId="164" fontId="47" fillId="0" borderId="0" xfId="26" applyFont="true" applyBorder="true" applyAlignment="true" applyProtection="false">
      <alignment horizontal="left" vertical="center" textRotation="0" wrapText="false" indent="0" shrinkToFit="false"/>
      <protection locked="true" hidden="false"/>
    </xf>
    <xf numFmtId="165" fontId="24" fillId="0" borderId="0" xfId="26" applyFont="true" applyBorder="true" applyAlignment="true" applyProtection="false">
      <alignment horizontal="general" vertical="center" textRotation="0" wrapText="false" indent="0" shrinkToFit="false"/>
      <protection locked="true" hidden="false"/>
    </xf>
    <xf numFmtId="165" fontId="24" fillId="0" borderId="0" xfId="26" applyFont="true" applyBorder="true" applyAlignment="true" applyProtection="false">
      <alignment horizontal="center" vertical="center" textRotation="0" wrapText="false" indent="0" shrinkToFit="false"/>
      <protection locked="true" hidden="false"/>
    </xf>
    <xf numFmtId="165" fontId="23" fillId="24" borderId="0" xfId="26" applyFont="true" applyBorder="true" applyAlignment="true" applyProtection="false">
      <alignment horizontal="right" vertical="center" textRotation="0" wrapText="false" indent="0" shrinkToFit="false"/>
      <protection locked="true" hidden="false"/>
    </xf>
    <xf numFmtId="164" fontId="47" fillId="0" borderId="0" xfId="26" applyFont="true" applyBorder="true" applyAlignment="true" applyProtection="false">
      <alignment horizontal="left" vertical="center" textRotation="0" wrapText="false" indent="0" shrinkToFit="false"/>
      <protection locked="true" hidden="false"/>
    </xf>
    <xf numFmtId="165" fontId="37" fillId="0" borderId="0" xfId="26" applyFont="true" applyBorder="true" applyAlignment="true" applyProtection="false">
      <alignment horizontal="right" vertical="center" textRotation="0" wrapText="false" indent="0" shrinkToFit="false"/>
      <protection locked="true" hidden="false"/>
    </xf>
    <xf numFmtId="171" fontId="27" fillId="0" borderId="15" xfId="26" applyFont="true" applyBorder="true" applyAlignment="true" applyProtection="false">
      <alignment horizontal="center" vertical="center" textRotation="0" wrapText="false" indent="0" shrinkToFit="false"/>
      <protection locked="true" hidden="false"/>
    </xf>
    <xf numFmtId="171" fontId="23" fillId="0" borderId="10" xfId="26" applyFont="true" applyBorder="true" applyAlignment="true" applyProtection="false">
      <alignment horizontal="center" vertical="center" textRotation="0" wrapText="false" indent="0" shrinkToFit="false"/>
      <protection locked="true" hidden="false"/>
    </xf>
    <xf numFmtId="165" fontId="23" fillId="0" borderId="14" xfId="26" applyFont="true" applyBorder="true" applyAlignment="true" applyProtection="false">
      <alignment horizontal="center" vertical="center" textRotation="0" wrapText="false" indent="0" shrinkToFit="false"/>
      <protection locked="true" hidden="false"/>
    </xf>
    <xf numFmtId="171" fontId="23" fillId="0" borderId="16" xfId="26" applyFont="true" applyBorder="true" applyAlignment="true" applyProtection="false">
      <alignment horizontal="center" vertical="center" textRotation="0" wrapText="false" indent="0" shrinkToFit="false"/>
      <protection locked="true" hidden="false"/>
    </xf>
    <xf numFmtId="171" fontId="23" fillId="0" borderId="21" xfId="26" applyFont="true" applyBorder="true" applyAlignment="true" applyProtection="false">
      <alignment horizontal="center" vertical="center" textRotation="0" wrapText="false" indent="0" shrinkToFit="false"/>
      <protection locked="true" hidden="false"/>
    </xf>
    <xf numFmtId="171" fontId="27" fillId="0" borderId="16" xfId="26" applyFont="true" applyBorder="true" applyAlignment="true" applyProtection="false">
      <alignment horizontal="center" vertical="center" textRotation="0" wrapText="false" indent="0" shrinkToFit="false"/>
      <protection locked="true" hidden="false"/>
    </xf>
    <xf numFmtId="171" fontId="23" fillId="0" borderId="14" xfId="26" applyFont="true" applyBorder="true" applyAlignment="true" applyProtection="false">
      <alignment horizontal="general" vertical="center" textRotation="0" wrapText="false" indent="0" shrinkToFit="false"/>
      <protection locked="true" hidden="false"/>
    </xf>
    <xf numFmtId="164" fontId="26" fillId="0" borderId="0" xfId="26" applyFont="true" applyBorder="true" applyAlignment="true" applyProtection="false">
      <alignment horizontal="general" vertical="center" textRotation="0" wrapText="false" indent="0" shrinkToFit="false"/>
      <protection locked="true" hidden="false"/>
    </xf>
    <xf numFmtId="166" fontId="23" fillId="0" borderId="0" xfId="26" applyFont="true" applyBorder="true" applyAlignment="true" applyProtection="false">
      <alignment horizontal="center" vertical="center" textRotation="0" wrapText="false" indent="0" shrinkToFit="false"/>
      <protection locked="true" hidden="false"/>
    </xf>
    <xf numFmtId="166" fontId="23" fillId="0" borderId="0" xfId="26" applyFont="true" applyBorder="true" applyAlignment="true" applyProtection="false">
      <alignment horizontal="right" vertical="center" textRotation="0" wrapText="false" indent="0" shrinkToFit="false"/>
      <protection locked="true" hidden="false"/>
    </xf>
    <xf numFmtId="166" fontId="27" fillId="0" borderId="30" xfId="26" applyFont="true" applyBorder="true" applyAlignment="true" applyProtection="false">
      <alignment horizontal="center" vertical="center" textRotation="0" wrapText="false" indent="0" shrinkToFit="false"/>
      <protection locked="true" hidden="false"/>
    </xf>
    <xf numFmtId="166" fontId="27" fillId="0" borderId="15" xfId="26" applyFont="true" applyBorder="true" applyAlignment="true" applyProtection="false">
      <alignment horizontal="center" vertical="center" textRotation="0" wrapText="false" indent="0" shrinkToFit="false"/>
      <protection locked="true" hidden="false"/>
    </xf>
    <xf numFmtId="166" fontId="23" fillId="0" borderId="16" xfId="26" applyFont="true" applyBorder="true" applyAlignment="true" applyProtection="false">
      <alignment horizontal="center" vertical="center" textRotation="0" wrapText="false" indent="0" shrinkToFit="false"/>
      <protection locked="true" hidden="false"/>
    </xf>
    <xf numFmtId="166" fontId="23" fillId="0" borderId="16" xfId="26" applyFont="true" applyBorder="true" applyAlignment="true" applyProtection="false">
      <alignment horizontal="center" vertical="center" textRotation="0" wrapText="false" indent="0" shrinkToFit="false"/>
      <protection locked="true" hidden="false"/>
    </xf>
    <xf numFmtId="166" fontId="27" fillId="0" borderId="16" xfId="26" applyFont="true" applyBorder="true" applyAlignment="true" applyProtection="false">
      <alignment horizontal="center" vertical="center" textRotation="0" wrapText="false" indent="0" shrinkToFit="false"/>
      <protection locked="true" hidden="false"/>
    </xf>
    <xf numFmtId="166" fontId="23" fillId="0" borderId="16" xfId="26" applyFont="true" applyBorder="true" applyAlignment="true" applyProtection="false">
      <alignment horizontal="center" vertical="center" textRotation="0" wrapText="true" indent="0" shrinkToFit="false"/>
      <protection locked="true" hidden="false"/>
    </xf>
    <xf numFmtId="166" fontId="23" fillId="0" borderId="22" xfId="26" applyFont="true" applyBorder="true" applyAlignment="true" applyProtection="false">
      <alignment horizontal="center" vertical="center" textRotation="0" wrapText="true" indent="0" shrinkToFit="false"/>
      <protection locked="true" hidden="false"/>
    </xf>
    <xf numFmtId="166" fontId="27" fillId="0" borderId="22" xfId="26" applyFont="true" applyBorder="true" applyAlignment="true" applyProtection="false">
      <alignment horizontal="center" vertical="center" textRotation="0" wrapText="false" indent="0" shrinkToFit="false"/>
      <protection locked="true" hidden="false"/>
    </xf>
    <xf numFmtId="177" fontId="23" fillId="0" borderId="0" xfId="26" applyFont="true" applyBorder="true" applyAlignment="true" applyProtection="false">
      <alignment horizontal="right" vertical="center" textRotation="0" wrapText="false" indent="0" shrinkToFit="false"/>
      <protection locked="true" hidden="false"/>
    </xf>
    <xf numFmtId="166" fontId="27" fillId="8" borderId="0" xfId="26" applyFont="true" applyBorder="true" applyAlignment="true" applyProtection="false">
      <alignment horizontal="general" vertical="center" textRotation="0" wrapText="false" indent="0" shrinkToFit="false"/>
      <protection locked="true" hidden="false"/>
    </xf>
    <xf numFmtId="164" fontId="23" fillId="0" borderId="0" xfId="26" applyFont="true" applyBorder="true" applyAlignment="true" applyProtection="false">
      <alignment horizontal="right" vertical="center" textRotation="0" wrapText="false" indent="0" shrinkToFit="false"/>
      <protection locked="true" hidden="false"/>
    </xf>
    <xf numFmtId="167" fontId="27" fillId="0" borderId="15" xfId="26" applyFont="true" applyBorder="true" applyAlignment="true" applyProtection="false">
      <alignment horizontal="center" vertical="center" textRotation="0" wrapText="false" indent="0" shrinkToFit="false"/>
      <protection locked="true" hidden="false"/>
    </xf>
    <xf numFmtId="167" fontId="23" fillId="0" borderId="10" xfId="26" applyFont="true" applyBorder="true" applyAlignment="true" applyProtection="false">
      <alignment horizontal="center" vertical="center" textRotation="0" wrapText="false" indent="0" shrinkToFit="false"/>
      <protection locked="true" hidden="false"/>
    </xf>
    <xf numFmtId="167" fontId="23" fillId="0" borderId="10" xfId="26" applyFont="true" applyBorder="true" applyAlignment="true" applyProtection="false">
      <alignment horizontal="center" vertical="center" textRotation="0" wrapText="false" indent="0" shrinkToFit="false"/>
      <protection locked="true" hidden="false"/>
    </xf>
    <xf numFmtId="167" fontId="23" fillId="0" borderId="16" xfId="26" applyFont="true" applyBorder="true" applyAlignment="true" applyProtection="false">
      <alignment horizontal="center" vertical="center" textRotation="0" wrapText="false" indent="0" shrinkToFit="false"/>
      <protection locked="true" hidden="false"/>
    </xf>
    <xf numFmtId="164" fontId="47" fillId="0" borderId="38" xfId="26" applyFont="true" applyBorder="true" applyAlignment="true" applyProtection="false">
      <alignment horizontal="center" vertical="center" textRotation="0" wrapText="false" indent="0" shrinkToFit="false"/>
      <protection locked="true" hidden="false"/>
    </xf>
    <xf numFmtId="164" fontId="23" fillId="0" borderId="39" xfId="26" applyFont="true" applyBorder="true" applyAlignment="true" applyProtection="false">
      <alignment horizontal="center" vertical="center" textRotation="0" wrapText="false" indent="0" shrinkToFit="false"/>
      <protection locked="true" hidden="false"/>
    </xf>
    <xf numFmtId="164" fontId="23" fillId="0" borderId="40" xfId="26" applyFont="true" applyBorder="true" applyAlignment="true" applyProtection="false">
      <alignment horizontal="center" vertical="center" textRotation="0" wrapText="false" indent="0" shrinkToFit="false"/>
      <protection locked="true" hidden="false"/>
    </xf>
    <xf numFmtId="166" fontId="24" fillId="0" borderId="0" xfId="26" applyFont="true" applyBorder="true" applyAlignment="true" applyProtection="false">
      <alignment horizontal="center" vertical="center" textRotation="0" wrapText="false" indent="0" shrinkToFit="false"/>
      <protection locked="true" hidden="false"/>
    </xf>
    <xf numFmtId="166" fontId="26" fillId="0" borderId="0" xfId="26" applyFont="true" applyBorder="true" applyAlignment="true" applyProtection="false">
      <alignment horizontal="center" vertical="center" textRotation="0" wrapText="false" indent="0" shrinkToFit="false"/>
      <protection locked="true" hidden="false"/>
    </xf>
    <xf numFmtId="166" fontId="27" fillId="0" borderId="10" xfId="26" applyFont="true" applyBorder="true" applyAlignment="true" applyProtection="false">
      <alignment horizontal="center" vertical="center" textRotation="0" wrapText="false" indent="0" shrinkToFit="false"/>
      <protection locked="true" hidden="false"/>
    </xf>
    <xf numFmtId="170" fontId="23" fillId="0" borderId="10" xfId="26" applyFont="true" applyBorder="true" applyAlignment="true" applyProtection="false">
      <alignment horizontal="center" vertical="center" textRotation="0" wrapText="false" indent="0" shrinkToFit="false"/>
      <protection locked="true" hidden="false"/>
    </xf>
    <xf numFmtId="166" fontId="23" fillId="0" borderId="41" xfId="26" applyFont="true" applyBorder="true" applyAlignment="true" applyProtection="false">
      <alignment horizontal="center" vertical="center" textRotation="0" wrapText="false" indent="0" shrinkToFit="false"/>
      <protection locked="true" hidden="false"/>
    </xf>
    <xf numFmtId="166" fontId="23" fillId="0" borderId="42" xfId="26" applyFont="true" applyBorder="true" applyAlignment="true" applyProtection="false">
      <alignment horizontal="center" vertical="center" textRotation="0" wrapText="false" indent="0" shrinkToFit="false"/>
      <protection locked="true" hidden="false"/>
    </xf>
    <xf numFmtId="166" fontId="27" fillId="0" borderId="0" xfId="26" applyFont="true" applyBorder="true" applyAlignment="true" applyProtection="false">
      <alignment horizontal="general" vertical="center" textRotation="0" wrapText="false" indent="0" shrinkToFit="false"/>
      <protection locked="true" hidden="false"/>
    </xf>
    <xf numFmtId="166" fontId="44" fillId="0" borderId="0" xfId="26" applyFont="true" applyBorder="true" applyAlignment="true" applyProtection="false">
      <alignment horizontal="right" vertical="center" textRotation="0" wrapText="false" indent="0" shrinkToFit="false"/>
      <protection locked="true" hidden="false"/>
    </xf>
    <xf numFmtId="166" fontId="23" fillId="0" borderId="0" xfId="26" applyFont="true" applyBorder="true" applyAlignment="true" applyProtection="false">
      <alignment horizontal="left" vertical="center" textRotation="0" wrapText="false" indent="0" shrinkToFit="false"/>
      <protection locked="true" hidden="false"/>
    </xf>
    <xf numFmtId="166" fontId="27" fillId="0" borderId="0" xfId="26" applyFont="true" applyBorder="true" applyAlignment="true" applyProtection="false">
      <alignment horizontal="left" vertical="center" textRotation="0" wrapText="false" indent="0" shrinkToFit="false"/>
      <protection locked="true" hidden="false"/>
    </xf>
    <xf numFmtId="166" fontId="27" fillId="8" borderId="0" xfId="26" applyFont="true" applyBorder="true" applyAlignment="true" applyProtection="false">
      <alignment horizontal="left" vertical="center" textRotation="0" wrapText="false" indent="0" shrinkToFit="false"/>
      <protection locked="true" hidden="false"/>
    </xf>
    <xf numFmtId="170" fontId="23" fillId="8" borderId="0" xfId="26" applyFont="true" applyBorder="true" applyAlignment="true" applyProtection="false">
      <alignment horizontal="general" vertical="center" textRotation="0" wrapText="false" indent="0" shrinkToFit="false"/>
      <protection locked="true" hidden="false"/>
    </xf>
    <xf numFmtId="166" fontId="23" fillId="8" borderId="0" xfId="26" applyFont="true" applyBorder="true" applyAlignment="true" applyProtection="false">
      <alignment horizontal="right" vertical="center" textRotation="0" wrapText="false" indent="0" shrinkToFit="false"/>
      <protection locked="true" hidden="false"/>
    </xf>
    <xf numFmtId="166" fontId="23" fillId="0" borderId="0" xfId="26" applyFont="true" applyBorder="true" applyAlignment="true" applyProtection="false">
      <alignment horizontal="right" vertical="center" textRotation="0" wrapText="false" indent="0" shrinkToFit="false"/>
      <protection locked="true" hidden="false"/>
    </xf>
    <xf numFmtId="166" fontId="27" fillId="0" borderId="13" xfId="26" applyFont="true" applyBorder="true" applyAlignment="true" applyProtection="false">
      <alignment horizontal="general" vertical="center" textRotation="0" wrapText="false" indent="0" shrinkToFit="false"/>
      <protection locked="true" hidden="false"/>
    </xf>
    <xf numFmtId="170" fontId="23" fillId="0" borderId="13" xfId="26" applyFont="true" applyBorder="true" applyAlignment="true" applyProtection="false">
      <alignment horizontal="general" vertical="center" textRotation="0" wrapText="false" indent="0" shrinkToFit="false"/>
      <protection locked="true" hidden="false"/>
    </xf>
    <xf numFmtId="166" fontId="23" fillId="0" borderId="13" xfId="26" applyFont="true" applyBorder="true" applyAlignment="true" applyProtection="false">
      <alignment horizontal="right" vertical="center" textRotation="0" wrapText="false" indent="0" shrinkToFit="false"/>
      <protection locked="true" hidden="false"/>
    </xf>
    <xf numFmtId="166" fontId="26" fillId="0" borderId="13" xfId="26" applyFont="true" applyBorder="true" applyAlignment="true" applyProtection="false">
      <alignment horizontal="center" vertical="center" textRotation="0" wrapText="false" indent="0" shrinkToFit="false"/>
      <protection locked="true" hidden="false"/>
    </xf>
    <xf numFmtId="166" fontId="27" fillId="0" borderId="10" xfId="26" applyFont="true" applyBorder="true" applyAlignment="true" applyProtection="false">
      <alignment horizontal="left" vertical="center" textRotation="0" wrapText="false" indent="0" shrinkToFit="false"/>
      <protection locked="true" hidden="false"/>
    </xf>
    <xf numFmtId="170" fontId="23" fillId="0" borderId="14" xfId="26" applyFont="true" applyBorder="true" applyAlignment="true" applyProtection="false">
      <alignment horizontal="general" vertical="center" textRotation="0" wrapText="false" indent="0" shrinkToFit="false"/>
      <protection locked="true" hidden="false"/>
    </xf>
    <xf numFmtId="170" fontId="27" fillId="0" borderId="12" xfId="26" applyFont="true" applyBorder="true" applyAlignment="true" applyProtection="false">
      <alignment horizontal="center" vertical="center" textRotation="0" wrapText="false" indent="0" shrinkToFit="false"/>
      <protection locked="true" hidden="false"/>
    </xf>
    <xf numFmtId="170" fontId="23" fillId="0" borderId="21" xfId="26" applyFont="true" applyBorder="true" applyAlignment="true" applyProtection="false">
      <alignment horizontal="general" vertical="center" textRotation="0" wrapText="false" indent="0" shrinkToFit="false"/>
      <protection locked="true" hidden="false"/>
    </xf>
    <xf numFmtId="164" fontId="27" fillId="0" borderId="10" xfId="26" applyFont="true" applyBorder="true" applyAlignment="true" applyProtection="false">
      <alignment horizontal="center" vertical="center" textRotation="0" wrapText="false" indent="0" shrinkToFit="false"/>
      <protection locked="true" hidden="false"/>
    </xf>
    <xf numFmtId="164" fontId="27" fillId="0" borderId="43" xfId="26" applyFont="true" applyBorder="true" applyAlignment="true" applyProtection="false">
      <alignment horizontal="center" vertical="center" textRotation="0" wrapText="false" indent="0" shrinkToFit="false"/>
      <protection locked="true" hidden="false"/>
    </xf>
    <xf numFmtId="164" fontId="27" fillId="0" borderId="44" xfId="26" applyFont="true" applyBorder="true" applyAlignment="true" applyProtection="false">
      <alignment horizontal="center" vertical="center" textRotation="0" wrapText="false" indent="0" shrinkToFit="false"/>
      <protection locked="true" hidden="false"/>
    </xf>
    <xf numFmtId="164" fontId="23" fillId="0" borderId="11" xfId="26" applyFont="true" applyBorder="true" applyAlignment="true" applyProtection="false">
      <alignment horizontal="center" vertical="center" textRotation="0" wrapText="false" indent="0" shrinkToFit="false"/>
      <protection locked="true" hidden="false"/>
    </xf>
    <xf numFmtId="164" fontId="23" fillId="25" borderId="45" xfId="26" applyFont="true" applyBorder="true" applyAlignment="true" applyProtection="false">
      <alignment horizontal="center" vertical="center" textRotation="0" wrapText="false" indent="0" shrinkToFit="false"/>
      <protection locked="true" hidden="false"/>
    </xf>
    <xf numFmtId="164" fontId="23" fillId="0" borderId="42" xfId="26" applyFont="true" applyBorder="true" applyAlignment="true" applyProtection="false">
      <alignment horizontal="center" vertical="center" textRotation="0" wrapText="false" indent="0" shrinkToFit="false"/>
      <protection locked="true" hidden="false"/>
    </xf>
    <xf numFmtId="167" fontId="23" fillId="0" borderId="0" xfId="26" applyFont="true" applyBorder="true" applyAlignment="true" applyProtection="false">
      <alignment horizontal="right" vertical="center" textRotation="0" wrapText="false" indent="0" shrinkToFit="false"/>
      <protection locked="true" hidden="false"/>
    </xf>
    <xf numFmtId="178" fontId="23" fillId="0" borderId="0" xfId="26" applyFont="true" applyBorder="true" applyAlignment="true" applyProtection="false">
      <alignment horizontal="general" vertical="center" textRotation="0" wrapText="false" indent="0" shrinkToFit="false"/>
      <protection locked="true" hidden="false"/>
    </xf>
    <xf numFmtId="164" fontId="27" fillId="8" borderId="0" xfId="26" applyFont="true" applyBorder="true" applyAlignment="true" applyProtection="false">
      <alignment horizontal="left" vertical="center" textRotation="0" wrapText="false" indent="0" shrinkToFit="false"/>
      <protection locked="true" hidden="false"/>
    </xf>
    <xf numFmtId="170" fontId="27" fillId="0" borderId="0" xfId="26" applyFont="true" applyBorder="true" applyAlignment="true" applyProtection="false">
      <alignment horizontal="general" vertical="center" textRotation="0" wrapText="false" indent="0" shrinkToFit="false"/>
      <protection locked="true" hidden="false"/>
    </xf>
    <xf numFmtId="179" fontId="23" fillId="0" borderId="0" xfId="26" applyFont="true" applyBorder="true" applyAlignment="true" applyProtection="false">
      <alignment horizontal="general" vertical="center" textRotation="0" wrapText="false" indent="0" shrinkToFit="false"/>
      <protection locked="true" hidden="false"/>
    </xf>
    <xf numFmtId="164" fontId="23" fillId="0" borderId="14" xfId="26" applyFont="true" applyBorder="true" applyAlignment="false" applyProtection="false">
      <alignment horizontal="general" vertical="bottom" textRotation="0" wrapText="false" indent="0" shrinkToFit="false"/>
      <protection locked="true" hidden="false"/>
    </xf>
    <xf numFmtId="167" fontId="24" fillId="0" borderId="0" xfId="26" applyFont="true" applyBorder="true" applyAlignment="true" applyProtection="false">
      <alignment horizontal="center" vertical="center" textRotation="0" wrapText="false" indent="0" shrinkToFit="false"/>
      <protection locked="true" hidden="false"/>
    </xf>
    <xf numFmtId="167" fontId="24" fillId="0" borderId="0" xfId="26" applyFont="true" applyBorder="true" applyAlignment="true" applyProtection="false">
      <alignment horizontal="general" vertical="center" textRotation="0" wrapText="false" indent="0" shrinkToFit="false"/>
      <protection locked="true" hidden="false"/>
    </xf>
    <xf numFmtId="167" fontId="26" fillId="0" borderId="0" xfId="26" applyFont="true" applyBorder="true" applyAlignment="true" applyProtection="false">
      <alignment horizontal="center" vertical="center" textRotation="0" wrapText="false" indent="0" shrinkToFit="false"/>
      <protection locked="true" hidden="false"/>
    </xf>
    <xf numFmtId="167" fontId="26" fillId="0" borderId="0" xfId="26" applyFont="true" applyBorder="true" applyAlignment="true" applyProtection="false">
      <alignment horizontal="general" vertical="center" textRotation="0" wrapText="false" indent="0" shrinkToFit="false"/>
      <protection locked="true" hidden="false"/>
    </xf>
    <xf numFmtId="167" fontId="41" fillId="0" borderId="0" xfId="26" applyFont="true" applyBorder="true" applyAlignment="true" applyProtection="false">
      <alignment horizontal="center" vertical="center" textRotation="0" wrapText="false" indent="0" shrinkToFit="false"/>
      <protection locked="true" hidden="false"/>
    </xf>
    <xf numFmtId="167" fontId="27" fillId="0" borderId="0" xfId="26" applyFont="true" applyBorder="true" applyAlignment="true" applyProtection="false">
      <alignment horizontal="general" vertical="center" textRotation="0" wrapText="false" indent="0" shrinkToFit="false"/>
      <protection locked="true" hidden="false"/>
    </xf>
    <xf numFmtId="167" fontId="23" fillId="0" borderId="13" xfId="26" applyFont="true" applyBorder="true" applyAlignment="true" applyProtection="false">
      <alignment horizontal="center" vertical="center" textRotation="0" wrapText="false" indent="0" shrinkToFit="false"/>
      <protection locked="true" hidden="false"/>
    </xf>
    <xf numFmtId="167" fontId="27" fillId="0" borderId="10" xfId="26" applyFont="true" applyBorder="true" applyAlignment="true" applyProtection="true">
      <alignment horizontal="center" vertical="center" textRotation="0" wrapText="false" indent="0" shrinkToFit="false"/>
      <protection locked="true" hidden="false"/>
    </xf>
    <xf numFmtId="167" fontId="23" fillId="0" borderId="14" xfId="26" applyFont="true" applyBorder="true" applyAlignment="true" applyProtection="true">
      <alignment horizontal="center" vertical="center" textRotation="0" wrapText="false" indent="0" shrinkToFit="false"/>
      <protection locked="true" hidden="false"/>
    </xf>
    <xf numFmtId="167" fontId="23" fillId="0" borderId="30" xfId="26" applyFont="true" applyBorder="true" applyAlignment="true" applyProtection="true">
      <alignment horizontal="center" vertical="center" textRotation="0" wrapText="false" indent="0" shrinkToFit="false"/>
      <protection locked="true" hidden="false"/>
    </xf>
    <xf numFmtId="167" fontId="27" fillId="0" borderId="15" xfId="26" applyFont="true" applyBorder="true" applyAlignment="true" applyProtection="true">
      <alignment horizontal="center" vertical="center" textRotation="0" wrapText="false" indent="0" shrinkToFit="false"/>
      <protection locked="true" hidden="false"/>
    </xf>
    <xf numFmtId="167" fontId="37" fillId="0" borderId="0" xfId="26" applyFont="true" applyBorder="true" applyAlignment="true" applyProtection="true">
      <alignment horizontal="center" vertical="center" textRotation="0" wrapText="false" indent="0" shrinkToFit="false"/>
      <protection locked="true" hidden="false"/>
    </xf>
    <xf numFmtId="167" fontId="23" fillId="0" borderId="0" xfId="26" applyFont="true" applyBorder="true" applyAlignment="true" applyProtection="true">
      <alignment horizontal="center" vertical="center" textRotation="0" wrapText="false" indent="0" shrinkToFit="false"/>
      <protection locked="true" hidden="false"/>
    </xf>
    <xf numFmtId="167" fontId="23" fillId="0" borderId="27" xfId="26" applyFont="true" applyBorder="true" applyAlignment="true" applyProtection="true">
      <alignment horizontal="center" vertical="center" textRotation="0" wrapText="false" indent="0" shrinkToFit="false"/>
      <protection locked="true" hidden="false"/>
    </xf>
    <xf numFmtId="167" fontId="23" fillId="0" borderId="22" xfId="26" applyFont="true" applyBorder="true" applyAlignment="true" applyProtection="true">
      <alignment horizontal="center" vertical="center" textRotation="0" wrapText="false" indent="0" shrinkToFit="false"/>
      <protection locked="true" hidden="false"/>
    </xf>
    <xf numFmtId="167" fontId="23" fillId="0" borderId="21" xfId="26" applyFont="true" applyBorder="true" applyAlignment="true" applyProtection="true">
      <alignment horizontal="center" vertical="center" textRotation="0" wrapText="false" indent="0" shrinkToFit="false"/>
      <protection locked="true" hidden="false"/>
    </xf>
    <xf numFmtId="167" fontId="27" fillId="0" borderId="27" xfId="26" applyFont="true" applyBorder="true" applyAlignment="true" applyProtection="true">
      <alignment horizontal="center" vertical="center" textRotation="0" wrapText="false" indent="0" shrinkToFit="false"/>
      <protection locked="true" hidden="false"/>
    </xf>
    <xf numFmtId="167" fontId="27" fillId="0" borderId="22" xfId="26" applyFont="true" applyBorder="true" applyAlignment="true" applyProtection="true">
      <alignment horizontal="center" vertical="center" textRotation="0" wrapText="false" indent="0" shrinkToFit="false"/>
      <protection locked="true" hidden="false"/>
    </xf>
    <xf numFmtId="167" fontId="49" fillId="0" borderId="0" xfId="26" applyFont="true" applyBorder="true" applyAlignment="true" applyProtection="false">
      <alignment horizontal="left" vertical="center" textRotation="0" wrapText="false" indent="0" shrinkToFit="false"/>
      <protection locked="true" hidden="false"/>
    </xf>
    <xf numFmtId="167" fontId="44" fillId="0" borderId="0" xfId="26" applyFont="true" applyBorder="true" applyAlignment="true" applyProtection="false">
      <alignment horizontal="left" vertical="center" textRotation="0" wrapText="false" indent="0" shrinkToFit="false"/>
      <protection locked="true" hidden="false"/>
    </xf>
    <xf numFmtId="176" fontId="44" fillId="0" borderId="0" xfId="26" applyFont="true" applyBorder="true" applyAlignment="false" applyProtection="false">
      <alignment horizontal="general" vertical="bottom" textRotation="0" wrapText="false" indent="0" shrinkToFit="false"/>
      <protection locked="true" hidden="false"/>
    </xf>
    <xf numFmtId="168" fontId="44" fillId="0" borderId="0" xfId="26" applyFont="true" applyBorder="true" applyAlignment="false" applyProtection="false">
      <alignment horizontal="general" vertical="bottom" textRotation="0" wrapText="false" indent="0" shrinkToFit="false"/>
      <protection locked="true" hidden="false"/>
    </xf>
    <xf numFmtId="167" fontId="27" fillId="0" borderId="0" xfId="26" applyFont="true" applyBorder="true" applyAlignment="true" applyProtection="false">
      <alignment horizontal="left" vertical="center" textRotation="0" wrapText="false" indent="0" shrinkToFit="false"/>
      <protection locked="true" hidden="false"/>
    </xf>
    <xf numFmtId="167" fontId="23" fillId="0" borderId="0" xfId="26" applyFont="true" applyBorder="true" applyAlignment="true" applyProtection="false">
      <alignment horizontal="left" vertical="center" textRotation="0" wrapText="false" indent="0" shrinkToFit="false"/>
      <protection locked="true" hidden="false"/>
    </xf>
    <xf numFmtId="176" fontId="23" fillId="0" borderId="0" xfId="26" applyFont="true" applyBorder="true" applyAlignment="false" applyProtection="false">
      <alignment horizontal="general" vertical="bottom" textRotation="0" wrapText="false" indent="0" shrinkToFit="false"/>
      <protection locked="true" hidden="false"/>
    </xf>
    <xf numFmtId="176" fontId="23" fillId="0" borderId="0" xfId="26" applyFont="true" applyBorder="true" applyAlignment="false" applyProtection="false">
      <alignment horizontal="general" vertical="bottom" textRotation="0" wrapText="false" indent="0" shrinkToFit="false"/>
      <protection locked="true" hidden="false"/>
    </xf>
    <xf numFmtId="167" fontId="27" fillId="8" borderId="0" xfId="26" applyFont="true" applyBorder="true" applyAlignment="true" applyProtection="false">
      <alignment horizontal="left" vertical="center" textRotation="0" wrapText="false" indent="0" shrinkToFit="false"/>
      <protection locked="true" hidden="false"/>
    </xf>
    <xf numFmtId="167" fontId="23" fillId="8" borderId="0" xfId="26" applyFont="true" applyBorder="true" applyAlignment="true" applyProtection="false">
      <alignment horizontal="left" vertical="center" textRotation="0" wrapText="false" indent="0" shrinkToFit="false"/>
      <protection locked="true" hidden="false"/>
    </xf>
    <xf numFmtId="176" fontId="23" fillId="8" borderId="0" xfId="26" applyFont="true" applyBorder="true" applyAlignment="false" applyProtection="false">
      <alignment horizontal="general" vertical="bottom" textRotation="0" wrapText="false" indent="0" shrinkToFit="false"/>
      <protection locked="true" hidden="false"/>
    </xf>
    <xf numFmtId="168" fontId="23" fillId="0" borderId="0" xfId="26" applyFont="true" applyBorder="true" applyAlignment="false" applyProtection="false">
      <alignment horizontal="general" vertical="bottom" textRotation="0" wrapText="false" indent="0" shrinkToFit="false"/>
      <protection locked="true" hidden="false"/>
    </xf>
    <xf numFmtId="176" fontId="44" fillId="0" borderId="0" xfId="26" applyFont="true" applyBorder="true" applyAlignment="false" applyProtection="false">
      <alignment horizontal="general" vertical="bottom" textRotation="0" wrapText="false" indent="0" shrinkToFit="false"/>
      <protection locked="true" hidden="false"/>
    </xf>
    <xf numFmtId="167" fontId="27" fillId="0" borderId="13" xfId="26" applyFont="true" applyBorder="true" applyAlignment="true" applyProtection="false">
      <alignment horizontal="left" vertical="center" textRotation="0" wrapText="false" indent="0" shrinkToFit="false"/>
      <protection locked="true" hidden="false"/>
    </xf>
    <xf numFmtId="167" fontId="23" fillId="0" borderId="13" xfId="26" applyFont="true" applyBorder="true" applyAlignment="true" applyProtection="false">
      <alignment horizontal="left" vertical="center" textRotation="0" wrapText="false" indent="0" shrinkToFit="false"/>
      <protection locked="true" hidden="false"/>
    </xf>
    <xf numFmtId="176" fontId="23" fillId="0" borderId="13" xfId="26" applyFont="true" applyBorder="true" applyAlignment="false" applyProtection="false">
      <alignment horizontal="general" vertical="bottom" textRotation="0" wrapText="false" indent="0" shrinkToFit="false"/>
      <protection locked="true" hidden="false"/>
    </xf>
    <xf numFmtId="176" fontId="23" fillId="0" borderId="13" xfId="26" applyFont="true" applyBorder="true" applyAlignment="false" applyProtection="false">
      <alignment horizontal="general" vertical="bottom" textRotation="0" wrapText="false" indent="0" shrinkToFit="false"/>
      <protection locked="true" hidden="false"/>
    </xf>
    <xf numFmtId="167" fontId="47" fillId="0" borderId="14" xfId="26" applyFont="true" applyBorder="true" applyAlignment="true" applyProtection="false">
      <alignment horizontal="left" vertical="center" textRotation="0" wrapText="false" indent="0" shrinkToFit="false"/>
      <protection locked="true" hidden="false"/>
    </xf>
    <xf numFmtId="167" fontId="23" fillId="0" borderId="14" xfId="26" applyFont="true" applyBorder="true" applyAlignment="true" applyProtection="false">
      <alignment horizontal="left" vertical="center" textRotation="0" wrapText="false" indent="0" shrinkToFit="false"/>
      <protection locked="true" hidden="false"/>
    </xf>
    <xf numFmtId="167" fontId="44" fillId="0" borderId="0" xfId="26" applyFont="true" applyBorder="true" applyAlignment="true" applyProtection="false">
      <alignment horizontal="center" vertical="center" textRotation="0" wrapText="false" indent="0" shrinkToFit="false"/>
      <protection locked="true" hidden="false"/>
    </xf>
    <xf numFmtId="167" fontId="27" fillId="0" borderId="10" xfId="26" applyFont="true" applyBorder="true" applyAlignment="true" applyProtection="false">
      <alignment horizontal="left" vertical="center" textRotation="0" wrapText="false" indent="0" shrinkToFit="false"/>
      <protection locked="true" hidden="false"/>
    </xf>
    <xf numFmtId="167" fontId="23" fillId="0" borderId="10" xfId="26" applyFont="true" applyBorder="true" applyAlignment="true" applyProtection="false">
      <alignment horizontal="left" vertical="center" textRotation="0" wrapText="false" indent="0" shrinkToFit="false"/>
      <protection locked="true" hidden="false"/>
    </xf>
    <xf numFmtId="167" fontId="23" fillId="0" borderId="12" xfId="26" applyFont="true" applyBorder="true" applyAlignment="true" applyProtection="false">
      <alignment horizontal="center" vertical="center" textRotation="0" wrapText="false" indent="0" shrinkToFit="false"/>
      <protection locked="true" hidden="false"/>
    </xf>
    <xf numFmtId="167" fontId="23" fillId="0" borderId="0" xfId="26" applyFont="true" applyBorder="true" applyAlignment="true" applyProtection="false">
      <alignment horizontal="left" vertical="center" textRotation="0" wrapText="false" indent="0" shrinkToFit="false"/>
      <protection locked="true" hidden="false"/>
    </xf>
    <xf numFmtId="167" fontId="23" fillId="0" borderId="29" xfId="26" applyFont="true" applyBorder="true" applyAlignment="true" applyProtection="false">
      <alignment horizontal="general" vertical="center" textRotation="0" wrapText="false" indent="0" shrinkToFit="false"/>
      <protection locked="true" hidden="false"/>
    </xf>
    <xf numFmtId="167" fontId="27" fillId="8" borderId="0" xfId="26" applyFont="true" applyBorder="true" applyAlignment="true" applyProtection="false">
      <alignment horizontal="general" vertical="center" textRotation="0" wrapText="false" indent="0" shrinkToFit="false"/>
      <protection locked="true" hidden="false"/>
    </xf>
    <xf numFmtId="167" fontId="27" fillId="0" borderId="13" xfId="26" applyFont="true" applyBorder="true" applyAlignment="true" applyProtection="false">
      <alignment horizontal="general" vertical="center" textRotation="0" wrapText="false" indent="0" shrinkToFit="false"/>
      <protection locked="true" hidden="false"/>
    </xf>
    <xf numFmtId="167" fontId="23" fillId="0" borderId="13" xfId="26" applyFont="true" applyBorder="true" applyAlignment="true" applyProtection="false">
      <alignment horizontal="left" vertical="center" textRotation="0" wrapText="false" indent="0" shrinkToFit="false"/>
      <protection locked="true" hidden="false"/>
    </xf>
    <xf numFmtId="167" fontId="47" fillId="0" borderId="0" xfId="26" applyFont="true" applyBorder="true" applyAlignment="true" applyProtection="false">
      <alignment horizontal="general" vertical="center" textRotation="0" wrapText="false" indent="0" shrinkToFit="false"/>
      <protection locked="true" hidden="false"/>
    </xf>
    <xf numFmtId="165" fontId="24" fillId="0" borderId="0" xfId="26" applyFont="true" applyBorder="true" applyAlignment="true" applyProtection="false">
      <alignment horizontal="center" vertical="center" textRotation="0" wrapText="false" indent="0" shrinkToFit="false"/>
      <protection locked="true" hidden="false"/>
    </xf>
    <xf numFmtId="165" fontId="27" fillId="0" borderId="10" xfId="26" applyFont="true" applyBorder="true" applyAlignment="true" applyProtection="false">
      <alignment horizontal="left" vertical="center" textRotation="0" wrapText="false" indent="0" shrinkToFit="false"/>
      <protection locked="true" hidden="false"/>
    </xf>
    <xf numFmtId="165" fontId="23" fillId="0" borderId="11" xfId="26" applyFont="true" applyBorder="true" applyAlignment="true" applyProtection="false">
      <alignment horizontal="left" vertical="center" textRotation="0" wrapText="false" indent="0" shrinkToFit="false"/>
      <protection locked="true" hidden="false"/>
    </xf>
    <xf numFmtId="167" fontId="23" fillId="0" borderId="12" xfId="26" applyFont="true" applyBorder="true" applyAlignment="true" applyProtection="false">
      <alignment horizontal="center" vertical="center" textRotation="0" wrapText="false" indent="0" shrinkToFit="false"/>
      <protection locked="true" hidden="false"/>
    </xf>
    <xf numFmtId="165" fontId="27" fillId="0" borderId="0" xfId="26" applyFont="true" applyBorder="true" applyAlignment="true" applyProtection="false">
      <alignment horizontal="general" vertical="center" textRotation="0" wrapText="false" indent="0" shrinkToFit="false"/>
      <protection locked="true" hidden="false"/>
    </xf>
    <xf numFmtId="165" fontId="27" fillId="8" borderId="0" xfId="26" applyFont="true" applyBorder="true" applyAlignment="true" applyProtection="false">
      <alignment horizontal="general" vertical="center" textRotation="0" wrapText="false" indent="0" shrinkToFit="false"/>
      <protection locked="true" hidden="false"/>
    </xf>
    <xf numFmtId="165" fontId="23" fillId="8" borderId="0" xfId="26" applyFont="true" applyBorder="true" applyAlignment="true" applyProtection="false">
      <alignment horizontal="left" vertical="center" textRotation="0" wrapText="false" indent="0" shrinkToFit="false"/>
      <protection locked="true" hidden="false"/>
    </xf>
    <xf numFmtId="165" fontId="27" fillId="0" borderId="13" xfId="26" applyFont="true" applyBorder="true" applyAlignment="true" applyProtection="false">
      <alignment horizontal="general" vertical="center" textRotation="0" wrapText="false" indent="0" shrinkToFit="false"/>
      <protection locked="true" hidden="false"/>
    </xf>
    <xf numFmtId="165" fontId="23" fillId="0" borderId="13" xfId="26" applyFont="true" applyBorder="true" applyAlignment="true" applyProtection="false">
      <alignment horizontal="left" vertical="center" textRotation="0" wrapText="false" indent="0" shrinkToFit="false"/>
      <protection locked="true" hidden="false"/>
    </xf>
    <xf numFmtId="164" fontId="24" fillId="0" borderId="0" xfId="26" applyFont="true" applyBorder="true" applyAlignment="false" applyProtection="false">
      <alignment horizontal="general" vertical="bottom" textRotation="0" wrapText="false" indent="0" shrinkToFit="false"/>
      <protection locked="true" hidden="false"/>
    </xf>
    <xf numFmtId="164" fontId="23" fillId="0" borderId="10" xfId="26" applyFont="true" applyBorder="true" applyAlignment="true" applyProtection="false">
      <alignment horizontal="center" vertical="center" textRotation="0" wrapText="false" indent="0" shrinkToFit="false"/>
      <protection locked="true" hidden="false"/>
    </xf>
    <xf numFmtId="164" fontId="49" fillId="0" borderId="0" xfId="26" applyFont="true" applyBorder="true" applyAlignment="true" applyProtection="false">
      <alignment horizontal="general" vertical="center" textRotation="0" wrapText="false" indent="0" shrinkToFit="false"/>
      <protection locked="true" hidden="false"/>
    </xf>
    <xf numFmtId="167" fontId="44" fillId="0" borderId="0" xfId="26" applyFont="true" applyBorder="true" applyAlignment="true" applyProtection="false">
      <alignment horizontal="general" vertical="center" textRotation="0" wrapText="false" indent="0" shrinkToFit="false"/>
      <protection locked="true" hidden="false"/>
    </xf>
    <xf numFmtId="164" fontId="49" fillId="0" borderId="13" xfId="26" applyFont="true" applyBorder="true" applyAlignment="true" applyProtection="false">
      <alignment horizontal="left" vertical="center" textRotation="0" wrapText="false" indent="0" shrinkToFit="false"/>
      <protection locked="true" hidden="false"/>
    </xf>
    <xf numFmtId="164" fontId="44" fillId="0" borderId="13" xfId="26" applyFont="true" applyBorder="true" applyAlignment="true" applyProtection="false">
      <alignment horizontal="left" vertical="center" textRotation="0" wrapText="false" indent="0" shrinkToFit="false"/>
      <protection locked="true" hidden="false"/>
    </xf>
    <xf numFmtId="164" fontId="44" fillId="0" borderId="13" xfId="26" applyFont="true" applyBorder="true" applyAlignment="true" applyProtection="false">
      <alignment horizontal="general" vertical="center" textRotation="0" wrapText="false" indent="0" shrinkToFit="false"/>
      <protection locked="true" hidden="false"/>
    </xf>
    <xf numFmtId="165" fontId="44" fillId="0" borderId="13" xfId="26" applyFont="true" applyBorder="true" applyAlignment="true" applyProtection="false">
      <alignment horizontal="general" vertical="center" textRotation="0" wrapText="false" indent="0" shrinkToFit="false"/>
      <protection locked="true" hidden="false"/>
    </xf>
    <xf numFmtId="164" fontId="23" fillId="0" borderId="0" xfId="26" applyFont="true" applyBorder="true" applyAlignment="true" applyProtection="false">
      <alignment horizontal="left" vertical="center" textRotation="0" wrapText="true" indent="0" shrinkToFit="false"/>
      <protection locked="true" hidden="false"/>
    </xf>
    <xf numFmtId="164" fontId="23" fillId="0" borderId="0" xfId="26" applyFont="true" applyBorder="true" applyAlignment="true" applyProtection="false">
      <alignment horizontal="right" vertical="center" textRotation="0" wrapText="true" indent="0" shrinkToFit="false"/>
      <protection locked="true" hidden="false"/>
    </xf>
    <xf numFmtId="165" fontId="23" fillId="0" borderId="0" xfId="26" applyFont="true" applyBorder="true" applyAlignment="true" applyProtection="false">
      <alignment horizontal="right" vertical="center" textRotation="0" wrapText="tru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3232" xfId="26"/>
    <cellStyle name="3232_Book1" xfId="27"/>
    <cellStyle name="40% - 着色 1" xfId="28"/>
    <cellStyle name="40% - 着色 2" xfId="29"/>
    <cellStyle name="40% - 着色 3" xfId="30"/>
    <cellStyle name="40% - 着色 4" xfId="31"/>
    <cellStyle name="40% - 着色 5" xfId="32"/>
    <cellStyle name="40% - 着色 6" xfId="33"/>
    <cellStyle name="60% - 着色 1" xfId="34"/>
    <cellStyle name="60% - 着色 2" xfId="35"/>
    <cellStyle name="60% - 着色 3" xfId="36"/>
    <cellStyle name="60% - 着色 4" xfId="37"/>
    <cellStyle name="60% - 着色 5" xfId="38"/>
    <cellStyle name="60% - 着色 6" xfId="39"/>
    <cellStyle name="_一.综合2015" xfId="40"/>
    <cellStyle name="好" xfId="41"/>
    <cellStyle name="差" xfId="42"/>
    <cellStyle name="常规 2" xfId="43"/>
    <cellStyle name="常规_1" xfId="44"/>
    <cellStyle name="常规_16" xfId="45"/>
    <cellStyle name="常规_1_1" xfId="46"/>
    <cellStyle name="常规_8" xfId="47"/>
    <cellStyle name="标题" xfId="48"/>
    <cellStyle name="标题 1" xfId="49"/>
    <cellStyle name="标题 2" xfId="50"/>
    <cellStyle name="标题 3" xfId="51"/>
    <cellStyle name="标题 4" xfId="52"/>
    <cellStyle name="检查单元格" xfId="53"/>
    <cellStyle name="汇总" xfId="54"/>
    <cellStyle name="注释" xfId="55"/>
    <cellStyle name="着色 1" xfId="56"/>
    <cellStyle name="着色 2" xfId="57"/>
    <cellStyle name="着色 3" xfId="58"/>
    <cellStyle name="着色 4" xfId="59"/>
    <cellStyle name="着色 5" xfId="60"/>
    <cellStyle name="着色 6" xfId="61"/>
    <cellStyle name="解释性文本" xfId="62"/>
    <cellStyle name="警告文本" xfId="63"/>
    <cellStyle name="计算" xfId="64"/>
    <cellStyle name="输入" xfId="65"/>
    <cellStyle name="输出" xfId="66"/>
    <cellStyle name="适中" xfId="67"/>
    <cellStyle name="链接单元格"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false" showRowColHeaders="true" showZeros="true" rightToLeft="false" tabSelected="false" showOutlineSymbols="true" defaultGridColor="true" view="normal" topLeftCell="A13" colorId="64" zoomScale="120" zoomScaleNormal="120" zoomScalePageLayoutView="100" workbookViewId="0">
      <selection pane="topLeft" activeCell="C27" activeCellId="0" sqref="C27:G27"/>
    </sheetView>
  </sheetViews>
  <sheetFormatPr defaultColWidth="9.1328125" defaultRowHeight="15" zeroHeight="false" outlineLevelRow="0" outlineLevelCol="0"/>
  <cols>
    <col collapsed="false" customWidth="true" hidden="false" outlineLevel="0" max="1" min="1" style="1" width="24.28"/>
    <col collapsed="false" customWidth="true" hidden="false" outlineLevel="0" max="2" min="2" style="1" width="40.7"/>
    <col collapsed="false" customWidth="true" hidden="false" outlineLevel="0" max="4" min="3" style="2" width="6.99"/>
    <col collapsed="false" customWidth="true" hidden="false" outlineLevel="0" max="7" min="5" style="1" width="6.99"/>
    <col collapsed="false" customWidth="true" hidden="false" outlineLevel="0" max="8" min="8" style="1" width="6.85"/>
    <col collapsed="false" customWidth="false" hidden="false" outlineLevel="0" max="257" min="9" style="1" width="9.13"/>
  </cols>
  <sheetData>
    <row r="1" s="4" customFormat="true" ht="20.25" hidden="false" customHeight="true" outlineLevel="0" collapsed="false">
      <c r="A1" s="3" t="s">
        <v>0</v>
      </c>
      <c r="B1" s="3"/>
      <c r="C1" s="3"/>
      <c r="D1" s="3"/>
      <c r="E1" s="3"/>
      <c r="F1" s="3"/>
      <c r="G1" s="3"/>
    </row>
    <row r="2" s="4" customFormat="true" ht="14.25" hidden="false" customHeight="true" outlineLevel="0" collapsed="false">
      <c r="A2" s="5" t="s">
        <v>1</v>
      </c>
      <c r="B2" s="5"/>
      <c r="C2" s="5"/>
      <c r="D2" s="5"/>
      <c r="E2" s="5"/>
      <c r="F2" s="5"/>
      <c r="G2" s="5"/>
    </row>
    <row r="3" s="4" customFormat="true" ht="14.25" hidden="false" customHeight="true" outlineLevel="0" collapsed="false">
      <c r="C3" s="6"/>
      <c r="D3" s="6"/>
    </row>
    <row r="4" s="10" customFormat="true" ht="41.25" hidden="false" customHeight="true" outlineLevel="0" collapsed="false">
      <c r="A4" s="7" t="s">
        <v>2</v>
      </c>
      <c r="B4" s="8" t="s">
        <v>3</v>
      </c>
      <c r="C4" s="9" t="n">
        <v>2011</v>
      </c>
      <c r="D4" s="9" t="n">
        <v>2012</v>
      </c>
      <c r="E4" s="9" t="n">
        <v>2013</v>
      </c>
      <c r="F4" s="9" t="n">
        <v>2014</v>
      </c>
      <c r="G4" s="9" t="n">
        <v>2015</v>
      </c>
    </row>
    <row r="5" s="10" customFormat="true" ht="12.75" hidden="false" customHeight="true" outlineLevel="0" collapsed="false">
      <c r="A5" s="11" t="s">
        <v>4</v>
      </c>
      <c r="B5" s="12" t="s">
        <v>5</v>
      </c>
    </row>
    <row r="6" s="10" customFormat="true" ht="12.75" hidden="false" customHeight="true" outlineLevel="0" collapsed="false">
      <c r="A6" s="11" t="s">
        <v>6</v>
      </c>
      <c r="B6" s="12" t="s">
        <v>7</v>
      </c>
      <c r="C6" s="13" t="n">
        <v>863</v>
      </c>
      <c r="D6" s="13" t="n">
        <v>863</v>
      </c>
      <c r="E6" s="13" t="n">
        <v>859</v>
      </c>
      <c r="F6" s="13" t="n">
        <v>882</v>
      </c>
      <c r="G6" s="13" t="n">
        <v>879</v>
      </c>
    </row>
    <row r="7" s="10" customFormat="true" ht="12.75" hidden="false" customHeight="true" outlineLevel="0" collapsed="false">
      <c r="A7" s="12" t="s">
        <v>8</v>
      </c>
      <c r="B7" s="12" t="s">
        <v>9</v>
      </c>
      <c r="C7" s="13" t="n">
        <v>449</v>
      </c>
      <c r="D7" s="13" t="n">
        <v>460</v>
      </c>
      <c r="E7" s="13" t="n">
        <v>466</v>
      </c>
      <c r="F7" s="13" t="n">
        <v>499</v>
      </c>
      <c r="G7" s="13" t="n">
        <v>505</v>
      </c>
    </row>
    <row r="8" s="10" customFormat="true" ht="12.75" hidden="false" customHeight="true" outlineLevel="0" collapsed="false">
      <c r="A8" s="11" t="s">
        <v>10</v>
      </c>
      <c r="B8" s="12" t="s">
        <v>11</v>
      </c>
      <c r="C8" s="13" t="n">
        <v>8997</v>
      </c>
      <c r="D8" s="13" t="n">
        <v>8997</v>
      </c>
      <c r="E8" s="13" t="n">
        <v>8997</v>
      </c>
      <c r="F8" s="13" t="n">
        <v>8994</v>
      </c>
      <c r="G8" s="13" t="n">
        <v>8991</v>
      </c>
    </row>
    <row r="9" customFormat="false" ht="12.75" hidden="false" customHeight="true" outlineLevel="0" collapsed="false">
      <c r="A9" s="14" t="s">
        <v>12</v>
      </c>
      <c r="B9" s="1" t="s">
        <v>13</v>
      </c>
      <c r="C9" s="2" t="n">
        <v>228.4</v>
      </c>
      <c r="D9" s="2" t="n">
        <v>240.3</v>
      </c>
      <c r="E9" s="2" t="n">
        <v>244.96</v>
      </c>
      <c r="F9" s="2" t="n">
        <v>251.93</v>
      </c>
      <c r="G9" s="2" t="n">
        <v>255.31</v>
      </c>
      <c r="H9" s="2"/>
      <c r="I9" s="2"/>
    </row>
    <row r="10" customFormat="false" ht="12.75" hidden="false" customHeight="true" outlineLevel="0" collapsed="false">
      <c r="A10" s="14" t="s">
        <v>14</v>
      </c>
      <c r="B10" s="1" t="s">
        <v>15</v>
      </c>
      <c r="C10" s="2" t="n">
        <v>81.9</v>
      </c>
      <c r="D10" s="2" t="n">
        <v>85.98</v>
      </c>
      <c r="E10" s="2" t="n">
        <v>86.78</v>
      </c>
      <c r="F10" s="2" t="n">
        <v>88.95</v>
      </c>
      <c r="G10" s="2" t="n">
        <v>88.46</v>
      </c>
    </row>
    <row r="11" customFormat="false" ht="12.75" hidden="false" customHeight="true" outlineLevel="0" collapsed="false">
      <c r="A11" s="14" t="s">
        <v>16</v>
      </c>
      <c r="B11" s="1" t="s">
        <v>17</v>
      </c>
      <c r="C11" s="2" t="n">
        <v>49.1</v>
      </c>
      <c r="D11" s="2" t="n">
        <v>51.05</v>
      </c>
      <c r="E11" s="2" t="n">
        <v>50.85</v>
      </c>
      <c r="F11" s="2" t="n">
        <v>52.41</v>
      </c>
      <c r="G11" s="2" t="n">
        <v>52.11</v>
      </c>
    </row>
    <row r="12" customFormat="false" ht="12.75" hidden="false" customHeight="true" outlineLevel="0" collapsed="false">
      <c r="A12" s="14" t="s">
        <v>18</v>
      </c>
      <c r="B12" s="1" t="s">
        <v>19</v>
      </c>
      <c r="C12" s="2" t="n">
        <v>34.1</v>
      </c>
      <c r="D12" s="2" t="n">
        <v>35.71</v>
      </c>
      <c r="E12" s="2" t="n">
        <v>36.98</v>
      </c>
      <c r="F12" s="2" t="n">
        <v>37.85</v>
      </c>
      <c r="G12" s="2" t="n">
        <v>37.27</v>
      </c>
    </row>
    <row r="13" customFormat="false" ht="12.75" hidden="false" customHeight="true" outlineLevel="0" collapsed="false">
      <c r="A13" s="14" t="s">
        <v>20</v>
      </c>
      <c r="B13" s="1" t="s">
        <v>21</v>
      </c>
      <c r="C13" s="2" t="n">
        <v>63.3</v>
      </c>
      <c r="D13" s="2" t="n">
        <v>67.54</v>
      </c>
      <c r="E13" s="2" t="n">
        <v>70.35</v>
      </c>
      <c r="F13" s="2" t="n">
        <v>72.72</v>
      </c>
      <c r="G13" s="2" t="n">
        <v>77.47</v>
      </c>
    </row>
    <row r="14" customFormat="false" ht="12.75" hidden="false" customHeight="true" outlineLevel="0" collapsed="false">
      <c r="A14" s="15" t="s">
        <v>22</v>
      </c>
      <c r="B14" s="16" t="s">
        <v>23</v>
      </c>
      <c r="C14" s="17" t="n">
        <v>58.2</v>
      </c>
      <c r="D14" s="17" t="n">
        <v>64.3</v>
      </c>
      <c r="E14" s="17" t="n">
        <v>67</v>
      </c>
      <c r="F14" s="17" t="n">
        <v>69.6</v>
      </c>
      <c r="G14" s="17" t="n">
        <v>72.6</v>
      </c>
    </row>
    <row r="15" customFormat="false" ht="12.75" hidden="false" customHeight="true" outlineLevel="0" collapsed="false">
      <c r="A15" s="14" t="s">
        <v>24</v>
      </c>
      <c r="B15" s="1" t="s">
        <v>25</v>
      </c>
      <c r="C15" s="1" t="n">
        <v>12</v>
      </c>
      <c r="D15" s="1" t="n">
        <v>12</v>
      </c>
      <c r="E15" s="1" t="n">
        <v>13</v>
      </c>
      <c r="F15" s="1" t="n">
        <v>13</v>
      </c>
      <c r="G15" s="1" t="n">
        <v>13</v>
      </c>
    </row>
    <row r="16" customFormat="false" ht="12.75" hidden="false" customHeight="true" outlineLevel="0" collapsed="false">
      <c r="A16" s="14" t="s">
        <v>26</v>
      </c>
      <c r="B16" s="1" t="s">
        <v>27</v>
      </c>
      <c r="C16" s="1" t="n">
        <v>1.3</v>
      </c>
      <c r="D16" s="1" t="n">
        <v>1.3</v>
      </c>
      <c r="E16" s="1" t="n">
        <v>1.5</v>
      </c>
      <c r="F16" s="1" t="n">
        <v>1.6</v>
      </c>
      <c r="G16" s="1" t="n">
        <v>1.6</v>
      </c>
    </row>
    <row r="17" customFormat="false" ht="12.75" hidden="false" customHeight="true" outlineLevel="0" collapsed="false">
      <c r="A17" s="14" t="s">
        <v>28</v>
      </c>
      <c r="B17" s="1" t="s">
        <v>29</v>
      </c>
      <c r="C17" s="1" t="n">
        <v>4820</v>
      </c>
      <c r="D17" s="1" t="n">
        <v>4820</v>
      </c>
      <c r="E17" s="1" t="n">
        <v>4905</v>
      </c>
      <c r="F17" s="1" t="n">
        <v>4970</v>
      </c>
      <c r="G17" s="1" t="n">
        <v>4830</v>
      </c>
    </row>
    <row r="18" customFormat="false" ht="12.75" hidden="false" customHeight="true" outlineLevel="0" collapsed="false">
      <c r="A18" s="14" t="s">
        <v>30</v>
      </c>
      <c r="B18" s="1" t="s">
        <v>31</v>
      </c>
      <c r="C18" s="1" t="n">
        <v>7.6</v>
      </c>
      <c r="D18" s="1" t="n">
        <v>8.5</v>
      </c>
      <c r="E18" s="1" t="n">
        <v>8.5</v>
      </c>
      <c r="F18" s="1" t="n">
        <v>8.4</v>
      </c>
      <c r="G18" s="1" t="n">
        <v>8.3</v>
      </c>
    </row>
    <row r="19" customFormat="false" ht="12.75" hidden="false" customHeight="true" outlineLevel="0" collapsed="false">
      <c r="A19" s="1" t="s">
        <v>32</v>
      </c>
      <c r="B19" s="1" t="s">
        <v>33</v>
      </c>
      <c r="C19" s="2" t="n">
        <v>3</v>
      </c>
      <c r="D19" s="2" t="n">
        <v>3.3</v>
      </c>
      <c r="E19" s="2" t="n">
        <v>3.3</v>
      </c>
      <c r="F19" s="2" t="n">
        <v>3.4</v>
      </c>
      <c r="G19" s="2" t="n">
        <v>3.3</v>
      </c>
    </row>
    <row r="20" customFormat="false" ht="12.75" hidden="false" customHeight="true" outlineLevel="0" collapsed="false">
      <c r="A20" s="14" t="s">
        <v>34</v>
      </c>
      <c r="B20" s="1" t="s">
        <v>35</v>
      </c>
      <c r="C20" s="1" t="n">
        <v>324.6</v>
      </c>
      <c r="D20" s="1" t="n">
        <v>353.1</v>
      </c>
      <c r="E20" s="1" t="n">
        <v>340.2</v>
      </c>
      <c r="F20" s="1" t="n">
        <v>338.8</v>
      </c>
      <c r="G20" s="1" t="n">
        <v>323.4</v>
      </c>
    </row>
    <row r="21" customFormat="false" ht="12.75" hidden="false" customHeight="true" outlineLevel="0" collapsed="false">
      <c r="A21" s="14" t="s">
        <v>36</v>
      </c>
      <c r="B21" s="1" t="s">
        <v>37</v>
      </c>
      <c r="C21" s="1" t="n">
        <v>133.6</v>
      </c>
      <c r="D21" s="1" t="n">
        <v>139.2</v>
      </c>
      <c r="E21" s="1" t="n">
        <v>140.3</v>
      </c>
      <c r="F21" s="2" t="n">
        <v>145</v>
      </c>
      <c r="G21" s="2" t="n">
        <v>145</v>
      </c>
    </row>
    <row r="22" customFormat="false" ht="12.75" hidden="false" customHeight="true" outlineLevel="0" collapsed="false">
      <c r="A22" s="14" t="s">
        <v>38</v>
      </c>
      <c r="B22" s="1" t="s">
        <v>39</v>
      </c>
      <c r="C22" s="1" t="n">
        <v>7.8</v>
      </c>
      <c r="D22" s="1" t="n">
        <v>8.1</v>
      </c>
      <c r="E22" s="1" t="n">
        <v>8.4</v>
      </c>
      <c r="F22" s="1" t="n">
        <v>8.7</v>
      </c>
      <c r="G22" s="1" t="n">
        <v>8.3</v>
      </c>
    </row>
    <row r="23" customFormat="false" ht="12.75" hidden="false" customHeight="true" outlineLevel="0" collapsed="false">
      <c r="A23" s="15" t="s">
        <v>40</v>
      </c>
      <c r="B23" s="16" t="s">
        <v>41</v>
      </c>
      <c r="C23" s="16" t="n">
        <v>434.2</v>
      </c>
      <c r="D23" s="16" t="n">
        <v>488.9</v>
      </c>
      <c r="E23" s="16" t="n">
        <v>534.2</v>
      </c>
      <c r="F23" s="16" t="n">
        <v>530.5</v>
      </c>
      <c r="G23" s="18" t="n">
        <v>553.1</v>
      </c>
    </row>
    <row r="24" customFormat="false" ht="12.75" hidden="false" customHeight="true" outlineLevel="0" collapsed="false">
      <c r="A24" s="1" t="s">
        <v>42</v>
      </c>
      <c r="B24" s="1" t="s">
        <v>43</v>
      </c>
      <c r="C24" s="1" t="n">
        <v>337</v>
      </c>
      <c r="D24" s="1" t="n">
        <v>386</v>
      </c>
      <c r="E24" s="1" t="n">
        <v>386</v>
      </c>
      <c r="F24" s="1" t="n">
        <v>386</v>
      </c>
      <c r="G24" s="1" t="n">
        <v>386</v>
      </c>
    </row>
    <row r="25" customFormat="false" ht="12.75" hidden="false" customHeight="true" outlineLevel="0" collapsed="false">
      <c r="A25" s="1" t="s">
        <v>44</v>
      </c>
      <c r="B25" s="1" t="s">
        <v>45</v>
      </c>
      <c r="C25" s="1"/>
      <c r="D25" s="1"/>
    </row>
    <row r="26" customFormat="false" ht="12.75" hidden="false" customHeight="true" outlineLevel="0" collapsed="false">
      <c r="A26" s="14" t="s">
        <v>46</v>
      </c>
      <c r="B26" s="1" t="s">
        <v>47</v>
      </c>
      <c r="C26" s="1" t="n">
        <v>74.2</v>
      </c>
      <c r="D26" s="2" t="n">
        <v>93</v>
      </c>
      <c r="E26" s="2" t="n">
        <v>93</v>
      </c>
      <c r="F26" s="2" t="n">
        <v>91.3</v>
      </c>
      <c r="G26" s="2" t="n">
        <v>91.4</v>
      </c>
    </row>
    <row r="27" customFormat="false" ht="12.75" hidden="false" customHeight="true" outlineLevel="0" collapsed="false">
      <c r="A27" s="14" t="s">
        <v>48</v>
      </c>
      <c r="B27" s="1" t="s">
        <v>49</v>
      </c>
      <c r="C27" s="1" t="n">
        <v>922</v>
      </c>
      <c r="D27" s="1" t="n">
        <v>1140</v>
      </c>
      <c r="E27" s="1" t="n">
        <v>1144</v>
      </c>
      <c r="F27" s="1" t="n">
        <v>1144</v>
      </c>
      <c r="G27" s="1" t="n">
        <v>1144</v>
      </c>
      <c r="H27" s="19"/>
    </row>
    <row r="28" customFormat="false" ht="12.75" hidden="false" customHeight="true" outlineLevel="0" collapsed="false">
      <c r="A28" s="14" t="s">
        <v>50</v>
      </c>
      <c r="B28" s="1" t="s">
        <v>51</v>
      </c>
      <c r="C28" s="1" t="n">
        <v>26</v>
      </c>
      <c r="D28" s="1" t="n">
        <v>28</v>
      </c>
      <c r="E28" s="1" t="n">
        <v>29</v>
      </c>
      <c r="F28" s="1" t="n">
        <v>29</v>
      </c>
      <c r="G28" s="1" t="n">
        <v>29</v>
      </c>
    </row>
    <row r="29" customFormat="false" ht="12.75" hidden="false" customHeight="true" outlineLevel="0" collapsed="false">
      <c r="A29" s="14" t="s">
        <v>52</v>
      </c>
      <c r="B29" s="1" t="s">
        <v>53</v>
      </c>
      <c r="C29" s="1" t="n">
        <v>97</v>
      </c>
      <c r="D29" s="1" t="n">
        <v>97</v>
      </c>
      <c r="E29" s="1" t="n">
        <v>100</v>
      </c>
      <c r="F29" s="1" t="n">
        <v>100</v>
      </c>
      <c r="G29" s="1" t="n">
        <v>100</v>
      </c>
    </row>
    <row r="30" customFormat="false" ht="12.75" hidden="false" customHeight="true" outlineLevel="0" collapsed="false">
      <c r="A30" s="14" t="s">
        <v>54</v>
      </c>
      <c r="B30" s="1" t="s">
        <v>55</v>
      </c>
      <c r="C30" s="1" t="n">
        <v>799</v>
      </c>
      <c r="D30" s="1" t="n">
        <v>1015</v>
      </c>
      <c r="E30" s="1" t="n">
        <v>1015</v>
      </c>
      <c r="F30" s="1" t="n">
        <v>1015</v>
      </c>
      <c r="G30" s="1" t="n">
        <v>1015</v>
      </c>
    </row>
    <row r="31" customFormat="false" ht="12.75" hidden="false" customHeight="true" outlineLevel="0" collapsed="false">
      <c r="A31" s="14" t="s">
        <v>56</v>
      </c>
      <c r="B31" s="1" t="s">
        <v>57</v>
      </c>
      <c r="C31" s="1" t="n">
        <v>178.6</v>
      </c>
      <c r="D31" s="1" t="n">
        <v>268.1</v>
      </c>
      <c r="E31" s="1" t="n">
        <v>271.4</v>
      </c>
      <c r="F31" s="1" t="n">
        <v>271.4</v>
      </c>
      <c r="G31" s="1" t="n">
        <v>271.4</v>
      </c>
      <c r="H31" s="2"/>
    </row>
    <row r="32" customFormat="false" ht="12.75" hidden="false" customHeight="true" outlineLevel="0" collapsed="false">
      <c r="A32" s="15" t="s">
        <v>58</v>
      </c>
      <c r="B32" s="16" t="s">
        <v>59</v>
      </c>
      <c r="C32" s="16" t="n">
        <v>129.5</v>
      </c>
      <c r="D32" s="17" t="n">
        <v>219.5</v>
      </c>
      <c r="E32" s="17" t="n">
        <v>221</v>
      </c>
      <c r="F32" s="17" t="n">
        <v>221</v>
      </c>
      <c r="G32" s="17" t="n">
        <v>221</v>
      </c>
    </row>
    <row r="33" customFormat="false" ht="12.75" hidden="false" customHeight="true" outlineLevel="0" collapsed="false">
      <c r="A33" s="14" t="s">
        <v>60</v>
      </c>
      <c r="B33" s="1" t="s">
        <v>61</v>
      </c>
      <c r="C33" s="1" t="n">
        <v>32.5</v>
      </c>
      <c r="D33" s="2" t="n">
        <v>31.2</v>
      </c>
      <c r="E33" s="2" t="n">
        <v>33</v>
      </c>
      <c r="F33" s="2" t="n">
        <v>33</v>
      </c>
      <c r="G33" s="2" t="n">
        <v>33</v>
      </c>
    </row>
    <row r="34" customFormat="false" ht="12.75" hidden="false" customHeight="true" outlineLevel="0" collapsed="false">
      <c r="A34" s="14" t="s">
        <v>62</v>
      </c>
      <c r="B34" s="1" t="s">
        <v>63</v>
      </c>
      <c r="C34" s="1" t="n">
        <v>16.6</v>
      </c>
      <c r="D34" s="2" t="n">
        <v>17.4</v>
      </c>
      <c r="E34" s="2" t="n">
        <v>17.4</v>
      </c>
      <c r="F34" s="2" t="n">
        <v>17.4</v>
      </c>
      <c r="G34" s="2" t="n">
        <v>17.4</v>
      </c>
    </row>
    <row r="35" customFormat="false" ht="12.75" hidden="false" customHeight="true" outlineLevel="0" collapsed="false">
      <c r="A35" s="14" t="s">
        <v>64</v>
      </c>
      <c r="B35" s="1" t="s">
        <v>65</v>
      </c>
      <c r="C35" s="1" t="n">
        <v>34.8</v>
      </c>
      <c r="D35" s="1" t="n">
        <v>24.2</v>
      </c>
      <c r="E35" s="1" t="n">
        <v>24.1</v>
      </c>
      <c r="F35" s="2" t="n">
        <v>25.39</v>
      </c>
      <c r="G35" s="2" t="n">
        <v>27</v>
      </c>
    </row>
    <row r="36" customFormat="false" ht="12.75" hidden="false" customHeight="true" outlineLevel="0" collapsed="false">
      <c r="A36" s="14" t="s">
        <v>66</v>
      </c>
      <c r="B36" s="1" t="s">
        <v>67</v>
      </c>
      <c r="C36" s="1" t="n">
        <v>446.4</v>
      </c>
      <c r="D36" s="1" t="n">
        <v>446.6</v>
      </c>
      <c r="E36" s="1" t="n">
        <v>446.6</v>
      </c>
      <c r="F36" s="1" t="n">
        <v>446.6</v>
      </c>
      <c r="G36" s="1" t="n">
        <v>446.6</v>
      </c>
    </row>
    <row r="37" customFormat="false" ht="12.75" hidden="false" customHeight="true" outlineLevel="0" collapsed="false">
      <c r="A37" s="14" t="s">
        <v>68</v>
      </c>
      <c r="B37" s="1" t="s">
        <v>69</v>
      </c>
      <c r="C37" s="2" t="n">
        <v>335</v>
      </c>
      <c r="D37" s="2" t="n">
        <v>336.6</v>
      </c>
      <c r="E37" s="2" t="n">
        <v>337.8</v>
      </c>
      <c r="F37" s="2" t="n">
        <v>338.2</v>
      </c>
      <c r="G37" s="2" t="n">
        <v>338.5</v>
      </c>
    </row>
    <row r="38" customFormat="false" ht="12.75" hidden="false" customHeight="true" outlineLevel="0" collapsed="false">
      <c r="A38" s="14" t="s">
        <v>70</v>
      </c>
      <c r="B38" s="1" t="s">
        <v>71</v>
      </c>
      <c r="C38" s="2" t="n">
        <v>75</v>
      </c>
      <c r="D38" s="2" t="n">
        <v>75.3</v>
      </c>
      <c r="E38" s="2" t="n">
        <v>75.6</v>
      </c>
      <c r="F38" s="2" t="n">
        <v>75.7</v>
      </c>
      <c r="G38" s="2" t="n">
        <v>75.8</v>
      </c>
    </row>
    <row r="39" customFormat="false" ht="12.75" hidden="false" customHeight="true" outlineLevel="0" collapsed="false">
      <c r="A39" s="14" t="s">
        <v>72</v>
      </c>
      <c r="B39" s="1" t="s">
        <v>73</v>
      </c>
      <c r="C39" s="1" t="n">
        <v>1378.3</v>
      </c>
      <c r="D39" s="2" t="n">
        <v>1085</v>
      </c>
      <c r="E39" s="2" t="n">
        <v>1085</v>
      </c>
      <c r="F39" s="2" t="n">
        <v>1085</v>
      </c>
      <c r="G39" s="2" t="n">
        <v>1085</v>
      </c>
    </row>
    <row r="40" customFormat="false" ht="12.75" hidden="false" customHeight="true" outlineLevel="0" collapsed="false">
      <c r="A40" s="15" t="s">
        <v>74</v>
      </c>
      <c r="B40" s="16" t="s">
        <v>75</v>
      </c>
      <c r="C40" s="16" t="n">
        <v>483.9</v>
      </c>
      <c r="D40" s="17" t="n">
        <v>284</v>
      </c>
      <c r="E40" s="17" t="n">
        <v>361</v>
      </c>
      <c r="F40" s="17" t="n">
        <v>370.8</v>
      </c>
      <c r="G40" s="17" t="n">
        <v>383.4</v>
      </c>
    </row>
    <row r="41" customFormat="false" ht="12.75" hidden="false" customHeight="true" outlineLevel="0" collapsed="false">
      <c r="A41" s="14" t="s">
        <v>76</v>
      </c>
      <c r="B41" s="1" t="s">
        <v>77</v>
      </c>
      <c r="C41" s="2" t="n">
        <v>35.1</v>
      </c>
      <c r="D41" s="2" t="n">
        <v>26</v>
      </c>
      <c r="E41" s="2" t="n">
        <v>33.2</v>
      </c>
      <c r="F41" s="2" t="n">
        <v>34.2</v>
      </c>
      <c r="G41" s="2" t="n">
        <v>35.3</v>
      </c>
    </row>
    <row r="42" customFormat="false" ht="12.75" hidden="false" customHeight="true" outlineLevel="0" collapsed="false">
      <c r="A42" s="14" t="s">
        <v>78</v>
      </c>
      <c r="B42" s="1" t="s">
        <v>79</v>
      </c>
      <c r="C42" s="1" t="n">
        <v>12674</v>
      </c>
      <c r="D42" s="1" t="n">
        <v>12471</v>
      </c>
      <c r="E42" s="1" t="n">
        <v>12677</v>
      </c>
      <c r="F42" s="1" t="n">
        <v>14134</v>
      </c>
      <c r="G42" s="1" t="n">
        <v>14347</v>
      </c>
    </row>
    <row r="43" customFormat="false" ht="12.75" hidden="false" customHeight="true" outlineLevel="0" collapsed="false">
      <c r="A43" s="20" t="s">
        <v>80</v>
      </c>
      <c r="B43" s="21" t="s">
        <v>81</v>
      </c>
      <c r="C43" s="21" t="n">
        <v>305.4</v>
      </c>
      <c r="D43" s="21" t="n">
        <v>308.2</v>
      </c>
      <c r="E43" s="21" t="n">
        <v>343.9</v>
      </c>
      <c r="F43" s="21" t="n">
        <v>361.8</v>
      </c>
      <c r="G43" s="21" t="n">
        <v>362.5</v>
      </c>
    </row>
    <row r="44" customFormat="false" ht="2.25" hidden="false" customHeight="true" outlineLevel="0" collapsed="false">
      <c r="C44" s="1"/>
      <c r="D44" s="1"/>
    </row>
    <row r="45" customFormat="false" ht="15.75" hidden="false" customHeight="true" outlineLevel="0" collapsed="false">
      <c r="C45" s="1"/>
      <c r="D45" s="1"/>
    </row>
    <row r="46" customFormat="false" ht="15" hidden="false" customHeight="true" outlineLevel="0" collapsed="false">
      <c r="C46" s="1"/>
      <c r="D46" s="1"/>
    </row>
    <row r="47" customFormat="false" ht="15" hidden="false" customHeight="true" outlineLevel="0" collapsed="false">
      <c r="C47" s="1"/>
      <c r="D47" s="1"/>
    </row>
    <row r="48" customFormat="false" ht="15" hidden="false" customHeight="true" outlineLevel="0" collapsed="false">
      <c r="C48" s="1"/>
      <c r="D48" s="1"/>
    </row>
    <row r="49" customFormat="false" ht="15" hidden="false" customHeight="true" outlineLevel="0" collapsed="false">
      <c r="C49" s="1"/>
      <c r="D49" s="1"/>
    </row>
    <row r="50" customFormat="false" ht="15" hidden="false" customHeight="true" outlineLevel="0" collapsed="false">
      <c r="C50" s="1"/>
      <c r="D50" s="1"/>
    </row>
    <row r="51" customFormat="false" ht="15" hidden="false" customHeight="true" outlineLevel="0" collapsed="false">
      <c r="C51" s="1"/>
      <c r="D51" s="1"/>
    </row>
    <row r="52" customFormat="false" ht="15" hidden="false" customHeight="true" outlineLevel="0" collapsed="false">
      <c r="C52" s="1"/>
      <c r="D52" s="1"/>
    </row>
    <row r="53" customFormat="false" ht="15" hidden="false" customHeight="true" outlineLevel="0" collapsed="false">
      <c r="C53" s="1"/>
      <c r="D53" s="1"/>
    </row>
    <row r="54" customFormat="false" ht="15" hidden="false" customHeight="true" outlineLevel="0" collapsed="false">
      <c r="C54" s="1"/>
      <c r="D54" s="1"/>
    </row>
    <row r="55" customFormat="false" ht="15" hidden="false" customHeight="true" outlineLevel="0" collapsed="false">
      <c r="C55" s="1"/>
      <c r="D55" s="1"/>
    </row>
    <row r="56" customFormat="false" ht="15" hidden="false" customHeight="true" outlineLevel="0" collapsed="false">
      <c r="C56" s="1"/>
      <c r="D56" s="1"/>
    </row>
    <row r="57" customFormat="false" ht="15" hidden="false" customHeight="true" outlineLevel="0" collapsed="false">
      <c r="C57" s="1"/>
      <c r="D57" s="1"/>
    </row>
    <row r="58" customFormat="false" ht="15" hidden="false" customHeight="true" outlineLevel="0" collapsed="false">
      <c r="C58" s="1"/>
      <c r="D58" s="1"/>
    </row>
    <row r="59" customFormat="false" ht="15" hidden="false" customHeight="true" outlineLevel="0" collapsed="false">
      <c r="C59" s="1"/>
      <c r="D59" s="1"/>
    </row>
    <row r="60" customFormat="false" ht="15" hidden="false" customHeight="true" outlineLevel="0" collapsed="false">
      <c r="C60" s="1"/>
      <c r="D60" s="1"/>
    </row>
    <row r="61" customFormat="false" ht="15" hidden="false" customHeight="true" outlineLevel="0" collapsed="false">
      <c r="C61" s="1"/>
      <c r="D61" s="1"/>
    </row>
    <row r="62" customFormat="false" ht="15" hidden="false" customHeight="true" outlineLevel="0" collapsed="false">
      <c r="D62" s="1"/>
    </row>
    <row r="63" customFormat="false" ht="15" hidden="false" customHeight="true" outlineLevel="0" collapsed="false">
      <c r="D63" s="1"/>
    </row>
    <row r="64" customFormat="false" ht="15" hidden="false" customHeight="true" outlineLevel="0" collapsed="false">
      <c r="D64" s="1"/>
    </row>
    <row r="65" customFormat="false" ht="15" hidden="false" customHeight="true" outlineLevel="0" collapsed="false">
      <c r="D65" s="1"/>
    </row>
    <row r="66" customFormat="false" ht="15" hidden="false" customHeight="true" outlineLevel="0" collapsed="false">
      <c r="D66" s="1"/>
    </row>
    <row r="67" customFormat="false" ht="15" hidden="false" customHeight="true" outlineLevel="0" collapsed="false">
      <c r="D67" s="1"/>
    </row>
    <row r="68" customFormat="false" ht="15" hidden="false" customHeight="true" outlineLevel="0" collapsed="false">
      <c r="D68" s="1"/>
    </row>
    <row r="69" customFormat="false" ht="15" hidden="false" customHeight="true" outlineLevel="0" collapsed="false">
      <c r="D69" s="1"/>
    </row>
    <row r="70" customFormat="false" ht="15" hidden="false" customHeight="true" outlineLevel="0" collapsed="false">
      <c r="D70" s="1"/>
    </row>
  </sheetData>
  <mergeCells count="2">
    <mergeCell ref="A1:G1"/>
    <mergeCell ref="A2:G2"/>
  </mergeCells>
  <printOptions headings="false" gridLines="false" gridLinesSet="true" horizontalCentered="true" verticalCentered="tru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M48" activeCellId="0" sqref="M48"/>
    </sheetView>
  </sheetViews>
  <sheetFormatPr defaultColWidth="9.1328125" defaultRowHeight="14.1" zeroHeight="false" outlineLevelRow="0" outlineLevelCol="0"/>
  <cols>
    <col collapsed="false" customWidth="true" hidden="false" outlineLevel="0" max="1" min="1" style="10" width="9.7"/>
    <col collapsed="false" customWidth="true" hidden="false" outlineLevel="0" max="2" min="2" style="10" width="9.99"/>
    <col collapsed="false" customWidth="true" hidden="false" outlineLevel="0" max="4" min="3" style="2" width="12.28"/>
    <col collapsed="false" customWidth="true" hidden="false" outlineLevel="0" max="5" min="5" style="2" width="6.99"/>
    <col collapsed="false" customWidth="true" hidden="false" outlineLevel="0" max="6" min="6" style="2" width="7.28"/>
    <col collapsed="false" customWidth="true" hidden="false" outlineLevel="0" max="10" min="7" style="2" width="8.7"/>
    <col collapsed="false" customWidth="false" hidden="false" outlineLevel="0" max="257" min="11" style="1" width="9.13"/>
  </cols>
  <sheetData>
    <row r="1" s="4" customFormat="true" ht="18.75" hidden="false" customHeight="true" outlineLevel="0" collapsed="false">
      <c r="A1" s="3" t="s">
        <v>312</v>
      </c>
      <c r="B1" s="3"/>
      <c r="C1" s="3"/>
      <c r="D1" s="3"/>
      <c r="E1" s="3"/>
      <c r="F1" s="3"/>
      <c r="G1" s="3"/>
      <c r="H1" s="3"/>
      <c r="I1" s="3"/>
      <c r="J1" s="3"/>
    </row>
    <row r="2" s="4" customFormat="true" ht="11.25" hidden="false" customHeight="true" outlineLevel="0" collapsed="false">
      <c r="A2" s="120" t="s">
        <v>313</v>
      </c>
      <c r="B2" s="120"/>
      <c r="C2" s="120"/>
      <c r="D2" s="120"/>
      <c r="E2" s="120"/>
      <c r="F2" s="120"/>
      <c r="G2" s="120"/>
      <c r="H2" s="120"/>
      <c r="I2" s="120"/>
      <c r="J2" s="120"/>
    </row>
    <row r="3" s="4" customFormat="true" ht="11.25" hidden="false" customHeight="true" outlineLevel="0" collapsed="false">
      <c r="A3" s="228"/>
      <c r="B3" s="228"/>
      <c r="C3" s="228"/>
      <c r="D3" s="228"/>
      <c r="E3" s="228"/>
      <c r="F3" s="228"/>
      <c r="G3" s="228"/>
      <c r="H3" s="228"/>
      <c r="I3" s="228"/>
      <c r="J3" s="228"/>
    </row>
    <row r="4" customFormat="false" ht="11.25" hidden="false" customHeight="true" outlineLevel="0" collapsed="false">
      <c r="A4" s="11" t="s">
        <v>314</v>
      </c>
      <c r="D4" s="132"/>
      <c r="G4" s="212" t="s">
        <v>315</v>
      </c>
      <c r="H4" s="212"/>
      <c r="I4" s="212"/>
      <c r="J4" s="212"/>
    </row>
    <row r="5" s="10" customFormat="true" ht="11.25" hidden="false" customHeight="true" outlineLevel="0" collapsed="false">
      <c r="A5" s="229" t="s">
        <v>88</v>
      </c>
      <c r="B5" s="25" t="s">
        <v>89</v>
      </c>
      <c r="C5" s="26" t="s">
        <v>316</v>
      </c>
      <c r="D5" s="30" t="s">
        <v>317</v>
      </c>
      <c r="E5" s="26" t="s">
        <v>318</v>
      </c>
      <c r="F5" s="28"/>
      <c r="G5" s="28"/>
      <c r="H5" s="28"/>
      <c r="I5" s="28"/>
      <c r="J5" s="28"/>
    </row>
    <row r="6" s="10" customFormat="true" ht="11.25" hidden="false" customHeight="true" outlineLevel="0" collapsed="false">
      <c r="A6" s="229"/>
      <c r="B6" s="229"/>
      <c r="C6" s="30" t="s">
        <v>319</v>
      </c>
      <c r="D6" s="30" t="s">
        <v>320</v>
      </c>
      <c r="E6" s="26"/>
      <c r="F6" s="38" t="s">
        <v>321</v>
      </c>
      <c r="G6" s="38" t="s">
        <v>322</v>
      </c>
      <c r="H6" s="38" t="s">
        <v>323</v>
      </c>
      <c r="I6" s="38" t="s">
        <v>324</v>
      </c>
      <c r="J6" s="38" t="s">
        <v>325</v>
      </c>
    </row>
    <row r="7" s="10" customFormat="true" ht="11.25" hidden="false" customHeight="true" outlineLevel="0" collapsed="false">
      <c r="A7" s="230" t="s">
        <v>96</v>
      </c>
      <c r="B7" s="41" t="s">
        <v>97</v>
      </c>
      <c r="C7" s="38" t="s">
        <v>326</v>
      </c>
      <c r="D7" s="38" t="s">
        <v>326</v>
      </c>
      <c r="E7" s="38" t="s">
        <v>327</v>
      </c>
      <c r="F7" s="38" t="s">
        <v>328</v>
      </c>
      <c r="G7" s="38" t="s">
        <v>329</v>
      </c>
      <c r="H7" s="38" t="s">
        <v>330</v>
      </c>
      <c r="I7" s="38" t="s">
        <v>331</v>
      </c>
      <c r="J7" s="38" t="s">
        <v>332</v>
      </c>
    </row>
    <row r="8" s="10" customFormat="true" ht="11.25" hidden="false" customHeight="true" outlineLevel="0" collapsed="false">
      <c r="A8" s="230"/>
      <c r="B8" s="230"/>
      <c r="C8" s="43" t="s">
        <v>333</v>
      </c>
      <c r="D8" s="43" t="s">
        <v>334</v>
      </c>
      <c r="E8" s="43"/>
      <c r="F8" s="43"/>
      <c r="G8" s="43"/>
      <c r="H8" s="43"/>
      <c r="I8" s="43"/>
      <c r="J8" s="43"/>
    </row>
    <row r="9" customFormat="false" ht="11.25" hidden="false" customHeight="true" outlineLevel="0" collapsed="false">
      <c r="A9" s="10" t="n">
        <v>1980</v>
      </c>
      <c r="C9" s="2" t="n">
        <v>872.4</v>
      </c>
      <c r="D9" s="2" t="n">
        <v>731.8</v>
      </c>
      <c r="F9" s="2" t="n">
        <v>21</v>
      </c>
      <c r="G9" s="2" t="n">
        <v>210.5</v>
      </c>
      <c r="H9" s="2" t="n">
        <v>188.4</v>
      </c>
      <c r="I9" s="2" t="n">
        <v>76.9</v>
      </c>
      <c r="J9" s="2" t="n">
        <v>27.1</v>
      </c>
    </row>
    <row r="10" customFormat="false" ht="11.25" hidden="false" customHeight="true" outlineLevel="0" collapsed="false">
      <c r="A10" s="10" t="n">
        <v>1981</v>
      </c>
      <c r="C10" s="2" t="n">
        <v>872.7</v>
      </c>
      <c r="D10" s="2" t="n">
        <v>728.2</v>
      </c>
      <c r="F10" s="2" t="n">
        <v>22.4</v>
      </c>
      <c r="G10" s="2" t="n">
        <v>219</v>
      </c>
      <c r="H10" s="2" t="n">
        <v>157.7</v>
      </c>
      <c r="I10" s="2" t="n">
        <v>76.9</v>
      </c>
      <c r="J10" s="2" t="n">
        <v>29.5</v>
      </c>
    </row>
    <row r="11" customFormat="false" ht="11.25" hidden="false" customHeight="true" outlineLevel="0" collapsed="false">
      <c r="A11" s="10" t="n">
        <v>1982</v>
      </c>
      <c r="C11" s="2" t="n">
        <v>847.9</v>
      </c>
      <c r="D11" s="2" t="n">
        <v>708.9</v>
      </c>
      <c r="F11" s="2" t="n">
        <v>23.9</v>
      </c>
      <c r="G11" s="2" t="n">
        <v>190.4</v>
      </c>
      <c r="H11" s="2" t="n">
        <v>136.3</v>
      </c>
      <c r="I11" s="2" t="n">
        <v>72.3</v>
      </c>
      <c r="J11" s="2" t="n">
        <v>29</v>
      </c>
    </row>
    <row r="12" customFormat="false" ht="11.25" hidden="false" customHeight="true" outlineLevel="0" collapsed="false">
      <c r="A12" s="10" t="n">
        <v>1983</v>
      </c>
      <c r="C12" s="2" t="n">
        <v>860.7</v>
      </c>
      <c r="D12" s="2" t="n">
        <v>723.5</v>
      </c>
      <c r="F12" s="2" t="n">
        <v>24.6</v>
      </c>
      <c r="G12" s="2" t="n">
        <v>209.6</v>
      </c>
      <c r="H12" s="2" t="n">
        <v>164.2</v>
      </c>
      <c r="I12" s="2" t="n">
        <v>74.8</v>
      </c>
      <c r="J12" s="2" t="n">
        <v>31.4</v>
      </c>
    </row>
    <row r="13" customFormat="false" ht="11.25" hidden="false" customHeight="true" outlineLevel="0" collapsed="false">
      <c r="A13" s="10" t="n">
        <v>1984</v>
      </c>
      <c r="C13" s="2" t="n">
        <v>862.2</v>
      </c>
      <c r="D13" s="2" t="n">
        <v>735.5</v>
      </c>
      <c r="F13" s="2" t="n">
        <v>27.8</v>
      </c>
      <c r="G13" s="2" t="n">
        <v>198</v>
      </c>
      <c r="H13" s="2" t="n">
        <v>192</v>
      </c>
      <c r="I13" s="2" t="n">
        <v>63.3</v>
      </c>
      <c r="J13" s="2" t="n">
        <v>29.3</v>
      </c>
    </row>
    <row r="14" customFormat="false" ht="11.25" hidden="false" customHeight="true" outlineLevel="0" collapsed="false">
      <c r="A14" s="10" t="n">
        <v>1985</v>
      </c>
      <c r="C14" s="2" t="n">
        <v>858.2</v>
      </c>
      <c r="D14" s="2" t="n">
        <v>721.6</v>
      </c>
      <c r="F14" s="2" t="n">
        <v>39</v>
      </c>
      <c r="G14" s="2" t="n">
        <v>203.8</v>
      </c>
      <c r="H14" s="2" t="n">
        <v>157.7</v>
      </c>
      <c r="I14" s="2" t="n">
        <v>49.3</v>
      </c>
      <c r="J14" s="2" t="n">
        <v>14.5</v>
      </c>
    </row>
    <row r="15" customFormat="false" ht="11.25" hidden="false" customHeight="true" outlineLevel="0" collapsed="false">
      <c r="A15" s="10" t="n">
        <v>1986</v>
      </c>
      <c r="C15" s="2" t="n">
        <v>846.3</v>
      </c>
      <c r="D15" s="2" t="n">
        <v>571.5</v>
      </c>
      <c r="F15" s="2" t="n">
        <v>50.7</v>
      </c>
      <c r="G15" s="2" t="n">
        <v>196.9</v>
      </c>
      <c r="H15" s="2" t="n">
        <v>168.9</v>
      </c>
      <c r="I15" s="2" t="n">
        <v>41</v>
      </c>
      <c r="J15" s="2" t="n">
        <v>17.5</v>
      </c>
    </row>
    <row r="16" customFormat="false" ht="11.25" hidden="false" customHeight="true" outlineLevel="0" collapsed="false">
      <c r="A16" s="10" t="n">
        <v>1987</v>
      </c>
      <c r="C16" s="2" t="n">
        <v>851.5</v>
      </c>
      <c r="D16" s="2" t="n">
        <v>741.2</v>
      </c>
      <c r="F16" s="2" t="n">
        <v>58.1</v>
      </c>
      <c r="G16" s="2" t="n">
        <v>158.7</v>
      </c>
      <c r="H16" s="2" t="n">
        <v>197.6</v>
      </c>
      <c r="I16" s="2" t="n">
        <v>30.8</v>
      </c>
      <c r="J16" s="2" t="n">
        <v>17.3</v>
      </c>
    </row>
    <row r="17" customFormat="false" ht="11.25" hidden="false" customHeight="true" outlineLevel="0" collapsed="false">
      <c r="A17" s="10" t="n">
        <v>1988</v>
      </c>
      <c r="C17" s="2" t="n">
        <v>823.3</v>
      </c>
      <c r="D17" s="2" t="n">
        <v>688.6</v>
      </c>
      <c r="F17" s="2" t="n">
        <v>55.3</v>
      </c>
      <c r="G17" s="2" t="n">
        <v>123.9</v>
      </c>
      <c r="H17" s="2" t="n">
        <v>182.8</v>
      </c>
      <c r="I17" s="2" t="n">
        <v>24.5</v>
      </c>
      <c r="J17" s="2" t="n">
        <v>17.2</v>
      </c>
    </row>
    <row r="18" customFormat="false" ht="11.25" hidden="false" customHeight="true" outlineLevel="0" collapsed="false">
      <c r="A18" s="10" t="n">
        <v>1989</v>
      </c>
      <c r="C18" s="2" t="n">
        <v>845.3</v>
      </c>
      <c r="D18" s="2" t="n">
        <v>726.2</v>
      </c>
      <c r="F18" s="2" t="n">
        <v>60.4</v>
      </c>
      <c r="G18" s="2" t="n">
        <v>168.2</v>
      </c>
      <c r="H18" s="2" t="n">
        <v>190.4</v>
      </c>
      <c r="I18" s="2" t="n">
        <v>21.3</v>
      </c>
      <c r="J18" s="2" t="n">
        <v>17.5</v>
      </c>
    </row>
    <row r="19" customFormat="false" ht="11.25" hidden="false" customHeight="true" outlineLevel="0" collapsed="false">
      <c r="A19" s="50" t="n">
        <v>1990</v>
      </c>
      <c r="B19" s="50"/>
      <c r="C19" s="17" t="n">
        <v>855.9</v>
      </c>
      <c r="D19" s="17" t="n">
        <v>742</v>
      </c>
      <c r="E19" s="17"/>
      <c r="F19" s="17" t="n">
        <v>67.4</v>
      </c>
      <c r="G19" s="17" t="n">
        <v>178.1</v>
      </c>
      <c r="H19" s="17" t="n">
        <v>216.9</v>
      </c>
      <c r="I19" s="17" t="n">
        <v>17.5</v>
      </c>
      <c r="J19" s="17" t="n">
        <v>15.9</v>
      </c>
    </row>
    <row r="20" customFormat="false" ht="11.25" hidden="false" customHeight="true" outlineLevel="0" collapsed="false">
      <c r="A20" s="10" t="n">
        <v>1991</v>
      </c>
      <c r="C20" s="2" t="n">
        <v>861.5</v>
      </c>
      <c r="D20" s="2" t="n">
        <v>742.7</v>
      </c>
      <c r="E20" s="2" t="n">
        <v>507</v>
      </c>
      <c r="F20" s="2" t="n">
        <v>74.7</v>
      </c>
      <c r="G20" s="2" t="n">
        <v>173.7</v>
      </c>
      <c r="H20" s="2" t="n">
        <v>223</v>
      </c>
      <c r="I20" s="2" t="n">
        <v>14</v>
      </c>
      <c r="J20" s="2" t="n">
        <v>13.6</v>
      </c>
    </row>
    <row r="21" customFormat="false" ht="11.25" hidden="false" customHeight="true" outlineLevel="0" collapsed="false">
      <c r="A21" s="10" t="n">
        <v>1992</v>
      </c>
      <c r="C21" s="2" t="n">
        <v>848</v>
      </c>
      <c r="D21" s="2" t="n">
        <v>734.8</v>
      </c>
      <c r="E21" s="2" t="n">
        <v>491.3</v>
      </c>
      <c r="F21" s="2" t="n">
        <v>77.8</v>
      </c>
      <c r="G21" s="2" t="n">
        <v>161.5</v>
      </c>
      <c r="H21" s="2" t="n">
        <v>216.6</v>
      </c>
      <c r="I21" s="2" t="n">
        <v>13.2</v>
      </c>
      <c r="J21" s="2" t="n">
        <v>14.1</v>
      </c>
    </row>
    <row r="22" customFormat="false" ht="11.25" hidden="false" customHeight="true" outlineLevel="0" collapsed="false">
      <c r="A22" s="10" t="n">
        <v>1993</v>
      </c>
      <c r="C22" s="2" t="n">
        <v>864.7</v>
      </c>
      <c r="D22" s="2" t="n">
        <v>755.8</v>
      </c>
      <c r="E22" s="2" t="n">
        <v>425.1</v>
      </c>
      <c r="F22" s="2" t="n">
        <v>73.6</v>
      </c>
      <c r="G22" s="2" t="n">
        <v>133.7</v>
      </c>
      <c r="H22" s="2" t="n">
        <v>177.7</v>
      </c>
      <c r="I22" s="2" t="n">
        <v>12.6</v>
      </c>
      <c r="J22" s="2" t="n">
        <v>16.6</v>
      </c>
    </row>
    <row r="23" customFormat="false" ht="11.25" hidden="false" customHeight="true" outlineLevel="0" collapsed="false">
      <c r="A23" s="10" t="n">
        <v>1994</v>
      </c>
      <c r="C23" s="2" t="n">
        <v>867</v>
      </c>
      <c r="D23" s="2" t="n">
        <v>750.1</v>
      </c>
      <c r="E23" s="2" t="n">
        <v>433.1</v>
      </c>
      <c r="F23" s="2" t="n">
        <v>74.8</v>
      </c>
      <c r="G23" s="2" t="n">
        <v>119.5</v>
      </c>
      <c r="H23" s="2" t="n">
        <v>196.4</v>
      </c>
      <c r="I23" s="2" t="n">
        <v>10.8</v>
      </c>
      <c r="J23" s="2" t="n">
        <v>16.2</v>
      </c>
    </row>
    <row r="24" customFormat="false" ht="11.25" hidden="false" customHeight="true" outlineLevel="0" collapsed="false">
      <c r="A24" s="10" t="n">
        <v>1995</v>
      </c>
      <c r="C24" s="2" t="n">
        <v>864.7</v>
      </c>
      <c r="D24" s="2" t="n">
        <v>750</v>
      </c>
      <c r="E24" s="2" t="n">
        <v>467.6</v>
      </c>
      <c r="F24" s="2" t="n">
        <v>83.5</v>
      </c>
      <c r="G24" s="2" t="n">
        <v>111.6</v>
      </c>
      <c r="H24" s="2" t="n">
        <v>241.1</v>
      </c>
      <c r="I24" s="2" t="n">
        <v>8.8</v>
      </c>
      <c r="J24" s="2" t="n">
        <v>13.4</v>
      </c>
    </row>
    <row r="25" customFormat="false" ht="11.25" hidden="false" customHeight="true" outlineLevel="0" collapsed="false">
      <c r="A25" s="10" t="n">
        <v>1996</v>
      </c>
      <c r="C25" s="2" t="n">
        <v>888.4</v>
      </c>
      <c r="D25" s="2" t="n">
        <v>779.6</v>
      </c>
      <c r="E25" s="2" t="n">
        <v>534</v>
      </c>
      <c r="F25" s="2" t="n">
        <v>110.9</v>
      </c>
      <c r="G25" s="2" t="n">
        <v>123.7</v>
      </c>
      <c r="H25" s="2" t="n">
        <v>266.6</v>
      </c>
      <c r="I25" s="2" t="n">
        <v>7.3</v>
      </c>
      <c r="J25" s="2" t="n">
        <v>17.1</v>
      </c>
    </row>
    <row r="26" customFormat="false" ht="11.25" hidden="false" customHeight="true" outlineLevel="0" collapsed="false">
      <c r="A26" s="10" t="n">
        <v>1997</v>
      </c>
      <c r="C26" s="2" t="n">
        <v>903.5</v>
      </c>
      <c r="D26" s="2" t="n">
        <v>799.5</v>
      </c>
      <c r="E26" s="2" t="n">
        <v>529.9</v>
      </c>
      <c r="F26" s="2" t="n">
        <v>139.7</v>
      </c>
      <c r="G26" s="2" t="n">
        <v>107.4</v>
      </c>
      <c r="H26" s="2" t="n">
        <v>254.5</v>
      </c>
      <c r="I26" s="2" t="n">
        <v>6.7</v>
      </c>
      <c r="J26" s="2" t="n">
        <v>13.5</v>
      </c>
    </row>
    <row r="27" customFormat="false" ht="11.25" hidden="false" customHeight="true" outlineLevel="0" collapsed="false">
      <c r="A27" s="10" t="n">
        <v>1998</v>
      </c>
      <c r="C27" s="2" t="n">
        <v>919.4</v>
      </c>
      <c r="D27" s="2" t="n">
        <v>808.3</v>
      </c>
      <c r="E27" s="2" t="n">
        <v>526.8</v>
      </c>
      <c r="F27" s="2" t="n">
        <v>156.3</v>
      </c>
      <c r="G27" s="2" t="n">
        <v>95.9</v>
      </c>
      <c r="H27" s="2" t="n">
        <v>248.6</v>
      </c>
      <c r="I27" s="2" t="n">
        <v>7</v>
      </c>
      <c r="J27" s="2" t="n">
        <v>11.7</v>
      </c>
    </row>
    <row r="28" customFormat="false" ht="11.25" hidden="false" customHeight="true" outlineLevel="0" collapsed="false">
      <c r="A28" s="10" t="n">
        <v>1999</v>
      </c>
      <c r="C28" s="2" t="n">
        <v>926.2</v>
      </c>
      <c r="D28" s="2" t="n">
        <v>809.9</v>
      </c>
      <c r="E28" s="2" t="n">
        <v>549.1</v>
      </c>
      <c r="F28" s="2" t="n">
        <v>161.5</v>
      </c>
      <c r="G28" s="2" t="n">
        <v>95.3</v>
      </c>
      <c r="H28" s="2" t="n">
        <v>265.2</v>
      </c>
      <c r="I28" s="2" t="n">
        <v>7.1</v>
      </c>
      <c r="J28" s="2" t="n">
        <v>12.4</v>
      </c>
    </row>
    <row r="29" customFormat="false" ht="11.25" hidden="false" customHeight="true" outlineLevel="0" collapsed="false">
      <c r="A29" s="50" t="n">
        <v>2000</v>
      </c>
      <c r="B29" s="50"/>
      <c r="C29" s="17" t="n">
        <v>932.9</v>
      </c>
      <c r="D29" s="17" t="n">
        <v>785.2</v>
      </c>
      <c r="E29" s="17" t="n">
        <v>427.9</v>
      </c>
      <c r="F29" s="17" t="n">
        <v>160.6</v>
      </c>
      <c r="G29" s="17" t="n">
        <v>59</v>
      </c>
      <c r="H29" s="17" t="n">
        <v>180.1</v>
      </c>
      <c r="I29" s="17" t="n">
        <v>8.2</v>
      </c>
      <c r="J29" s="17" t="n">
        <v>11.6</v>
      </c>
    </row>
    <row r="30" customFormat="false" ht="11.25" hidden="false" customHeight="true" outlineLevel="0" collapsed="false">
      <c r="A30" s="10" t="n">
        <v>2001</v>
      </c>
      <c r="C30" s="83" t="n">
        <v>941.1694</v>
      </c>
      <c r="D30" s="83" t="n">
        <v>795.7</v>
      </c>
      <c r="E30" s="83" t="n">
        <v>434.9326</v>
      </c>
      <c r="F30" s="83" t="n">
        <v>157.7194</v>
      </c>
      <c r="G30" s="83" t="n">
        <v>38.2796</v>
      </c>
      <c r="H30" s="83" t="n">
        <v>211.0016</v>
      </c>
      <c r="I30" s="83" t="n">
        <v>7.0286</v>
      </c>
      <c r="J30" s="83" t="n">
        <v>10.983</v>
      </c>
    </row>
    <row r="31" customFormat="false" ht="11.25" hidden="false" customHeight="true" outlineLevel="0" collapsed="false">
      <c r="A31" s="10" t="n">
        <v>2002</v>
      </c>
      <c r="C31" s="83" t="n">
        <v>940.0201</v>
      </c>
      <c r="D31" s="83" t="n">
        <v>783.3</v>
      </c>
      <c r="E31" s="83" t="n">
        <v>439.3542</v>
      </c>
      <c r="F31" s="83" t="n">
        <v>157.1486</v>
      </c>
      <c r="G31" s="83" t="n">
        <v>24.5396</v>
      </c>
      <c r="H31" s="83" t="n">
        <v>223.7023</v>
      </c>
      <c r="I31" s="83" t="n">
        <v>7.4014</v>
      </c>
      <c r="J31" s="83" t="n">
        <v>11.5851</v>
      </c>
    </row>
    <row r="32" customFormat="false" ht="11.25" hidden="false" customHeight="true" outlineLevel="0" collapsed="false">
      <c r="A32" s="10" t="n">
        <v>2003</v>
      </c>
      <c r="C32" s="83" t="n">
        <v>955.0506</v>
      </c>
      <c r="D32" s="83" t="n">
        <v>786.3</v>
      </c>
      <c r="E32" s="83" t="n">
        <v>381.3673</v>
      </c>
      <c r="F32" s="2" t="n">
        <v>129.4719</v>
      </c>
      <c r="G32" s="2" t="n">
        <v>21.41</v>
      </c>
      <c r="H32" s="83" t="n">
        <v>203.4869</v>
      </c>
      <c r="I32" s="83" t="n">
        <v>5.5841</v>
      </c>
      <c r="J32" s="83" t="n">
        <v>9.2065</v>
      </c>
    </row>
    <row r="33" customFormat="false" ht="11.25" hidden="false" customHeight="true" outlineLevel="0" collapsed="false">
      <c r="A33" s="10" t="n">
        <v>2004</v>
      </c>
      <c r="C33" s="83" t="n">
        <v>964.7</v>
      </c>
      <c r="D33" s="83" t="n">
        <v>821.6</v>
      </c>
      <c r="E33" s="83" t="n">
        <v>423.3</v>
      </c>
      <c r="F33" s="2" t="n">
        <v>167.5</v>
      </c>
      <c r="G33" s="2" t="n">
        <v>24.7</v>
      </c>
      <c r="H33" s="83" t="n">
        <v>214.2</v>
      </c>
      <c r="I33" s="83" t="n">
        <v>4.1</v>
      </c>
      <c r="J33" s="83" t="n">
        <v>6.3</v>
      </c>
    </row>
    <row r="34" customFormat="false" ht="11.25" hidden="false" customHeight="true" outlineLevel="0" collapsed="false">
      <c r="A34" s="10" t="n">
        <v>2005</v>
      </c>
      <c r="C34" s="83" t="n">
        <v>1132.2</v>
      </c>
      <c r="D34" s="83" t="n">
        <v>988.9</v>
      </c>
      <c r="E34" s="83" t="n">
        <v>503.3</v>
      </c>
      <c r="F34" s="2" t="n">
        <v>185</v>
      </c>
      <c r="G34" s="2" t="n">
        <v>25.9</v>
      </c>
      <c r="H34" s="83" t="n">
        <v>273</v>
      </c>
      <c r="I34" s="83" t="n">
        <v>4.2</v>
      </c>
      <c r="J34" s="83" t="n">
        <v>7.9</v>
      </c>
    </row>
    <row r="35" customFormat="false" ht="11.25" hidden="false" customHeight="true" outlineLevel="0" collapsed="false">
      <c r="A35" s="10" t="n">
        <v>2006</v>
      </c>
      <c r="C35" s="83" t="n">
        <v>1167.8</v>
      </c>
      <c r="D35" s="83" t="n">
        <v>1052.6</v>
      </c>
      <c r="E35" s="83" t="n">
        <v>577.2</v>
      </c>
      <c r="F35" s="2" t="n">
        <v>199.2</v>
      </c>
      <c r="G35" s="2" t="n">
        <v>24.4</v>
      </c>
      <c r="H35" s="83" t="n">
        <v>330.5</v>
      </c>
      <c r="I35" s="83" t="n">
        <v>3.5</v>
      </c>
      <c r="J35" s="83" t="n">
        <v>7.3</v>
      </c>
    </row>
    <row r="36" customFormat="false" ht="11.25" hidden="false" customHeight="true" outlineLevel="0" collapsed="false">
      <c r="A36" s="10" t="n">
        <v>2007</v>
      </c>
      <c r="C36" s="83" t="n">
        <v>1189.9</v>
      </c>
      <c r="D36" s="83" t="n">
        <v>1082.1</v>
      </c>
      <c r="E36" s="83" t="n">
        <v>650.6</v>
      </c>
      <c r="F36" s="2" t="n">
        <v>225.3</v>
      </c>
      <c r="G36" s="2" t="n">
        <v>23.3</v>
      </c>
      <c r="H36" s="83" t="n">
        <v>388.4</v>
      </c>
      <c r="I36" s="83" t="n">
        <v>2.9</v>
      </c>
      <c r="J36" s="83" t="n">
        <v>4.9</v>
      </c>
    </row>
    <row r="37" customFormat="false" ht="11.25" hidden="false" customHeight="true" outlineLevel="0" collapsed="false">
      <c r="A37" s="10" t="n">
        <v>2008</v>
      </c>
      <c r="C37" s="83" t="n">
        <v>1208.7</v>
      </c>
      <c r="D37" s="83" t="n">
        <v>1098.8</v>
      </c>
      <c r="E37" s="83" t="n">
        <v>649.3</v>
      </c>
      <c r="F37" s="2" t="n">
        <v>245.2</v>
      </c>
      <c r="G37" s="2" t="n">
        <v>26.6</v>
      </c>
      <c r="H37" s="83" t="n">
        <v>364.7</v>
      </c>
      <c r="I37" s="83" t="n">
        <v>2.5</v>
      </c>
      <c r="J37" s="83" t="n">
        <v>5.1</v>
      </c>
    </row>
    <row r="38" customFormat="false" ht="11.25" hidden="false" customHeight="true" outlineLevel="0" collapsed="false">
      <c r="A38" s="10" t="n">
        <v>2009</v>
      </c>
      <c r="C38" s="83" t="n">
        <v>1387.1</v>
      </c>
      <c r="D38" s="83" t="n">
        <v>1313.3</v>
      </c>
      <c r="E38" s="83" t="n">
        <v>788.4</v>
      </c>
      <c r="F38" s="2" t="n">
        <v>263.6</v>
      </c>
      <c r="G38" s="2" t="n">
        <v>33.7</v>
      </c>
      <c r="H38" s="83" t="n">
        <v>485.4</v>
      </c>
      <c r="I38" s="83" t="n">
        <v>1.5</v>
      </c>
      <c r="J38" s="83" t="n">
        <v>3.3</v>
      </c>
    </row>
    <row r="39" customFormat="false" ht="11.25" hidden="false" customHeight="true" outlineLevel="0" collapsed="false">
      <c r="A39" s="50" t="n">
        <v>2010</v>
      </c>
      <c r="B39" s="50"/>
      <c r="C39" s="17" t="n">
        <v>1425</v>
      </c>
      <c r="D39" s="17" t="n">
        <v>1354.9</v>
      </c>
      <c r="E39" s="17" t="n">
        <v>863.3</v>
      </c>
      <c r="F39" s="17" t="n">
        <v>297.5</v>
      </c>
      <c r="G39" s="17" t="n">
        <v>37.8</v>
      </c>
      <c r="H39" s="17" t="n">
        <v>523.185</v>
      </c>
      <c r="I39" s="17" t="n">
        <v>1.36</v>
      </c>
      <c r="J39" s="17" t="n">
        <v>2.9</v>
      </c>
    </row>
    <row r="40" customFormat="false" ht="11.25" hidden="false" customHeight="true" outlineLevel="0" collapsed="false">
      <c r="A40" s="10" t="n">
        <v>2011</v>
      </c>
      <c r="C40" s="83" t="n">
        <v>1448.6</v>
      </c>
      <c r="D40" s="83" t="n">
        <v>1375.9</v>
      </c>
      <c r="E40" s="83" t="n">
        <v>980.8</v>
      </c>
      <c r="F40" s="2" t="n">
        <v>344.8</v>
      </c>
      <c r="G40" s="2" t="n">
        <v>41.5</v>
      </c>
      <c r="H40" s="83" t="n">
        <v>590.4</v>
      </c>
      <c r="I40" s="83" t="n">
        <v>1.2</v>
      </c>
      <c r="J40" s="83" t="n">
        <v>2.3</v>
      </c>
    </row>
    <row r="41" customFormat="false" ht="11.25" hidden="false" customHeight="true" outlineLevel="0" collapsed="false">
      <c r="A41" s="10" t="n">
        <v>2012</v>
      </c>
      <c r="C41" s="83" t="n">
        <v>1466</v>
      </c>
      <c r="D41" s="83" t="n">
        <v>1394.2</v>
      </c>
      <c r="E41" s="83" t="n">
        <v>1087.8</v>
      </c>
      <c r="F41" s="2" t="n">
        <v>382</v>
      </c>
      <c r="G41" s="2" t="n">
        <v>40.2</v>
      </c>
      <c r="H41" s="83" t="n">
        <v>661.5</v>
      </c>
      <c r="I41" s="83" t="n">
        <v>0.9</v>
      </c>
      <c r="J41" s="83" t="n">
        <v>2.6</v>
      </c>
    </row>
    <row r="42" customFormat="false" ht="11.25" hidden="false" customHeight="true" outlineLevel="0" collapsed="false">
      <c r="A42" s="10" t="n">
        <v>2013</v>
      </c>
      <c r="C42" s="83" t="n">
        <v>1467.7768</v>
      </c>
      <c r="D42" s="83" t="n">
        <v>1403.7001</v>
      </c>
      <c r="E42" s="83" t="n">
        <v>1133.2021</v>
      </c>
      <c r="F42" s="2" t="n">
        <v>403.0936</v>
      </c>
      <c r="G42" s="2" t="n">
        <v>17.1395</v>
      </c>
      <c r="H42" s="83" t="n">
        <v>709.9152</v>
      </c>
      <c r="I42" s="83" t="n">
        <v>0.7046</v>
      </c>
      <c r="J42" s="83" t="n">
        <v>2.231</v>
      </c>
    </row>
    <row r="43" customFormat="false" ht="11.25" hidden="false" customHeight="true" outlineLevel="0" collapsed="false">
      <c r="A43" s="10" t="n">
        <v>2014</v>
      </c>
      <c r="C43" s="83" t="n">
        <v>1477.5</v>
      </c>
      <c r="D43" s="83" t="n">
        <v>1422.68</v>
      </c>
      <c r="E43" s="83" t="n">
        <v>1079.68</v>
      </c>
      <c r="F43" s="2" t="n">
        <v>399.66</v>
      </c>
      <c r="G43" s="2" t="n">
        <v>12.29</v>
      </c>
      <c r="H43" s="83" t="n">
        <v>664.23</v>
      </c>
      <c r="I43" s="83" t="n">
        <v>0.7</v>
      </c>
      <c r="J43" s="83" t="n">
        <v>2.7</v>
      </c>
    </row>
    <row r="44" customFormat="false" ht="11.25" hidden="false" customHeight="true" outlineLevel="0" collapsed="false">
      <c r="A44" s="10" t="n">
        <v>2015</v>
      </c>
      <c r="C44" s="83" t="n">
        <v>1479.52427</v>
      </c>
      <c r="D44" s="83" t="n">
        <v>1432.7728</v>
      </c>
      <c r="E44" s="83" t="n">
        <v>1167.5712</v>
      </c>
      <c r="F44" s="2" t="n">
        <v>384.2524</v>
      </c>
      <c r="G44" s="2" t="n">
        <v>7.4682</v>
      </c>
      <c r="H44" s="83" t="n">
        <v>772.2653</v>
      </c>
      <c r="I44" s="83" t="n">
        <v>0.92863</v>
      </c>
      <c r="J44" s="83" t="n">
        <v>2.50518</v>
      </c>
    </row>
    <row r="45" customFormat="false" ht="11.25" hidden="false" customHeight="true" outlineLevel="0" collapsed="false">
      <c r="C45" s="83"/>
      <c r="D45" s="83"/>
      <c r="E45" s="83"/>
      <c r="H45" s="83"/>
      <c r="I45" s="83"/>
      <c r="J45" s="83"/>
    </row>
    <row r="46" customFormat="false" ht="11.25" hidden="false" customHeight="true" outlineLevel="0" collapsed="false">
      <c r="A46" s="29" t="s">
        <v>106</v>
      </c>
      <c r="B46" s="1" t="s">
        <v>107</v>
      </c>
      <c r="C46" s="231" t="n">
        <v>2038437</v>
      </c>
      <c r="D46" s="231" t="n">
        <v>1943598</v>
      </c>
      <c r="E46" s="231" t="n">
        <v>1840031</v>
      </c>
      <c r="F46" s="231" t="n">
        <v>596117</v>
      </c>
      <c r="G46" s="231"/>
      <c r="H46" s="231" t="n">
        <v>1242438</v>
      </c>
      <c r="I46" s="231" t="n">
        <v>1014</v>
      </c>
      <c r="J46" s="231" t="n">
        <v>240</v>
      </c>
    </row>
    <row r="47" customFormat="false" ht="11.25" hidden="false" customHeight="true" outlineLevel="0" collapsed="false">
      <c r="A47" s="29" t="s">
        <v>108</v>
      </c>
      <c r="B47" s="1" t="s">
        <v>109</v>
      </c>
      <c r="C47" s="231" t="n">
        <v>2294284</v>
      </c>
      <c r="D47" s="231" t="n">
        <v>2257031</v>
      </c>
      <c r="E47" s="231" t="n">
        <v>1776405</v>
      </c>
      <c r="F47" s="231" t="n">
        <v>318445</v>
      </c>
      <c r="G47" s="231" t="n">
        <v>227</v>
      </c>
      <c r="H47" s="231" t="n">
        <v>1445409</v>
      </c>
      <c r="I47" s="231" t="n">
        <v>3726</v>
      </c>
      <c r="J47" s="231" t="n">
        <v>8097</v>
      </c>
    </row>
    <row r="48" customFormat="false" ht="11.25" hidden="false" customHeight="true" outlineLevel="0" collapsed="false">
      <c r="A48" s="29" t="s">
        <v>110</v>
      </c>
      <c r="B48" s="1" t="s">
        <v>111</v>
      </c>
      <c r="C48" s="231" t="n">
        <v>491423</v>
      </c>
      <c r="D48" s="231" t="n">
        <v>479199</v>
      </c>
      <c r="E48" s="231" t="n">
        <v>441362</v>
      </c>
      <c r="F48" s="231" t="n">
        <v>173999</v>
      </c>
      <c r="G48" s="231" t="n">
        <v>95</v>
      </c>
      <c r="H48" s="231" t="n">
        <v>267228</v>
      </c>
      <c r="I48" s="231" t="n">
        <v>38</v>
      </c>
      <c r="J48" s="231" t="n">
        <v>2</v>
      </c>
    </row>
    <row r="49" customFormat="false" ht="11.25" hidden="false" customHeight="true" outlineLevel="0" collapsed="false">
      <c r="A49" s="53" t="s">
        <v>112</v>
      </c>
      <c r="B49" s="16" t="s">
        <v>113</v>
      </c>
      <c r="C49" s="232" t="n">
        <v>203726</v>
      </c>
      <c r="D49" s="232" t="n">
        <v>201259</v>
      </c>
      <c r="E49" s="232" t="n">
        <v>184337</v>
      </c>
      <c r="F49" s="232" t="n">
        <v>101269</v>
      </c>
      <c r="G49" s="232"/>
      <c r="H49" s="232" t="n">
        <v>83062</v>
      </c>
      <c r="I49" s="232"/>
      <c r="J49" s="232" t="n">
        <v>7</v>
      </c>
    </row>
    <row r="50" customFormat="false" ht="11.25" hidden="false" customHeight="true" outlineLevel="0" collapsed="false">
      <c r="A50" s="29" t="s">
        <v>114</v>
      </c>
      <c r="B50" s="1" t="s">
        <v>115</v>
      </c>
      <c r="C50" s="231" t="n">
        <v>411244</v>
      </c>
      <c r="D50" s="231" t="n">
        <v>394495</v>
      </c>
      <c r="E50" s="231" t="n">
        <v>363605</v>
      </c>
      <c r="F50" s="231" t="n">
        <v>68854</v>
      </c>
      <c r="G50" s="231" t="n">
        <v>123</v>
      </c>
      <c r="H50" s="231" t="n">
        <v>294588</v>
      </c>
      <c r="I50" s="231" t="n">
        <v>16</v>
      </c>
      <c r="J50" s="231" t="n">
        <v>23</v>
      </c>
    </row>
    <row r="51" customFormat="false" ht="11.25" hidden="false" customHeight="true" outlineLevel="0" collapsed="false">
      <c r="A51" s="29" t="s">
        <v>116</v>
      </c>
      <c r="B51" s="1" t="s">
        <v>117</v>
      </c>
      <c r="C51" s="231" t="n">
        <v>752253</v>
      </c>
      <c r="D51" s="231" t="n">
        <v>705323</v>
      </c>
      <c r="E51" s="231" t="n">
        <v>673933</v>
      </c>
      <c r="F51" s="231" t="n">
        <v>103381</v>
      </c>
      <c r="G51" s="231" t="n">
        <v>2412</v>
      </c>
      <c r="H51" s="231" t="n">
        <v>558446</v>
      </c>
      <c r="I51" s="231" t="n">
        <v>1420</v>
      </c>
      <c r="J51" s="231" t="n">
        <v>8194</v>
      </c>
    </row>
    <row r="52" customFormat="false" ht="11.25" hidden="false" customHeight="true" outlineLevel="0" collapsed="false">
      <c r="A52" s="29" t="s">
        <v>118</v>
      </c>
      <c r="B52" s="1" t="s">
        <v>119</v>
      </c>
      <c r="C52" s="233" t="n">
        <v>239938</v>
      </c>
      <c r="D52" s="233" t="n">
        <v>231361</v>
      </c>
      <c r="E52" s="233" t="n">
        <v>95204</v>
      </c>
      <c r="F52" s="233" t="n">
        <v>37942</v>
      </c>
      <c r="G52" s="233" t="n">
        <v>21</v>
      </c>
      <c r="H52" s="233" t="n">
        <v>57233</v>
      </c>
      <c r="I52" s="233"/>
      <c r="J52" s="233" t="n">
        <v>8</v>
      </c>
    </row>
    <row r="53" customFormat="false" ht="11.25" hidden="false" customHeight="true" outlineLevel="0" collapsed="false">
      <c r="A53" s="29" t="s">
        <v>120</v>
      </c>
      <c r="B53" s="1" t="s">
        <v>121</v>
      </c>
      <c r="C53" s="231" t="n">
        <v>1125571</v>
      </c>
      <c r="D53" s="231" t="n">
        <v>1102769</v>
      </c>
      <c r="E53" s="231" t="n">
        <v>993060</v>
      </c>
      <c r="F53" s="231" t="n">
        <v>417025</v>
      </c>
      <c r="G53" s="231" t="n">
        <v>114</v>
      </c>
      <c r="H53" s="231" t="n">
        <v>575277</v>
      </c>
      <c r="I53" s="231" t="n">
        <v>1</v>
      </c>
      <c r="J53" s="231" t="n">
        <v>143</v>
      </c>
    </row>
    <row r="54" customFormat="false" ht="11.25" hidden="false" customHeight="true" outlineLevel="0" collapsed="false">
      <c r="A54" s="29" t="s">
        <v>122</v>
      </c>
      <c r="B54" s="1" t="s">
        <v>123</v>
      </c>
      <c r="C54" s="231" t="n">
        <v>178464</v>
      </c>
      <c r="D54" s="231" t="n">
        <v>163981</v>
      </c>
      <c r="E54" s="231" t="n">
        <v>149664</v>
      </c>
      <c r="F54" s="231" t="n">
        <v>17945</v>
      </c>
      <c r="G54" s="231"/>
      <c r="H54" s="231" t="n">
        <v>131674</v>
      </c>
      <c r="I54" s="231" t="n">
        <v>27</v>
      </c>
      <c r="J54" s="231" t="n">
        <v>18</v>
      </c>
    </row>
    <row r="55" customFormat="false" ht="11.25" hidden="false" customHeight="true" outlineLevel="0" collapsed="false">
      <c r="A55" s="53" t="s">
        <v>124</v>
      </c>
      <c r="B55" s="16" t="s">
        <v>125</v>
      </c>
      <c r="C55" s="232" t="n">
        <v>645900</v>
      </c>
      <c r="D55" s="232" t="n">
        <v>547735</v>
      </c>
      <c r="E55" s="232" t="n">
        <v>423755</v>
      </c>
      <c r="F55" s="232" t="n">
        <v>45037</v>
      </c>
      <c r="G55" s="232" t="n">
        <v>666</v>
      </c>
      <c r="H55" s="232" t="n">
        <v>377844</v>
      </c>
      <c r="I55" s="232" t="n">
        <v>105</v>
      </c>
      <c r="J55" s="232" t="n">
        <v>92</v>
      </c>
    </row>
    <row r="56" customFormat="false" ht="11.25" hidden="false" customHeight="true" outlineLevel="0" collapsed="false">
      <c r="A56" s="29" t="s">
        <v>126</v>
      </c>
      <c r="B56" s="1" t="s">
        <v>127</v>
      </c>
      <c r="C56" s="231" t="n">
        <v>1260527</v>
      </c>
      <c r="D56" s="231" t="n">
        <v>1242812</v>
      </c>
      <c r="E56" s="231" t="n">
        <v>562179</v>
      </c>
      <c r="F56" s="231" t="n">
        <v>19820</v>
      </c>
      <c r="G56" s="231" t="n">
        <v>58899</v>
      </c>
      <c r="H56" s="231" t="n">
        <v>478209</v>
      </c>
      <c r="I56" s="231" t="n">
        <v>200</v>
      </c>
      <c r="J56" s="231" t="n">
        <v>5041</v>
      </c>
    </row>
    <row r="57" customFormat="false" ht="11.25" hidden="false" customHeight="true" outlineLevel="0" collapsed="false">
      <c r="A57" s="29" t="s">
        <v>128</v>
      </c>
      <c r="B57" s="1" t="s">
        <v>129</v>
      </c>
      <c r="C57" s="231" t="n">
        <v>1905836</v>
      </c>
      <c r="D57" s="231" t="n">
        <v>1880583</v>
      </c>
      <c r="E57" s="231" t="n">
        <v>1642608</v>
      </c>
      <c r="F57" s="231" t="n">
        <v>353725</v>
      </c>
      <c r="G57" s="231"/>
      <c r="H57" s="231" t="n">
        <v>1283895</v>
      </c>
      <c r="I57" s="231" t="n">
        <v>2514</v>
      </c>
      <c r="J57" s="231" t="n">
        <v>2283</v>
      </c>
    </row>
    <row r="58" customFormat="false" ht="11.25" hidden="false" customHeight="true" outlineLevel="0" collapsed="false">
      <c r="A58" s="29" t="s">
        <v>130</v>
      </c>
      <c r="B58" s="12" t="s">
        <v>131</v>
      </c>
      <c r="C58" s="231" t="n">
        <v>177723</v>
      </c>
      <c r="D58" s="231" t="n">
        <v>173510</v>
      </c>
      <c r="E58" s="231" t="n">
        <v>18247</v>
      </c>
      <c r="F58" s="231" t="n">
        <v>4</v>
      </c>
      <c r="G58" s="231" t="n">
        <v>7253</v>
      </c>
      <c r="H58" s="231" t="n">
        <v>10974</v>
      </c>
      <c r="I58" s="231"/>
      <c r="J58" s="231" t="n">
        <v>16</v>
      </c>
    </row>
    <row r="59" customFormat="false" ht="11.25" hidden="false" customHeight="true" outlineLevel="0" collapsed="false">
      <c r="A59" s="29" t="s">
        <v>156</v>
      </c>
      <c r="B59" s="2" t="s">
        <v>157</v>
      </c>
      <c r="C59" s="231" t="n">
        <v>2861185</v>
      </c>
      <c r="D59" s="231" t="n">
        <v>2825386</v>
      </c>
      <c r="E59" s="231" t="n">
        <v>2365403</v>
      </c>
      <c r="F59" s="231" t="n">
        <v>1464067</v>
      </c>
      <c r="G59" s="231" t="n">
        <v>4872</v>
      </c>
      <c r="H59" s="231" t="n">
        <v>895355</v>
      </c>
      <c r="I59" s="231" t="n">
        <v>220</v>
      </c>
      <c r="J59" s="231" t="n">
        <v>889</v>
      </c>
    </row>
    <row r="60" customFormat="false" ht="11.25" hidden="false" customHeight="true" outlineLevel="0" collapsed="false">
      <c r="A60" s="55" t="s">
        <v>132</v>
      </c>
      <c r="B60" s="56" t="s">
        <v>133</v>
      </c>
      <c r="C60" s="231" t="n">
        <v>3734</v>
      </c>
      <c r="D60" s="231" t="n">
        <v>3057</v>
      </c>
      <c r="E60" s="231" t="n">
        <v>2371</v>
      </c>
      <c r="F60" s="231"/>
      <c r="G60" s="231"/>
      <c r="H60" s="231" t="n">
        <v>2366</v>
      </c>
      <c r="I60" s="231" t="n">
        <v>5</v>
      </c>
      <c r="J60" s="231"/>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1.25" hidden="false" customHeight="true" outlineLevel="0" collapsed="false">
      <c r="A61" s="55" t="s">
        <v>134</v>
      </c>
      <c r="B61" s="56" t="s">
        <v>135</v>
      </c>
      <c r="C61" s="234" t="n">
        <v>172292</v>
      </c>
      <c r="D61" s="234" t="n">
        <v>172183</v>
      </c>
      <c r="E61" s="234" t="n">
        <v>137076</v>
      </c>
      <c r="F61" s="234" t="n">
        <v>124894</v>
      </c>
      <c r="G61" s="234"/>
      <c r="H61" s="234" t="n">
        <v>12182</v>
      </c>
      <c r="I61" s="234"/>
      <c r="J61" s="234"/>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1.25" hidden="false" customHeight="true" outlineLevel="0" collapsed="false">
      <c r="A62" s="118" t="s">
        <v>179</v>
      </c>
      <c r="B62" s="119"/>
      <c r="C62" s="119"/>
      <c r="D62" s="119"/>
      <c r="E62" s="119"/>
      <c r="F62" s="119"/>
      <c r="G62" s="119"/>
      <c r="H62" s="119"/>
      <c r="I62" s="119"/>
    </row>
    <row r="63" customFormat="false" ht="11.25" hidden="false" customHeight="true" outlineLevel="0" collapsed="false">
      <c r="A63" s="12" t="s">
        <v>180</v>
      </c>
      <c r="B63" s="2"/>
    </row>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sheetData>
  <mergeCells count="44">
    <mergeCell ref="A1:J1"/>
    <mergeCell ref="A2:J2"/>
    <mergeCell ref="G4:J4"/>
    <mergeCell ref="A5:A6"/>
    <mergeCell ref="B5:B6"/>
    <mergeCell ref="E5:E6"/>
    <mergeCell ref="A7:A8"/>
    <mergeCell ref="B7: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printOptions headings="false" gridLines="false" gridLinesSet="true" horizontalCentered="true" verticalCentered="tru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2"/>
  <sheetViews>
    <sheetView showFormulas="false" showGridLines="false" showRowColHeaders="true" showZeros="true" rightToLeft="false" tabSelected="false" showOutlineSymbols="true" defaultGridColor="true" view="normal" topLeftCell="A40" colorId="64" zoomScale="120" zoomScaleNormal="120" zoomScalePageLayoutView="100" workbookViewId="0">
      <selection pane="topLeft" activeCell="M49" activeCellId="0" sqref="M49"/>
    </sheetView>
  </sheetViews>
  <sheetFormatPr defaultColWidth="9.8515625" defaultRowHeight="13.5" zeroHeight="false" outlineLevelRow="0" outlineLevelCol="0"/>
  <cols>
    <col collapsed="false" customWidth="false" hidden="false" outlineLevel="0" max="1" min="1" style="95" width="9.85"/>
    <col collapsed="false" customWidth="true" hidden="false" outlineLevel="0" max="2" min="2" style="95" width="10.28"/>
    <col collapsed="false" customWidth="true" hidden="false" outlineLevel="0" max="5" min="3" style="2" width="9.42"/>
    <col collapsed="false" customWidth="true" hidden="false" outlineLevel="0" max="7" min="6" style="83" width="9.7"/>
    <col collapsed="false" customWidth="true" hidden="false" outlineLevel="0" max="8" min="8" style="83" width="9.42"/>
    <col collapsed="false" customWidth="true" hidden="false" outlineLevel="0" max="10" min="9" style="84" width="9.42"/>
    <col collapsed="false" customWidth="true" hidden="false" outlineLevel="0" max="11" min="11" style="84" width="0.28"/>
    <col collapsed="false" customWidth="false" hidden="false" outlineLevel="0" max="257" min="12" style="84" width="9.85"/>
  </cols>
  <sheetData>
    <row r="1" s="97" customFormat="true" ht="21" hidden="false" customHeight="true" outlineLevel="0" collapsed="false">
      <c r="A1" s="98" t="s">
        <v>335</v>
      </c>
      <c r="B1" s="98"/>
      <c r="C1" s="98"/>
      <c r="D1" s="98"/>
      <c r="E1" s="98"/>
      <c r="F1" s="98"/>
      <c r="G1" s="98"/>
      <c r="H1" s="98"/>
      <c r="I1" s="98"/>
      <c r="J1" s="98"/>
    </row>
    <row r="2" customFormat="false" ht="14.25" hidden="false" customHeight="true" outlineLevel="0" collapsed="false">
      <c r="A2" s="99" t="s">
        <v>336</v>
      </c>
      <c r="B2" s="84"/>
      <c r="C2" s="84"/>
      <c r="D2" s="84"/>
      <c r="E2" s="235" t="s">
        <v>337</v>
      </c>
      <c r="F2" s="235"/>
      <c r="G2" s="235"/>
      <c r="H2" s="235"/>
      <c r="I2" s="235"/>
      <c r="J2" s="235"/>
    </row>
    <row r="3" customFormat="false" ht="12" hidden="false" customHeight="true" outlineLevel="0" collapsed="false">
      <c r="A3" s="236" t="s">
        <v>88</v>
      </c>
      <c r="B3" s="237" t="s">
        <v>89</v>
      </c>
      <c r="C3" s="173" t="s">
        <v>338</v>
      </c>
      <c r="D3" s="28"/>
      <c r="E3" s="173" t="s">
        <v>339</v>
      </c>
      <c r="F3" s="238" t="s">
        <v>340</v>
      </c>
      <c r="G3" s="239"/>
      <c r="H3" s="239"/>
      <c r="I3" s="240"/>
      <c r="J3" s="173" t="s">
        <v>341</v>
      </c>
    </row>
    <row r="4" s="95" customFormat="true" ht="12" hidden="false" customHeight="true" outlineLevel="0" collapsed="false">
      <c r="A4" s="236"/>
      <c r="B4" s="236"/>
      <c r="C4" s="173"/>
      <c r="D4" s="38" t="s">
        <v>342</v>
      </c>
      <c r="E4" s="173"/>
      <c r="F4" s="238"/>
      <c r="G4" s="73" t="s">
        <v>343</v>
      </c>
      <c r="H4" s="73" t="s">
        <v>344</v>
      </c>
      <c r="I4" s="175" t="s">
        <v>345</v>
      </c>
      <c r="J4" s="173"/>
    </row>
    <row r="5" s="95" customFormat="true" ht="12" hidden="false" customHeight="true" outlineLevel="0" collapsed="false">
      <c r="A5" s="241" t="s">
        <v>96</v>
      </c>
      <c r="B5" s="242" t="s">
        <v>97</v>
      </c>
      <c r="C5" s="38" t="s">
        <v>346</v>
      </c>
      <c r="D5" s="38" t="s">
        <v>347</v>
      </c>
      <c r="E5" s="38" t="s">
        <v>348</v>
      </c>
      <c r="F5" s="73" t="s">
        <v>349</v>
      </c>
      <c r="G5" s="73" t="s">
        <v>350</v>
      </c>
      <c r="H5" s="73" t="s">
        <v>351</v>
      </c>
      <c r="I5" s="243" t="s">
        <v>352</v>
      </c>
      <c r="J5" s="73" t="s">
        <v>353</v>
      </c>
    </row>
    <row r="6" s="95" customFormat="true" ht="12" hidden="false" customHeight="true" outlineLevel="0" collapsed="false">
      <c r="A6" s="241"/>
      <c r="B6" s="241"/>
      <c r="C6" s="157"/>
      <c r="D6" s="43"/>
      <c r="E6" s="43"/>
      <c r="F6" s="74" t="s">
        <v>354</v>
      </c>
      <c r="G6" s="157"/>
      <c r="H6" s="157"/>
      <c r="I6" s="157" t="s">
        <v>355</v>
      </c>
      <c r="J6" s="157"/>
    </row>
    <row r="7" s="10" customFormat="true" ht="12" hidden="false" customHeight="true" outlineLevel="0" collapsed="false">
      <c r="A7" s="10" t="n">
        <v>1980</v>
      </c>
      <c r="C7" s="2" t="n">
        <v>173.6</v>
      </c>
      <c r="D7" s="2" t="n">
        <v>163</v>
      </c>
      <c r="E7" s="2" t="n">
        <v>23.7</v>
      </c>
      <c r="F7" s="2" t="n">
        <v>24.4</v>
      </c>
      <c r="G7" s="2" t="n">
        <v>0.4</v>
      </c>
      <c r="H7" s="2" t="n">
        <v>19.2</v>
      </c>
      <c r="I7" s="1"/>
      <c r="J7" s="2" t="n">
        <v>24.3</v>
      </c>
    </row>
    <row r="8" customFormat="false" ht="12" hidden="false" customHeight="true" outlineLevel="0" collapsed="false">
      <c r="A8" s="95" t="n">
        <v>1981</v>
      </c>
      <c r="C8" s="2" t="n">
        <v>190.4</v>
      </c>
      <c r="D8" s="2" t="n">
        <v>180</v>
      </c>
      <c r="E8" s="2" t="n">
        <v>21.9</v>
      </c>
      <c r="F8" s="83" t="n">
        <v>31.5</v>
      </c>
      <c r="G8" s="83" t="n">
        <v>0.2</v>
      </c>
      <c r="H8" s="83" t="n">
        <v>26.7</v>
      </c>
      <c r="J8" s="83" t="n">
        <v>23.4</v>
      </c>
    </row>
    <row r="9" customFormat="false" ht="12" hidden="false" customHeight="true" outlineLevel="0" collapsed="false">
      <c r="A9" s="95" t="n">
        <v>1982</v>
      </c>
      <c r="C9" s="2" t="n">
        <v>224</v>
      </c>
      <c r="D9" s="2" t="n">
        <v>213.6</v>
      </c>
      <c r="E9" s="2" t="n">
        <v>22.6</v>
      </c>
      <c r="F9" s="83" t="n">
        <v>26.5</v>
      </c>
      <c r="G9" s="83" t="n">
        <v>0.7</v>
      </c>
      <c r="H9" s="83" t="n">
        <v>21.7</v>
      </c>
      <c r="J9" s="83" t="n">
        <v>24.4</v>
      </c>
    </row>
    <row r="10" customFormat="false" ht="12" hidden="false" customHeight="true" outlineLevel="0" collapsed="false">
      <c r="A10" s="95" t="n">
        <v>1983</v>
      </c>
      <c r="C10" s="2" t="n">
        <v>181.1</v>
      </c>
      <c r="D10" s="2" t="n">
        <v>169.3</v>
      </c>
      <c r="E10" s="2" t="n">
        <v>26.1</v>
      </c>
      <c r="F10" s="83" t="n">
        <v>22.5</v>
      </c>
      <c r="G10" s="83" t="n">
        <v>0.8</v>
      </c>
      <c r="H10" s="83" t="n">
        <v>19</v>
      </c>
      <c r="J10" s="83" t="n">
        <v>33.7</v>
      </c>
    </row>
    <row r="11" customFormat="false" ht="12" hidden="false" customHeight="true" outlineLevel="0" collapsed="false">
      <c r="A11" s="95" t="n">
        <v>1984</v>
      </c>
      <c r="C11" s="2" t="n">
        <v>182.1</v>
      </c>
      <c r="D11" s="2" t="n">
        <v>179.5</v>
      </c>
      <c r="E11" s="2" t="n">
        <v>23.5</v>
      </c>
      <c r="F11" s="83" t="n">
        <v>22.4</v>
      </c>
      <c r="G11" s="83" t="n">
        <v>0.9</v>
      </c>
      <c r="H11" s="83" t="n">
        <v>20.7</v>
      </c>
      <c r="J11" s="83" t="n">
        <v>30.5</v>
      </c>
    </row>
    <row r="12" customFormat="false" ht="12" hidden="false" customHeight="true" outlineLevel="0" collapsed="false">
      <c r="A12" s="95" t="n">
        <v>1985</v>
      </c>
      <c r="C12" s="2" t="n">
        <v>226</v>
      </c>
      <c r="D12" s="2" t="n">
        <v>216.7</v>
      </c>
      <c r="E12" s="2" t="n">
        <v>22.2</v>
      </c>
      <c r="F12" s="83" t="n">
        <v>39.2</v>
      </c>
      <c r="G12" s="83" t="n">
        <v>2</v>
      </c>
      <c r="H12" s="83" t="n">
        <v>33.8</v>
      </c>
      <c r="J12" s="83" t="n">
        <v>29.2</v>
      </c>
    </row>
    <row r="13" customFormat="false" ht="12" hidden="false" customHeight="true" outlineLevel="0" collapsed="false">
      <c r="A13" s="95" t="n">
        <v>1986</v>
      </c>
      <c r="C13" s="2" t="n">
        <v>220.7</v>
      </c>
      <c r="D13" s="2" t="n">
        <v>219.7</v>
      </c>
      <c r="E13" s="2" t="n">
        <v>20.9</v>
      </c>
      <c r="F13" s="83" t="n">
        <v>18.3</v>
      </c>
      <c r="G13" s="83" t="n">
        <v>3</v>
      </c>
      <c r="H13" s="83" t="n">
        <v>13.8</v>
      </c>
      <c r="J13" s="83" t="n">
        <v>30.6</v>
      </c>
    </row>
    <row r="14" customFormat="false" ht="12" hidden="false" customHeight="true" outlineLevel="0" collapsed="false">
      <c r="A14" s="95" t="n">
        <v>1987</v>
      </c>
      <c r="C14" s="2" t="n">
        <v>240.9</v>
      </c>
      <c r="D14" s="2" t="n">
        <v>240</v>
      </c>
      <c r="E14" s="2" t="n">
        <v>21.4</v>
      </c>
      <c r="F14" s="83" t="n">
        <v>16.9</v>
      </c>
      <c r="G14" s="83" t="n">
        <v>5.4</v>
      </c>
      <c r="H14" s="83" t="n">
        <v>10.6</v>
      </c>
      <c r="J14" s="83" t="n">
        <v>26.3</v>
      </c>
    </row>
    <row r="15" customFormat="false" ht="12" hidden="false" customHeight="true" outlineLevel="0" collapsed="false">
      <c r="A15" s="95" t="n">
        <v>1988</v>
      </c>
      <c r="C15" s="2" t="n">
        <v>244.9</v>
      </c>
      <c r="D15" s="2" t="n">
        <v>242.9</v>
      </c>
      <c r="E15" s="2" t="n">
        <v>24.7</v>
      </c>
      <c r="F15" s="83" t="n">
        <v>16.5</v>
      </c>
      <c r="G15" s="83" t="n">
        <v>8.1</v>
      </c>
      <c r="H15" s="83" t="n">
        <v>7.4</v>
      </c>
      <c r="J15" s="83" t="n">
        <v>42.7</v>
      </c>
    </row>
    <row r="16" customFormat="false" ht="12" hidden="false" customHeight="true" outlineLevel="0" collapsed="false">
      <c r="A16" s="95" t="n">
        <v>1989</v>
      </c>
      <c r="C16" s="2" t="n">
        <v>229.1</v>
      </c>
      <c r="D16" s="2" t="n">
        <v>226.4</v>
      </c>
      <c r="E16" s="2" t="n">
        <v>23.3</v>
      </c>
      <c r="F16" s="83" t="n">
        <v>13.4</v>
      </c>
      <c r="G16" s="83" t="n">
        <v>5.8</v>
      </c>
      <c r="H16" s="83" t="n">
        <v>6.2</v>
      </c>
      <c r="J16" s="83" t="n">
        <v>31.4</v>
      </c>
    </row>
    <row r="17" customFormat="false" ht="12" hidden="false" customHeight="true" outlineLevel="0" collapsed="false">
      <c r="A17" s="50" t="n">
        <v>1990</v>
      </c>
      <c r="B17" s="50"/>
      <c r="C17" s="17" t="n">
        <v>216.2</v>
      </c>
      <c r="D17" s="17" t="n">
        <v>207.9</v>
      </c>
      <c r="E17" s="17" t="n">
        <v>21.8</v>
      </c>
      <c r="F17" s="17" t="n">
        <v>14.2</v>
      </c>
      <c r="G17" s="17" t="n">
        <v>6.6</v>
      </c>
      <c r="H17" s="17" t="n">
        <v>6.5</v>
      </c>
      <c r="I17" s="16"/>
      <c r="J17" s="17" t="n">
        <v>35.8</v>
      </c>
    </row>
    <row r="18" customFormat="false" ht="12" hidden="false" customHeight="true" outlineLevel="0" collapsed="false">
      <c r="A18" s="95" t="n">
        <v>1991</v>
      </c>
      <c r="C18" s="2" t="n">
        <v>215.4</v>
      </c>
      <c r="D18" s="2" t="n">
        <v>209.4</v>
      </c>
      <c r="E18" s="2" t="n">
        <v>20.3</v>
      </c>
      <c r="F18" s="83" t="n">
        <v>13.7</v>
      </c>
      <c r="G18" s="83" t="n">
        <v>6.5</v>
      </c>
      <c r="H18" s="83" t="n">
        <v>6.5</v>
      </c>
      <c r="J18" s="83" t="n">
        <v>41.6</v>
      </c>
    </row>
    <row r="19" customFormat="false" ht="12" hidden="false" customHeight="true" outlineLevel="0" collapsed="false">
      <c r="A19" s="95" t="n">
        <v>1992</v>
      </c>
      <c r="C19" s="2" t="n">
        <v>221.2</v>
      </c>
      <c r="D19" s="2" t="n">
        <v>216</v>
      </c>
      <c r="E19" s="2" t="n">
        <v>22.3</v>
      </c>
      <c r="F19" s="83" t="n">
        <v>18.3</v>
      </c>
      <c r="G19" s="83" t="n">
        <v>9.8</v>
      </c>
      <c r="H19" s="83" t="n">
        <v>7.4</v>
      </c>
      <c r="J19" s="83" t="n">
        <v>33.2</v>
      </c>
    </row>
    <row r="20" customFormat="false" ht="12" hidden="false" customHeight="true" outlineLevel="0" collapsed="false">
      <c r="A20" s="95" t="n">
        <v>1993</v>
      </c>
      <c r="C20" s="2" t="n">
        <v>307.2</v>
      </c>
      <c r="D20" s="2" t="n">
        <v>297.9</v>
      </c>
      <c r="E20" s="2" t="n">
        <v>23.5</v>
      </c>
      <c r="F20" s="83" t="n">
        <v>15.5</v>
      </c>
      <c r="G20" s="83" t="n">
        <v>6.6</v>
      </c>
      <c r="H20" s="83" t="n">
        <v>7.3</v>
      </c>
      <c r="J20" s="83" t="n">
        <v>28.4</v>
      </c>
    </row>
    <row r="21" customFormat="false" ht="12" hidden="false" customHeight="true" outlineLevel="0" collapsed="false">
      <c r="A21" s="95" t="n">
        <v>1994</v>
      </c>
      <c r="C21" s="2" t="n">
        <v>294.8</v>
      </c>
      <c r="D21" s="2" t="n">
        <v>279.6</v>
      </c>
      <c r="E21" s="2" t="n">
        <v>22.2</v>
      </c>
      <c r="F21" s="83" t="n">
        <v>17.4</v>
      </c>
      <c r="G21" s="83" t="n">
        <v>5.5</v>
      </c>
      <c r="H21" s="83" t="n">
        <v>7.4</v>
      </c>
      <c r="J21" s="83" t="n">
        <v>34.4</v>
      </c>
    </row>
    <row r="22" customFormat="false" ht="12" hidden="false" customHeight="true" outlineLevel="0" collapsed="false">
      <c r="A22" s="95" t="n">
        <v>1995</v>
      </c>
      <c r="C22" s="2" t="n">
        <v>258.9</v>
      </c>
      <c r="D22" s="2" t="n">
        <v>251.3</v>
      </c>
      <c r="E22" s="2" t="n">
        <v>23.5</v>
      </c>
      <c r="F22" s="83" t="n">
        <v>14.7</v>
      </c>
      <c r="G22" s="83" t="n">
        <v>4.5</v>
      </c>
      <c r="H22" s="83" t="n">
        <v>6.8</v>
      </c>
      <c r="J22" s="83" t="n">
        <v>32.8</v>
      </c>
    </row>
    <row r="23" customFormat="false" ht="12" hidden="false" customHeight="true" outlineLevel="0" collapsed="false">
      <c r="A23" s="95" t="n">
        <v>1996</v>
      </c>
      <c r="C23" s="2" t="n">
        <v>221.9</v>
      </c>
      <c r="D23" s="2" t="n">
        <v>216.1</v>
      </c>
      <c r="E23" s="2" t="n">
        <v>23.7</v>
      </c>
      <c r="F23" s="83" t="n">
        <v>12.8</v>
      </c>
      <c r="G23" s="83" t="n">
        <v>3.1</v>
      </c>
      <c r="H23" s="83" t="n">
        <v>7.6</v>
      </c>
      <c r="J23" s="83" t="n">
        <v>29.1</v>
      </c>
    </row>
    <row r="24" customFormat="false" ht="12" hidden="false" customHeight="true" outlineLevel="0" collapsed="false">
      <c r="A24" s="95" t="n">
        <v>1997</v>
      </c>
      <c r="C24" s="2" t="n">
        <v>245.4</v>
      </c>
      <c r="D24" s="2" t="n">
        <v>239.4</v>
      </c>
      <c r="E24" s="2" t="n">
        <v>24.2</v>
      </c>
      <c r="F24" s="83" t="n">
        <v>14.2</v>
      </c>
      <c r="G24" s="83" t="n">
        <v>2.1</v>
      </c>
      <c r="H24" s="83" t="n">
        <v>8.8</v>
      </c>
      <c r="J24" s="83" t="n">
        <v>25.1</v>
      </c>
    </row>
    <row r="25" customFormat="false" ht="12" hidden="false" customHeight="true" outlineLevel="0" collapsed="false">
      <c r="A25" s="95" t="n">
        <v>1998</v>
      </c>
      <c r="C25" s="2" t="n">
        <v>254.7</v>
      </c>
      <c r="D25" s="2" t="n">
        <v>246</v>
      </c>
      <c r="E25" s="2" t="n">
        <v>26.8</v>
      </c>
      <c r="F25" s="83" t="n">
        <v>20.9</v>
      </c>
      <c r="G25" s="83" t="n">
        <v>3.4</v>
      </c>
      <c r="H25" s="83" t="n">
        <v>11.2</v>
      </c>
      <c r="J25" s="83" t="n">
        <v>23.1</v>
      </c>
    </row>
    <row r="26" customFormat="false" ht="12" hidden="false" customHeight="true" outlineLevel="0" collapsed="false">
      <c r="A26" s="95" t="n">
        <v>1999</v>
      </c>
      <c r="C26" s="2" t="n">
        <v>229.2</v>
      </c>
      <c r="D26" s="2" t="n">
        <v>215.3</v>
      </c>
      <c r="E26" s="2" t="n">
        <v>31.6</v>
      </c>
      <c r="F26" s="83" t="n">
        <v>29.3</v>
      </c>
      <c r="G26" s="83" t="n">
        <v>7.2</v>
      </c>
      <c r="H26" s="83" t="n">
        <v>13.9</v>
      </c>
      <c r="J26" s="83" t="n">
        <v>12.4</v>
      </c>
    </row>
    <row r="27" customFormat="false" ht="12" hidden="false" customHeight="true" outlineLevel="0" collapsed="false">
      <c r="A27" s="50" t="n">
        <v>2000</v>
      </c>
      <c r="B27" s="50"/>
      <c r="C27" s="17" t="n">
        <v>317.8</v>
      </c>
      <c r="D27" s="17" t="n">
        <v>286.8</v>
      </c>
      <c r="E27" s="17" t="n">
        <v>39.5</v>
      </c>
      <c r="F27" s="17" t="n">
        <v>36.3</v>
      </c>
      <c r="G27" s="17" t="n">
        <v>8</v>
      </c>
      <c r="H27" s="17" t="n">
        <v>18.3</v>
      </c>
      <c r="I27" s="16"/>
      <c r="J27" s="17" t="n">
        <v>14.6</v>
      </c>
    </row>
    <row r="28" customFormat="false" ht="12" hidden="false" customHeight="true" outlineLevel="0" collapsed="false">
      <c r="A28" s="95" t="n">
        <v>2001</v>
      </c>
      <c r="C28" s="83" t="n">
        <v>319.6</v>
      </c>
      <c r="D28" s="83" t="n">
        <v>287.4065</v>
      </c>
      <c r="E28" s="83" t="n">
        <v>41.1631</v>
      </c>
      <c r="F28" s="83" t="n">
        <v>30.2384</v>
      </c>
      <c r="G28" s="83" t="n">
        <v>1.3213</v>
      </c>
      <c r="H28" s="83" t="n">
        <v>17.9629</v>
      </c>
      <c r="J28" s="83" t="n">
        <v>18.2099</v>
      </c>
    </row>
    <row r="29" customFormat="false" ht="12" hidden="false" customHeight="true" outlineLevel="0" collapsed="false">
      <c r="A29" s="95" t="n">
        <v>2002</v>
      </c>
      <c r="C29" s="83" t="n">
        <v>300.6328</v>
      </c>
      <c r="D29" s="83" t="n">
        <v>263.057</v>
      </c>
      <c r="E29" s="244" t="n">
        <v>43.3179</v>
      </c>
      <c r="F29" s="244" t="n">
        <v>37.3762</v>
      </c>
      <c r="G29" s="83" t="n">
        <v>0.4045</v>
      </c>
      <c r="H29" s="244" t="n">
        <v>23.4082</v>
      </c>
      <c r="I29" s="244" t="n">
        <v>10.7493</v>
      </c>
      <c r="J29" s="244" t="n">
        <v>19.8903</v>
      </c>
    </row>
    <row r="30" customFormat="false" ht="12" hidden="false" customHeight="true" outlineLevel="0" collapsed="false">
      <c r="A30" s="95" t="n">
        <v>2003</v>
      </c>
      <c r="C30" s="83" t="n">
        <v>366.115</v>
      </c>
      <c r="D30" s="244" t="n">
        <v>324.1533</v>
      </c>
      <c r="E30" s="244" t="n">
        <v>38.7718</v>
      </c>
      <c r="F30" s="244" t="n">
        <v>46.3271</v>
      </c>
      <c r="G30" s="83" t="n">
        <v>0.2483</v>
      </c>
      <c r="H30" s="244" t="n">
        <v>25.7312</v>
      </c>
      <c r="I30" s="244" t="n">
        <v>15.0935</v>
      </c>
      <c r="J30" s="244" t="n">
        <v>11.8755</v>
      </c>
    </row>
    <row r="31" customFormat="false" ht="12" hidden="false" customHeight="true" outlineLevel="0" collapsed="false">
      <c r="A31" s="95" t="n">
        <v>2004</v>
      </c>
      <c r="C31" s="83" t="n">
        <v>367.4</v>
      </c>
      <c r="D31" s="244" t="n">
        <v>340.1</v>
      </c>
      <c r="E31" s="244" t="n">
        <v>30.9</v>
      </c>
      <c r="F31" s="244" t="n">
        <v>41.1</v>
      </c>
      <c r="G31" s="83" t="n">
        <v>0.3</v>
      </c>
      <c r="H31" s="244" t="n">
        <v>17.1</v>
      </c>
      <c r="I31" s="244" t="n">
        <v>13</v>
      </c>
      <c r="J31" s="244" t="n">
        <v>7.6</v>
      </c>
    </row>
    <row r="32" customFormat="false" ht="12" hidden="false" customHeight="true" outlineLevel="0" collapsed="false">
      <c r="A32" s="95" t="n">
        <v>2005</v>
      </c>
      <c r="C32" s="83" t="n">
        <v>452.4</v>
      </c>
      <c r="D32" s="244" t="n">
        <v>421.5</v>
      </c>
      <c r="E32" s="244" t="n">
        <v>33.2</v>
      </c>
      <c r="F32" s="244" t="n">
        <v>41</v>
      </c>
      <c r="G32" s="83" t="n">
        <v>0.2</v>
      </c>
      <c r="H32" s="244" t="n">
        <v>20.7</v>
      </c>
      <c r="I32" s="244" t="n">
        <v>16</v>
      </c>
      <c r="J32" s="244" t="n">
        <v>8</v>
      </c>
    </row>
    <row r="33" customFormat="false" ht="12" hidden="false" customHeight="true" outlineLevel="0" collapsed="false">
      <c r="A33" s="95" t="n">
        <v>2006</v>
      </c>
      <c r="C33" s="83" t="n">
        <v>454.8</v>
      </c>
      <c r="D33" s="244" t="n">
        <v>424.6</v>
      </c>
      <c r="E33" s="244" t="n">
        <v>20.3</v>
      </c>
      <c r="F33" s="244" t="n">
        <v>33.9</v>
      </c>
      <c r="G33" s="83" t="n">
        <v>0.1</v>
      </c>
      <c r="H33" s="244" t="n">
        <v>20.3</v>
      </c>
      <c r="I33" s="244" t="n">
        <v>10</v>
      </c>
      <c r="J33" s="244" t="n">
        <v>5.8</v>
      </c>
    </row>
    <row r="34" customFormat="false" ht="12" hidden="false" customHeight="true" outlineLevel="0" collapsed="false">
      <c r="A34" s="95" t="n">
        <v>2007</v>
      </c>
      <c r="C34" s="83" t="n">
        <v>409.9</v>
      </c>
      <c r="D34" s="244" t="n">
        <v>380.9</v>
      </c>
      <c r="E34" s="244" t="n">
        <v>21.5</v>
      </c>
      <c r="F34" s="244" t="n">
        <v>27.7</v>
      </c>
      <c r="G34" s="83" t="n">
        <v>0.1</v>
      </c>
      <c r="H34" s="244" t="n">
        <v>14.1</v>
      </c>
      <c r="I34" s="244" t="n">
        <v>10</v>
      </c>
      <c r="J34" s="244" t="n">
        <v>7.9</v>
      </c>
    </row>
    <row r="35" s="1" customFormat="true" ht="12" hidden="false" customHeight="true" outlineLevel="0" collapsed="false">
      <c r="A35" s="50" t="n">
        <v>2008</v>
      </c>
      <c r="B35" s="50"/>
      <c r="C35" s="17" t="n">
        <v>419.8</v>
      </c>
      <c r="D35" s="17" t="n">
        <v>397.2</v>
      </c>
      <c r="E35" s="17" t="n">
        <v>29.1</v>
      </c>
      <c r="F35" s="17" t="n">
        <v>21.9</v>
      </c>
      <c r="G35" s="17" t="n">
        <v>0.4</v>
      </c>
      <c r="H35" s="17" t="n">
        <v>10.7</v>
      </c>
      <c r="I35" s="17" t="n">
        <v>6.9</v>
      </c>
      <c r="J35" s="17" t="n">
        <v>9</v>
      </c>
    </row>
    <row r="36" s="1" customFormat="true" ht="12" hidden="false" customHeight="true" outlineLevel="0" collapsed="false">
      <c r="A36" s="95" t="n">
        <v>2009</v>
      </c>
      <c r="B36" s="95"/>
      <c r="C36" s="83" t="n">
        <v>502.9</v>
      </c>
      <c r="D36" s="83" t="n">
        <v>486.3</v>
      </c>
      <c r="E36" s="83" t="n">
        <v>22</v>
      </c>
      <c r="F36" s="2" t="n">
        <v>20.3</v>
      </c>
      <c r="G36" s="2" t="n">
        <v>0.2</v>
      </c>
      <c r="H36" s="83" t="n">
        <v>8.7</v>
      </c>
      <c r="I36" s="83" t="n">
        <v>7.9</v>
      </c>
      <c r="J36" s="83" t="n">
        <v>6.4</v>
      </c>
    </row>
    <row r="37" s="1" customFormat="true" ht="12" hidden="false" customHeight="true" outlineLevel="0" collapsed="false">
      <c r="A37" s="10" t="n">
        <v>2010</v>
      </c>
      <c r="B37" s="10"/>
      <c r="C37" s="83" t="n">
        <v>467.5</v>
      </c>
      <c r="D37" s="83" t="n">
        <v>447.9</v>
      </c>
      <c r="E37" s="83" t="n">
        <v>24</v>
      </c>
      <c r="F37" s="2" t="n">
        <v>16.7</v>
      </c>
      <c r="G37" s="2" t="n">
        <v>0.1</v>
      </c>
      <c r="H37" s="83" t="n">
        <v>5.68</v>
      </c>
      <c r="I37" s="83" t="n">
        <v>8.6</v>
      </c>
      <c r="J37" s="83" t="n">
        <v>7.786</v>
      </c>
    </row>
    <row r="38" s="1" customFormat="true" ht="12" hidden="false" customHeight="true" outlineLevel="0" collapsed="false">
      <c r="A38" s="95" t="n">
        <v>2011</v>
      </c>
      <c r="B38" s="95"/>
      <c r="C38" s="83" t="n">
        <v>366.5</v>
      </c>
      <c r="D38" s="83" t="n">
        <v>346.2</v>
      </c>
      <c r="E38" s="83" t="n">
        <v>28.6</v>
      </c>
      <c r="F38" s="2" t="n">
        <v>14.9</v>
      </c>
      <c r="G38" s="2" t="n">
        <v>0.1</v>
      </c>
      <c r="H38" s="83" t="n">
        <v>4</v>
      </c>
      <c r="I38" s="83" t="n">
        <v>8.4</v>
      </c>
      <c r="J38" s="83" t="n">
        <v>8.2</v>
      </c>
    </row>
    <row r="39" s="1" customFormat="true" ht="12" hidden="false" customHeight="true" outlineLevel="0" collapsed="false">
      <c r="A39" s="10" t="n">
        <v>2012</v>
      </c>
      <c r="B39" s="10"/>
      <c r="C39" s="83" t="n">
        <v>275</v>
      </c>
      <c r="D39" s="83" t="n">
        <v>260</v>
      </c>
      <c r="E39" s="83" t="n">
        <v>31.4</v>
      </c>
      <c r="F39" s="2" t="n">
        <v>11.7</v>
      </c>
      <c r="G39" s="2" t="n">
        <v>0.1</v>
      </c>
      <c r="H39" s="83" t="n">
        <v>3</v>
      </c>
      <c r="I39" s="83" t="n">
        <v>6.1</v>
      </c>
      <c r="J39" s="83" t="n">
        <v>7.3</v>
      </c>
    </row>
    <row r="40" s="1" customFormat="true" ht="12" hidden="false" customHeight="true" outlineLevel="0" collapsed="false">
      <c r="A40" s="95" t="n">
        <v>2013</v>
      </c>
      <c r="B40" s="95"/>
      <c r="C40" s="83" t="n">
        <v>244.3118</v>
      </c>
      <c r="D40" s="83" t="n">
        <v>230.2078</v>
      </c>
      <c r="E40" s="83" t="n">
        <v>26.1862</v>
      </c>
      <c r="F40" s="2" t="n">
        <v>9.7704</v>
      </c>
      <c r="G40" s="245" t="n">
        <v>0.0086</v>
      </c>
      <c r="H40" s="83" t="n">
        <v>2.0405</v>
      </c>
      <c r="I40" s="83" t="n">
        <v>5.145</v>
      </c>
      <c r="J40" s="83" t="n">
        <v>3.8573</v>
      </c>
    </row>
    <row r="41" s="1" customFormat="true" ht="12" hidden="false" customHeight="true" outlineLevel="0" collapsed="false">
      <c r="A41" s="10" t="n">
        <v>2014</v>
      </c>
      <c r="B41" s="10"/>
      <c r="C41" s="83" t="n">
        <v>326.16</v>
      </c>
      <c r="D41" s="83" t="n">
        <v>314.6</v>
      </c>
      <c r="E41" s="83" t="n">
        <v>16.84</v>
      </c>
      <c r="F41" s="2" t="n">
        <v>8.72</v>
      </c>
      <c r="G41" s="245" t="n">
        <v>0.002</v>
      </c>
      <c r="H41" s="83" t="n">
        <v>1.658</v>
      </c>
      <c r="I41" s="83" t="n">
        <v>5.1765</v>
      </c>
      <c r="J41" s="83" t="n">
        <v>1.02</v>
      </c>
    </row>
    <row r="42" s="1" customFormat="true" ht="12" hidden="false" customHeight="true" outlineLevel="0" collapsed="false">
      <c r="A42" s="95" t="n">
        <v>2015</v>
      </c>
      <c r="B42" s="95"/>
      <c r="C42" s="83" t="n">
        <v>248.59</v>
      </c>
      <c r="D42" s="83" t="n">
        <v>235.5</v>
      </c>
      <c r="E42" s="83" t="n">
        <v>16.6</v>
      </c>
      <c r="F42" s="2" t="n">
        <v>9.46</v>
      </c>
      <c r="G42" s="245"/>
      <c r="H42" s="83" t="n">
        <v>1.1</v>
      </c>
      <c r="I42" s="83" t="n">
        <v>6.7</v>
      </c>
      <c r="J42" s="83" t="n">
        <v>0.21</v>
      </c>
    </row>
    <row r="43" s="1" customFormat="true" ht="12" hidden="false" customHeight="true" outlineLevel="0" collapsed="false">
      <c r="A43" s="95"/>
      <c r="B43" s="95"/>
      <c r="C43" s="83"/>
      <c r="D43" s="83"/>
      <c r="E43" s="83"/>
      <c r="F43" s="2"/>
      <c r="G43" s="2"/>
      <c r="H43" s="83"/>
      <c r="I43" s="83"/>
      <c r="J43" s="83"/>
    </row>
    <row r="44" customFormat="false" ht="12" hidden="false" customHeight="true" outlineLevel="0" collapsed="false">
      <c r="A44" s="114" t="s">
        <v>106</v>
      </c>
      <c r="B44" s="84" t="s">
        <v>107</v>
      </c>
      <c r="C44" s="231" t="n">
        <v>86352</v>
      </c>
      <c r="D44" s="231" t="n">
        <v>84312</v>
      </c>
      <c r="E44" s="231" t="n">
        <v>17215</v>
      </c>
      <c r="F44" s="231" t="n">
        <v>6830</v>
      </c>
      <c r="G44" s="231"/>
      <c r="H44" s="231" t="n">
        <v>553</v>
      </c>
      <c r="I44" s="231" t="n">
        <v>3678</v>
      </c>
      <c r="J44" s="231" t="n">
        <v>10</v>
      </c>
    </row>
    <row r="45" customFormat="false" ht="12" hidden="false" customHeight="true" outlineLevel="0" collapsed="false">
      <c r="A45" s="114" t="s">
        <v>108</v>
      </c>
      <c r="B45" s="84" t="s">
        <v>109</v>
      </c>
      <c r="C45" s="231" t="n">
        <v>380672</v>
      </c>
      <c r="D45" s="231" t="n">
        <v>347676</v>
      </c>
      <c r="E45" s="231" t="n">
        <v>99955</v>
      </c>
      <c r="F45" s="231" t="n">
        <v>4415</v>
      </c>
      <c r="G45" s="231"/>
      <c r="H45" s="231" t="n">
        <v>676</v>
      </c>
      <c r="I45" s="231" t="n">
        <v>1093</v>
      </c>
      <c r="J45" s="231" t="n">
        <v>2020</v>
      </c>
    </row>
    <row r="46" customFormat="false" ht="12" hidden="false" customHeight="true" outlineLevel="0" collapsed="false">
      <c r="A46" s="114" t="s">
        <v>110</v>
      </c>
      <c r="B46" s="84" t="s">
        <v>111</v>
      </c>
      <c r="C46" s="231" t="n">
        <v>37181</v>
      </c>
      <c r="D46" s="231" t="n">
        <v>33767</v>
      </c>
      <c r="E46" s="231" t="n">
        <v>656</v>
      </c>
      <c r="F46" s="231" t="n">
        <v>4738</v>
      </c>
      <c r="G46" s="231"/>
      <c r="H46" s="231" t="n">
        <v>173</v>
      </c>
      <c r="I46" s="231" t="n">
        <v>4553</v>
      </c>
      <c r="J46" s="231"/>
    </row>
    <row r="47" customFormat="false" ht="12" hidden="false" customHeight="true" outlineLevel="0" collapsed="false">
      <c r="A47" s="53" t="s">
        <v>112</v>
      </c>
      <c r="B47" s="16" t="s">
        <v>113</v>
      </c>
      <c r="C47" s="232" t="n">
        <v>16419</v>
      </c>
      <c r="D47" s="232" t="n">
        <v>12972</v>
      </c>
      <c r="E47" s="232" t="n">
        <v>503</v>
      </c>
      <c r="F47" s="232" t="n">
        <v>363</v>
      </c>
      <c r="G47" s="232"/>
      <c r="H47" s="232" t="n">
        <v>53</v>
      </c>
      <c r="I47" s="232" t="n">
        <v>309</v>
      </c>
      <c r="J47" s="232"/>
    </row>
    <row r="48" customFormat="false" ht="12" hidden="false" customHeight="true" outlineLevel="0" collapsed="false">
      <c r="A48" s="114" t="s">
        <v>114</v>
      </c>
      <c r="B48" s="84" t="s">
        <v>115</v>
      </c>
      <c r="C48" s="231" t="n">
        <v>30618</v>
      </c>
      <c r="D48" s="231" t="n">
        <v>28884</v>
      </c>
      <c r="E48" s="231" t="n">
        <v>272</v>
      </c>
      <c r="F48" s="231" t="n">
        <v>7796</v>
      </c>
      <c r="G48" s="231"/>
      <c r="H48" s="231" t="n">
        <v>17</v>
      </c>
      <c r="I48" s="231" t="n">
        <v>7779</v>
      </c>
      <c r="J48" s="231"/>
    </row>
    <row r="49" customFormat="false" ht="12" hidden="false" customHeight="true" outlineLevel="0" collapsed="false">
      <c r="A49" s="114" t="s">
        <v>116</v>
      </c>
      <c r="B49" s="84" t="s">
        <v>117</v>
      </c>
      <c r="C49" s="231" t="n">
        <v>30713</v>
      </c>
      <c r="D49" s="231" t="n">
        <v>12886</v>
      </c>
      <c r="E49" s="231" t="n">
        <v>677</v>
      </c>
      <c r="F49" s="231" t="n">
        <v>13437</v>
      </c>
      <c r="G49" s="231"/>
      <c r="H49" s="231" t="n">
        <v>1882</v>
      </c>
      <c r="I49" s="231"/>
      <c r="J49" s="231" t="n">
        <v>7</v>
      </c>
    </row>
    <row r="50" s="1" customFormat="true" ht="12" hidden="false" customHeight="true" outlineLevel="0" collapsed="false">
      <c r="A50" s="29" t="s">
        <v>118</v>
      </c>
      <c r="B50" s="1" t="s">
        <v>119</v>
      </c>
      <c r="C50" s="233" t="n">
        <v>135234</v>
      </c>
      <c r="D50" s="233" t="n">
        <v>130417</v>
      </c>
      <c r="E50" s="233" t="n">
        <v>923</v>
      </c>
      <c r="F50" s="233" t="n">
        <v>259</v>
      </c>
      <c r="G50" s="233"/>
      <c r="H50" s="233" t="n">
        <v>7</v>
      </c>
      <c r="I50" s="233" t="n">
        <v>252</v>
      </c>
      <c r="J50" s="233"/>
    </row>
    <row r="51" customFormat="false" ht="12" hidden="false" customHeight="true" outlineLevel="0" collapsed="false">
      <c r="A51" s="114" t="s">
        <v>120</v>
      </c>
      <c r="B51" s="84" t="s">
        <v>121</v>
      </c>
      <c r="C51" s="231" t="n">
        <v>107279</v>
      </c>
      <c r="D51" s="231" t="n">
        <v>106345</v>
      </c>
      <c r="E51" s="231" t="n">
        <v>2430</v>
      </c>
      <c r="F51" s="231" t="n">
        <v>1933</v>
      </c>
      <c r="G51" s="231"/>
      <c r="H51" s="231" t="n">
        <v>116</v>
      </c>
      <c r="I51" s="231" t="n">
        <v>1815</v>
      </c>
      <c r="J51" s="231"/>
    </row>
    <row r="52" customFormat="false" ht="12" hidden="false" customHeight="true" outlineLevel="0" collapsed="false">
      <c r="A52" s="114" t="s">
        <v>122</v>
      </c>
      <c r="B52" s="84" t="s">
        <v>123</v>
      </c>
      <c r="C52" s="231" t="n">
        <v>13394</v>
      </c>
      <c r="D52" s="231" t="n">
        <v>13019</v>
      </c>
      <c r="E52" s="231" t="n">
        <v>923</v>
      </c>
      <c r="F52" s="231" t="n">
        <v>2029</v>
      </c>
      <c r="G52" s="231"/>
      <c r="H52" s="231" t="n">
        <v>80</v>
      </c>
      <c r="I52" s="231" t="n">
        <v>1945</v>
      </c>
      <c r="J52" s="231"/>
    </row>
    <row r="53" customFormat="false" ht="12" hidden="false" customHeight="true" outlineLevel="0" collapsed="false">
      <c r="A53" s="53" t="s">
        <v>124</v>
      </c>
      <c r="B53" s="16" t="s">
        <v>125</v>
      </c>
      <c r="C53" s="232" t="n">
        <v>118000</v>
      </c>
      <c r="D53" s="232" t="n">
        <v>115279</v>
      </c>
      <c r="E53" s="232" t="n">
        <v>5980</v>
      </c>
      <c r="F53" s="232" t="n">
        <v>46850</v>
      </c>
      <c r="G53" s="232"/>
      <c r="H53" s="232" t="n">
        <v>5973</v>
      </c>
      <c r="I53" s="232" t="n">
        <v>40790</v>
      </c>
      <c r="J53" s="232"/>
    </row>
    <row r="54" customFormat="false" ht="12" hidden="false" customHeight="true" outlineLevel="0" collapsed="false">
      <c r="A54" s="114" t="s">
        <v>126</v>
      </c>
      <c r="B54" s="84" t="s">
        <v>127</v>
      </c>
      <c r="C54" s="231" t="n">
        <v>676241</v>
      </c>
      <c r="D54" s="231" t="n">
        <v>643446</v>
      </c>
      <c r="E54" s="231" t="n">
        <v>4392</v>
      </c>
      <c r="F54" s="231" t="n">
        <v>425</v>
      </c>
      <c r="G54" s="231"/>
      <c r="H54" s="231" t="n">
        <v>73</v>
      </c>
      <c r="I54" s="231" t="n">
        <v>351</v>
      </c>
      <c r="J54" s="231"/>
    </row>
    <row r="55" customFormat="false" ht="12" hidden="false" customHeight="true" outlineLevel="0" collapsed="false">
      <c r="A55" s="114" t="s">
        <v>128</v>
      </c>
      <c r="B55" s="84" t="s">
        <v>356</v>
      </c>
      <c r="C55" s="231" t="n">
        <v>228516</v>
      </c>
      <c r="D55" s="231" t="n">
        <v>227323</v>
      </c>
      <c r="E55" s="231" t="n">
        <v>9459</v>
      </c>
      <c r="F55" s="231" t="n">
        <v>530</v>
      </c>
      <c r="G55" s="231"/>
      <c r="H55" s="231" t="n">
        <v>500</v>
      </c>
      <c r="I55" s="231" t="n">
        <v>30</v>
      </c>
      <c r="J55" s="231"/>
    </row>
    <row r="56" customFormat="false" ht="12" hidden="false" customHeight="true" outlineLevel="0" collapsed="false">
      <c r="A56" s="114" t="s">
        <v>130</v>
      </c>
      <c r="B56" s="100" t="s">
        <v>131</v>
      </c>
      <c r="C56" s="231" t="n">
        <v>151685</v>
      </c>
      <c r="D56" s="231" t="n">
        <v>146024</v>
      </c>
      <c r="E56" s="231" t="n">
        <v>3578</v>
      </c>
      <c r="F56" s="231"/>
      <c r="G56" s="231"/>
      <c r="H56" s="231"/>
      <c r="I56" s="231"/>
      <c r="J56" s="231"/>
    </row>
    <row r="57" customFormat="false" ht="12" hidden="false" customHeight="true" outlineLevel="0" collapsed="false">
      <c r="A57" s="114" t="s">
        <v>156</v>
      </c>
      <c r="B57" s="2" t="s">
        <v>157</v>
      </c>
      <c r="C57" s="231" t="n">
        <v>440915</v>
      </c>
      <c r="D57" s="231" t="n">
        <v>420283</v>
      </c>
      <c r="E57" s="231" t="n">
        <v>19068</v>
      </c>
      <c r="F57" s="231" t="n">
        <v>4472</v>
      </c>
      <c r="G57" s="231"/>
      <c r="H57" s="231" t="n">
        <v>414</v>
      </c>
      <c r="I57" s="231" t="n">
        <v>3732</v>
      </c>
      <c r="J57" s="231" t="n">
        <v>14</v>
      </c>
    </row>
    <row r="58" customFormat="false" ht="12" hidden="false" customHeight="true" outlineLevel="0" collapsed="false">
      <c r="A58" s="55" t="s">
        <v>132</v>
      </c>
      <c r="B58" s="56" t="s">
        <v>133</v>
      </c>
      <c r="C58" s="231" t="n">
        <v>648</v>
      </c>
      <c r="D58" s="231" t="n">
        <v>637</v>
      </c>
      <c r="E58" s="231" t="n">
        <v>38</v>
      </c>
      <c r="F58" s="231" t="n">
        <v>522</v>
      </c>
      <c r="G58" s="231"/>
      <c r="H58" s="231" t="n">
        <v>5</v>
      </c>
      <c r="I58" s="231" t="n">
        <v>517</v>
      </c>
      <c r="J58" s="231"/>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true" outlineLevel="0" collapsed="false">
      <c r="A59" s="57" t="s">
        <v>134</v>
      </c>
      <c r="B59" s="58" t="s">
        <v>135</v>
      </c>
      <c r="C59" s="234" t="n">
        <v>35107</v>
      </c>
      <c r="D59" s="234" t="n">
        <v>34705</v>
      </c>
      <c r="E59" s="234"/>
      <c r="F59" s="234"/>
      <c r="G59" s="234"/>
      <c r="H59" s="234"/>
      <c r="I59" s="234"/>
      <c r="J59" s="234"/>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true" outlineLevel="0" collapsed="false">
      <c r="B60" s="83"/>
      <c r="F60" s="2"/>
      <c r="G60" s="2"/>
      <c r="H60" s="2"/>
      <c r="I60" s="2"/>
      <c r="J60" s="2"/>
    </row>
    <row r="61" customFormat="false" ht="12" hidden="false" customHeight="true" outlineLevel="0" collapsed="false">
      <c r="B61" s="83"/>
    </row>
    <row r="62" customFormat="false" ht="12" hidden="false" customHeight="true" outlineLevel="0" collapsed="false">
      <c r="B62" s="83"/>
    </row>
    <row r="63" customFormat="false" ht="12" hidden="false" customHeight="true" outlineLevel="0" collapsed="false">
      <c r="B63" s="83"/>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sheetData>
  <mergeCells count="46">
    <mergeCell ref="A1:J1"/>
    <mergeCell ref="E2:J2"/>
    <mergeCell ref="A3:A4"/>
    <mergeCell ref="B3:B4"/>
    <mergeCell ref="C3:C4"/>
    <mergeCell ref="E3:E4"/>
    <mergeCell ref="F3:F4"/>
    <mergeCell ref="J3:J4"/>
    <mergeCell ref="A5:A6"/>
    <mergeCell ref="B5: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s>
  <printOptions headings="false" gridLines="false" gridLinesSet="true" horizontalCentered="true" verticalCentered="tru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7"/>
  <sheetViews>
    <sheetView showFormulas="false" showGridLines="false" showRowColHeaders="true" showZeros="true" rightToLeft="false" tabSelected="false" showOutlineSymbols="true" defaultGridColor="true" view="normal" topLeftCell="A37" colorId="64" zoomScale="120" zoomScaleNormal="120" zoomScalePageLayoutView="100" workbookViewId="0">
      <selection pane="topLeft" activeCell="J53" activeCellId="0" sqref="J53"/>
    </sheetView>
  </sheetViews>
  <sheetFormatPr defaultColWidth="9.8515625" defaultRowHeight="13.5" zeroHeight="false" outlineLevelRow="0" outlineLevelCol="0"/>
  <cols>
    <col collapsed="false" customWidth="true" hidden="false" outlineLevel="0" max="2" min="1" style="95" width="9.7"/>
    <col collapsed="false" customWidth="true" hidden="false" outlineLevel="0" max="3" min="3" style="83" width="9.99"/>
    <col collapsed="false" customWidth="true" hidden="false" outlineLevel="0" max="8" min="4" style="83" width="9.56"/>
    <col collapsed="false" customWidth="true" hidden="false" outlineLevel="0" max="10" min="9" style="84" width="9.56"/>
    <col collapsed="false" customWidth="true" hidden="false" outlineLevel="0" max="12" min="11" style="84" width="0.42"/>
    <col collapsed="false" customWidth="false" hidden="false" outlineLevel="0" max="257" min="13" style="84" width="9.85"/>
  </cols>
  <sheetData>
    <row r="1" s="97" customFormat="true" ht="14.25" hidden="false" customHeight="true" outlineLevel="0" collapsed="false">
      <c r="A1" s="98" t="s">
        <v>357</v>
      </c>
      <c r="B1" s="98"/>
      <c r="C1" s="98"/>
      <c r="D1" s="98"/>
      <c r="E1" s="98"/>
      <c r="F1" s="98"/>
      <c r="G1" s="98"/>
      <c r="H1" s="98"/>
      <c r="I1" s="98"/>
      <c r="J1" s="98"/>
    </row>
    <row r="2" s="97" customFormat="true" ht="12.75" hidden="false" customHeight="true" outlineLevel="0" collapsed="false">
      <c r="A2" s="96"/>
      <c r="B2" s="96"/>
      <c r="C2" s="96"/>
      <c r="D2" s="96"/>
      <c r="E2" s="96"/>
      <c r="F2" s="96"/>
      <c r="G2" s="96"/>
      <c r="H2" s="96"/>
      <c r="I2" s="96"/>
      <c r="J2" s="96"/>
    </row>
    <row r="3" s="97" customFormat="true" ht="13.5" hidden="false" customHeight="true" outlineLevel="0" collapsed="false">
      <c r="A3" s="246" t="s">
        <v>336</v>
      </c>
      <c r="B3" s="84"/>
      <c r="C3" s="83"/>
      <c r="D3" s="83"/>
      <c r="E3" s="112" t="s">
        <v>337</v>
      </c>
      <c r="F3" s="112"/>
      <c r="G3" s="112"/>
      <c r="H3" s="112"/>
      <c r="I3" s="112"/>
      <c r="J3" s="112"/>
    </row>
    <row r="4" s="95" customFormat="true" ht="11.25" hidden="false" customHeight="true" outlineLevel="0" collapsed="false">
      <c r="A4" s="236" t="s">
        <v>88</v>
      </c>
      <c r="B4" s="237" t="s">
        <v>89</v>
      </c>
      <c r="C4" s="238" t="s">
        <v>358</v>
      </c>
      <c r="D4" s="239"/>
      <c r="E4" s="238" t="s">
        <v>359</v>
      </c>
      <c r="F4" s="238" t="s">
        <v>360</v>
      </c>
      <c r="G4" s="239"/>
      <c r="H4" s="123" t="s">
        <v>361</v>
      </c>
      <c r="I4" s="238" t="s">
        <v>362</v>
      </c>
      <c r="J4" s="173" t="s">
        <v>363</v>
      </c>
    </row>
    <row r="5" s="95" customFormat="true" ht="11.25" hidden="false" customHeight="true" outlineLevel="0" collapsed="false">
      <c r="A5" s="236"/>
      <c r="B5" s="236"/>
      <c r="C5" s="238"/>
      <c r="D5" s="73" t="s">
        <v>364</v>
      </c>
      <c r="E5" s="238"/>
      <c r="F5" s="238"/>
      <c r="G5" s="73" t="s">
        <v>365</v>
      </c>
      <c r="H5" s="247" t="s">
        <v>366</v>
      </c>
      <c r="I5" s="238"/>
      <c r="J5" s="173"/>
    </row>
    <row r="6" s="95" customFormat="true" ht="11.25" hidden="false" customHeight="true" outlineLevel="0" collapsed="false">
      <c r="A6" s="241" t="s">
        <v>96</v>
      </c>
      <c r="B6" s="242" t="s">
        <v>97</v>
      </c>
      <c r="C6" s="73" t="s">
        <v>367</v>
      </c>
      <c r="D6" s="73" t="s">
        <v>368</v>
      </c>
      <c r="E6" s="73" t="s">
        <v>369</v>
      </c>
      <c r="F6" s="73" t="s">
        <v>370</v>
      </c>
      <c r="G6" s="73" t="s">
        <v>371</v>
      </c>
      <c r="H6" s="73" t="s">
        <v>372</v>
      </c>
      <c r="I6" s="73" t="s">
        <v>373</v>
      </c>
      <c r="J6" s="175" t="s">
        <v>374</v>
      </c>
    </row>
    <row r="7" s="95" customFormat="true" ht="11.25" hidden="false" customHeight="true" outlineLevel="0" collapsed="false">
      <c r="A7" s="241"/>
      <c r="B7" s="241"/>
      <c r="C7" s="74" t="s">
        <v>354</v>
      </c>
      <c r="D7" s="74"/>
      <c r="E7" s="74"/>
      <c r="F7" s="74"/>
      <c r="G7" s="157"/>
      <c r="H7" s="248" t="s">
        <v>375</v>
      </c>
      <c r="I7" s="74"/>
      <c r="J7" s="157"/>
    </row>
    <row r="8" s="1" customFormat="true" ht="11.25" hidden="false" customHeight="true" outlineLevel="0" collapsed="false">
      <c r="A8" s="10" t="n">
        <v>1980</v>
      </c>
      <c r="B8" s="10"/>
      <c r="C8" s="2" t="n">
        <v>13.7</v>
      </c>
      <c r="D8" s="2" t="n">
        <v>8.9</v>
      </c>
      <c r="E8" s="2"/>
      <c r="F8" s="2" t="n">
        <v>1</v>
      </c>
      <c r="G8" s="2"/>
      <c r="H8" s="2" t="n">
        <v>33</v>
      </c>
      <c r="I8" s="2" t="n">
        <v>6.6</v>
      </c>
    </row>
    <row r="9" customFormat="false" ht="11.25" hidden="false" customHeight="true" outlineLevel="0" collapsed="false">
      <c r="A9" s="95" t="n">
        <v>1981</v>
      </c>
      <c r="C9" s="83" t="n">
        <v>11.4</v>
      </c>
      <c r="D9" s="83" t="n">
        <v>8</v>
      </c>
      <c r="G9" s="83" t="n">
        <v>1.7</v>
      </c>
      <c r="H9" s="83" t="n">
        <v>29.5</v>
      </c>
      <c r="I9" s="83" t="n">
        <v>7.8</v>
      </c>
    </row>
    <row r="10" customFormat="false" ht="11.25" hidden="false" customHeight="true" outlineLevel="0" collapsed="false">
      <c r="A10" s="95" t="n">
        <v>1982</v>
      </c>
      <c r="C10" s="83" t="n">
        <v>7.8</v>
      </c>
      <c r="D10" s="83" t="n">
        <v>5.3</v>
      </c>
      <c r="G10" s="83" t="n">
        <v>4</v>
      </c>
      <c r="H10" s="83" t="n">
        <v>31</v>
      </c>
      <c r="I10" s="83" t="n">
        <v>5.8</v>
      </c>
    </row>
    <row r="11" customFormat="false" ht="11.25" hidden="false" customHeight="true" outlineLevel="0" collapsed="false">
      <c r="A11" s="95" t="n">
        <v>1983</v>
      </c>
      <c r="C11" s="83" t="n">
        <v>6.2</v>
      </c>
      <c r="D11" s="83" t="n">
        <v>5.3</v>
      </c>
      <c r="F11" s="83" t="n">
        <v>3.2</v>
      </c>
      <c r="G11" s="83" t="n">
        <v>2.8</v>
      </c>
      <c r="H11" s="83" t="n">
        <v>29.6</v>
      </c>
      <c r="I11" s="83" t="n">
        <v>6</v>
      </c>
    </row>
    <row r="12" customFormat="false" ht="11.25" hidden="false" customHeight="true" outlineLevel="0" collapsed="false">
      <c r="A12" s="95" t="n">
        <v>1984</v>
      </c>
      <c r="C12" s="83" t="n">
        <v>7.1</v>
      </c>
      <c r="D12" s="83" t="n">
        <v>6.5</v>
      </c>
      <c r="F12" s="83" t="n">
        <v>3.4</v>
      </c>
      <c r="G12" s="83" t="n">
        <v>3.1</v>
      </c>
      <c r="H12" s="83" t="n">
        <v>27.3</v>
      </c>
      <c r="I12" s="83" t="n">
        <v>5.9</v>
      </c>
    </row>
    <row r="13" customFormat="false" ht="11.25" hidden="false" customHeight="true" outlineLevel="0" collapsed="false">
      <c r="A13" s="95" t="n">
        <v>1985</v>
      </c>
      <c r="C13" s="83" t="n">
        <v>7.8</v>
      </c>
      <c r="D13" s="83" t="n">
        <v>7.4</v>
      </c>
      <c r="F13" s="83" t="n">
        <v>5</v>
      </c>
      <c r="G13" s="83" t="n">
        <v>4.3</v>
      </c>
      <c r="H13" s="83" t="n">
        <v>24.9</v>
      </c>
      <c r="I13" s="83" t="n">
        <v>7.7</v>
      </c>
    </row>
    <row r="14" customFormat="false" ht="11.25" hidden="false" customHeight="true" outlineLevel="0" collapsed="false">
      <c r="A14" s="95" t="n">
        <v>1986</v>
      </c>
      <c r="C14" s="83" t="n">
        <v>8.2</v>
      </c>
      <c r="D14" s="83" t="n">
        <v>7.9</v>
      </c>
      <c r="F14" s="83" t="n">
        <v>5</v>
      </c>
      <c r="G14" s="83" t="n">
        <v>4.2</v>
      </c>
      <c r="H14" s="83" t="n">
        <v>25.1</v>
      </c>
      <c r="I14" s="83" t="n">
        <v>7.7</v>
      </c>
    </row>
    <row r="15" customFormat="false" ht="11.25" hidden="false" customHeight="true" outlineLevel="0" collapsed="false">
      <c r="A15" s="95" t="n">
        <v>1987</v>
      </c>
      <c r="C15" s="83" t="n">
        <v>12.3</v>
      </c>
      <c r="D15" s="83" t="n">
        <v>12.1</v>
      </c>
      <c r="F15" s="83" t="n">
        <v>5.9</v>
      </c>
      <c r="G15" s="83" t="n">
        <v>5.1</v>
      </c>
      <c r="H15" s="83" t="n">
        <v>22.8</v>
      </c>
      <c r="I15" s="83" t="n">
        <v>7.6</v>
      </c>
    </row>
    <row r="16" customFormat="false" ht="11.25" hidden="false" customHeight="true" outlineLevel="0" collapsed="false">
      <c r="A16" s="95" t="n">
        <v>1988</v>
      </c>
      <c r="C16" s="83" t="n">
        <v>14.1</v>
      </c>
      <c r="D16" s="83" t="n">
        <v>13.9</v>
      </c>
      <c r="F16" s="83" t="n">
        <v>8.3</v>
      </c>
      <c r="G16" s="83" t="n">
        <v>7.6</v>
      </c>
      <c r="H16" s="83" t="n">
        <v>24.8</v>
      </c>
      <c r="I16" s="83" t="n">
        <v>7.1</v>
      </c>
    </row>
    <row r="17" customFormat="false" ht="11.25" hidden="false" customHeight="true" outlineLevel="0" collapsed="false">
      <c r="A17" s="95" t="n">
        <v>1989</v>
      </c>
      <c r="C17" s="83" t="n">
        <v>8.9</v>
      </c>
      <c r="D17" s="83" t="n">
        <v>8.8</v>
      </c>
      <c r="F17" s="83" t="n">
        <v>13.8</v>
      </c>
      <c r="G17" s="83" t="n">
        <v>13</v>
      </c>
      <c r="H17" s="83" t="n">
        <v>24.5</v>
      </c>
      <c r="I17" s="83" t="n">
        <v>7.6</v>
      </c>
    </row>
    <row r="18" customFormat="false" ht="11.25" hidden="false" customHeight="true" outlineLevel="0" collapsed="false">
      <c r="A18" s="50" t="n">
        <v>1990</v>
      </c>
      <c r="B18" s="50"/>
      <c r="C18" s="17" t="n">
        <v>8.2</v>
      </c>
      <c r="D18" s="17" t="n">
        <v>8.1</v>
      </c>
      <c r="E18" s="17"/>
      <c r="F18" s="17" t="n">
        <v>12.5</v>
      </c>
      <c r="G18" s="17" t="n">
        <v>11.6</v>
      </c>
      <c r="H18" s="17" t="n">
        <v>23</v>
      </c>
      <c r="I18" s="17" t="n">
        <v>3.4</v>
      </c>
      <c r="J18" s="16"/>
    </row>
    <row r="19" customFormat="false" ht="11.25" hidden="false" customHeight="true" outlineLevel="0" collapsed="false">
      <c r="A19" s="95" t="n">
        <v>1991</v>
      </c>
      <c r="C19" s="83" t="n">
        <v>9.8</v>
      </c>
      <c r="D19" s="83" t="n">
        <v>9.7</v>
      </c>
      <c r="F19" s="83" t="n">
        <v>13.2</v>
      </c>
      <c r="G19" s="83" t="n">
        <v>12.3</v>
      </c>
      <c r="H19" s="83" t="n">
        <v>21.8</v>
      </c>
      <c r="I19" s="83" t="n">
        <v>3.1</v>
      </c>
    </row>
    <row r="20" customFormat="false" ht="11.25" hidden="false" customHeight="true" outlineLevel="0" collapsed="false">
      <c r="A20" s="95" t="n">
        <v>1992</v>
      </c>
      <c r="C20" s="83" t="n">
        <v>7.1</v>
      </c>
      <c r="D20" s="83" t="n">
        <v>7</v>
      </c>
      <c r="F20" s="83" t="n">
        <v>9.7</v>
      </c>
      <c r="G20" s="83" t="n">
        <v>9.2</v>
      </c>
      <c r="H20" s="83" t="n">
        <v>23.4</v>
      </c>
      <c r="I20" s="83" t="n">
        <v>3.8</v>
      </c>
    </row>
    <row r="21" customFormat="false" ht="11.25" hidden="false" customHeight="true" outlineLevel="0" collapsed="false">
      <c r="A21" s="95" t="n">
        <v>1993</v>
      </c>
      <c r="C21" s="83" t="n">
        <v>6.5</v>
      </c>
      <c r="D21" s="83" t="n">
        <v>6.4</v>
      </c>
      <c r="F21" s="83" t="n">
        <v>8.4</v>
      </c>
      <c r="G21" s="83" t="n">
        <v>7.8</v>
      </c>
      <c r="H21" s="83" t="n">
        <v>26.3</v>
      </c>
      <c r="I21" s="83" t="n">
        <v>5</v>
      </c>
    </row>
    <row r="22" customFormat="false" ht="11.25" hidden="false" customHeight="true" outlineLevel="0" collapsed="false">
      <c r="A22" s="95" t="n">
        <v>1994</v>
      </c>
      <c r="C22" s="83" t="n">
        <v>8.3</v>
      </c>
      <c r="D22" s="83" t="n">
        <v>8.2</v>
      </c>
      <c r="F22" s="83" t="n">
        <v>7.1</v>
      </c>
      <c r="G22" s="83" t="n">
        <v>6.6</v>
      </c>
      <c r="H22" s="83" t="n">
        <v>26.3</v>
      </c>
      <c r="I22" s="83" t="n">
        <v>5</v>
      </c>
    </row>
    <row r="23" customFormat="false" ht="11.25" hidden="false" customHeight="true" outlineLevel="0" collapsed="false">
      <c r="A23" s="95" t="n">
        <v>1995</v>
      </c>
      <c r="C23" s="83" t="n">
        <v>10.1</v>
      </c>
      <c r="D23" s="83" t="n">
        <v>10</v>
      </c>
      <c r="F23" s="83" t="n">
        <v>6.8</v>
      </c>
      <c r="G23" s="83" t="n">
        <v>6.5</v>
      </c>
      <c r="H23" s="83" t="n">
        <v>29.3</v>
      </c>
      <c r="I23" s="83" t="n">
        <v>5</v>
      </c>
    </row>
    <row r="24" customFormat="false" ht="11.25" hidden="false" customHeight="true" outlineLevel="0" collapsed="false">
      <c r="A24" s="95" t="n">
        <v>1996</v>
      </c>
      <c r="C24" s="83" t="n">
        <v>8.5</v>
      </c>
      <c r="D24" s="83" t="n">
        <v>8.4</v>
      </c>
      <c r="F24" s="83" t="n">
        <v>10.2</v>
      </c>
      <c r="G24" s="83" t="n">
        <v>9.8</v>
      </c>
      <c r="H24" s="83" t="n">
        <v>29.4</v>
      </c>
      <c r="I24" s="83" t="n">
        <v>5</v>
      </c>
    </row>
    <row r="25" customFormat="false" ht="11.25" hidden="false" customHeight="true" outlineLevel="0" collapsed="false">
      <c r="A25" s="95" t="n">
        <v>1997</v>
      </c>
      <c r="C25" s="83" t="n">
        <v>5.5</v>
      </c>
      <c r="D25" s="83" t="n">
        <v>5.4</v>
      </c>
      <c r="F25" s="83" t="n">
        <v>10.8</v>
      </c>
      <c r="G25" s="83" t="n">
        <v>10.3</v>
      </c>
      <c r="H25" s="83" t="n">
        <v>29.9</v>
      </c>
      <c r="I25" s="83" t="n">
        <v>6</v>
      </c>
    </row>
    <row r="26" customFormat="false" ht="11.25" hidden="false" customHeight="true" outlineLevel="0" collapsed="false">
      <c r="A26" s="95" t="n">
        <v>1998</v>
      </c>
      <c r="C26" s="83" t="n">
        <v>3.6</v>
      </c>
      <c r="D26" s="83" t="n">
        <v>3.5</v>
      </c>
      <c r="F26" s="83" t="n">
        <v>5.9</v>
      </c>
      <c r="G26" s="83" t="n">
        <v>5.4</v>
      </c>
      <c r="H26" s="83" t="n">
        <v>35.4</v>
      </c>
      <c r="I26" s="83" t="n">
        <v>7.8</v>
      </c>
    </row>
    <row r="27" customFormat="false" ht="11.25" hidden="false" customHeight="true" outlineLevel="0" collapsed="false">
      <c r="A27" s="95" t="n">
        <v>1999</v>
      </c>
      <c r="C27" s="83" t="n">
        <v>5</v>
      </c>
      <c r="D27" s="83" t="n">
        <v>4.9</v>
      </c>
      <c r="F27" s="83" t="n">
        <v>6.4</v>
      </c>
      <c r="G27" s="83" t="n">
        <v>6.1</v>
      </c>
      <c r="H27" s="83" t="n">
        <v>44.6</v>
      </c>
      <c r="I27" s="83" t="n">
        <v>8.2</v>
      </c>
    </row>
    <row r="28" customFormat="false" ht="11.25" hidden="false" customHeight="true" outlineLevel="0" collapsed="false">
      <c r="A28" s="50" t="n">
        <v>2000</v>
      </c>
      <c r="B28" s="50"/>
      <c r="C28" s="17" t="n">
        <v>9.5</v>
      </c>
      <c r="D28" s="17" t="n">
        <v>8.8</v>
      </c>
      <c r="E28" s="17"/>
      <c r="F28" s="17" t="n">
        <v>4.9</v>
      </c>
      <c r="G28" s="17" t="n">
        <v>4.5</v>
      </c>
      <c r="H28" s="17" t="n">
        <v>44.6</v>
      </c>
      <c r="I28" s="17" t="n">
        <v>12.6</v>
      </c>
      <c r="J28" s="16"/>
    </row>
    <row r="29" customFormat="false" ht="11.25" hidden="false" customHeight="true" outlineLevel="0" collapsed="false">
      <c r="A29" s="95" t="n">
        <v>2001</v>
      </c>
      <c r="C29" s="83" t="n">
        <v>12.8796</v>
      </c>
      <c r="D29" s="83" t="n">
        <v>12.4402</v>
      </c>
      <c r="F29" s="83" t="n">
        <v>4.6389</v>
      </c>
      <c r="G29" s="83" t="n">
        <v>4.1159</v>
      </c>
      <c r="H29" s="83" t="n">
        <v>42.6965</v>
      </c>
      <c r="I29" s="83" t="n">
        <v>12.9734</v>
      </c>
    </row>
    <row r="30" customFormat="false" ht="11.25" hidden="false" customHeight="true" outlineLevel="0" collapsed="false">
      <c r="A30" s="95" t="n">
        <v>2002</v>
      </c>
      <c r="C30" s="83" t="n">
        <v>10.3251</v>
      </c>
      <c r="D30" s="83" t="n">
        <v>10.1412</v>
      </c>
      <c r="E30" s="83" t="n">
        <v>2.4368</v>
      </c>
      <c r="F30" s="83" t="n">
        <v>4.4658</v>
      </c>
      <c r="G30" s="83" t="n">
        <v>3.9572</v>
      </c>
      <c r="H30" s="83" t="n">
        <v>43.1951</v>
      </c>
      <c r="I30" s="83" t="n">
        <v>14.1204</v>
      </c>
      <c r="J30" s="83" t="n">
        <v>14.9491</v>
      </c>
    </row>
    <row r="31" customFormat="false" ht="11.25" hidden="false" customHeight="true" outlineLevel="0" collapsed="false">
      <c r="A31" s="95" t="n">
        <v>2003</v>
      </c>
      <c r="C31" s="83" t="n">
        <v>11.2879</v>
      </c>
      <c r="D31" s="83" t="n">
        <v>11.0542</v>
      </c>
      <c r="E31" s="249" t="n">
        <v>3.3329</v>
      </c>
      <c r="F31" s="244" t="n">
        <v>3.6622</v>
      </c>
      <c r="G31" s="244" t="n">
        <v>3.2625</v>
      </c>
      <c r="H31" s="83" t="n">
        <v>39.9586</v>
      </c>
      <c r="I31" s="83" t="n">
        <v>13.3745</v>
      </c>
      <c r="J31" s="83" t="n">
        <v>29.7211</v>
      </c>
    </row>
    <row r="32" customFormat="false" ht="11.25" hidden="false" customHeight="true" outlineLevel="0" collapsed="false">
      <c r="A32" s="95" t="n">
        <v>2004</v>
      </c>
      <c r="C32" s="83" t="n">
        <v>9.8</v>
      </c>
      <c r="D32" s="83" t="n">
        <v>8.9</v>
      </c>
      <c r="E32" s="249" t="n">
        <v>3.5</v>
      </c>
      <c r="F32" s="244" t="n">
        <v>3.2</v>
      </c>
      <c r="G32" s="244" t="n">
        <v>2.8</v>
      </c>
      <c r="H32" s="83" t="n">
        <v>29.2</v>
      </c>
      <c r="I32" s="83" t="n">
        <v>9.5</v>
      </c>
      <c r="J32" s="83" t="n">
        <v>29.9</v>
      </c>
    </row>
    <row r="33" customFormat="false" ht="11.25" hidden="false" customHeight="true" outlineLevel="0" collapsed="false">
      <c r="A33" s="95" t="n">
        <v>2005</v>
      </c>
      <c r="C33" s="83" t="n">
        <v>8.5</v>
      </c>
      <c r="D33" s="83" t="n">
        <v>8.2</v>
      </c>
      <c r="E33" s="249" t="n">
        <v>4.8</v>
      </c>
      <c r="F33" s="244" t="n">
        <v>4.2</v>
      </c>
      <c r="G33" s="244" t="n">
        <v>4</v>
      </c>
      <c r="H33" s="83" t="n">
        <v>33.3</v>
      </c>
      <c r="I33" s="83" t="n">
        <v>11</v>
      </c>
      <c r="J33" s="83" t="n">
        <v>22.6</v>
      </c>
    </row>
    <row r="34" customFormat="false" ht="11.25" hidden="false" customHeight="true" outlineLevel="0" collapsed="false">
      <c r="A34" s="95" t="n">
        <v>2006</v>
      </c>
      <c r="C34" s="83" t="n">
        <v>5.6</v>
      </c>
      <c r="D34" s="83" t="n">
        <v>4.8</v>
      </c>
      <c r="E34" s="249" t="n">
        <v>2.6</v>
      </c>
      <c r="F34" s="244" t="n">
        <v>1.9</v>
      </c>
      <c r="G34" s="244" t="n">
        <v>1.7</v>
      </c>
      <c r="H34" s="83" t="n">
        <v>31.3</v>
      </c>
      <c r="I34" s="83" t="n">
        <v>12.2</v>
      </c>
      <c r="J34" s="83" t="n">
        <v>23.4</v>
      </c>
    </row>
    <row r="35" customFormat="false" ht="11.25" hidden="false" customHeight="true" outlineLevel="0" collapsed="false">
      <c r="A35" s="95" t="n">
        <v>2007</v>
      </c>
      <c r="C35" s="83" t="n">
        <v>5.1</v>
      </c>
      <c r="D35" s="83" t="n">
        <v>4.1</v>
      </c>
      <c r="E35" s="231" t="n">
        <v>5.5</v>
      </c>
      <c r="F35" s="231" t="n">
        <v>3.2</v>
      </c>
      <c r="G35" s="231" t="n">
        <v>2.8</v>
      </c>
      <c r="H35" s="2" t="n">
        <v>29.1</v>
      </c>
      <c r="I35" s="84" t="n">
        <v>10.6</v>
      </c>
      <c r="J35" s="84" t="n">
        <v>18.9</v>
      </c>
    </row>
    <row r="36" s="1" customFormat="true" ht="11.25" hidden="false" customHeight="true" outlineLevel="0" collapsed="false">
      <c r="A36" s="50" t="n">
        <v>2008</v>
      </c>
      <c r="B36" s="50"/>
      <c r="C36" s="17" t="n">
        <v>4.1</v>
      </c>
      <c r="D36" s="17" t="n">
        <v>3.6</v>
      </c>
      <c r="E36" s="17" t="n">
        <v>5.2</v>
      </c>
      <c r="F36" s="17" t="n">
        <v>3.3</v>
      </c>
      <c r="G36" s="17" t="n">
        <v>3.3</v>
      </c>
      <c r="H36" s="17" t="n">
        <v>28.8</v>
      </c>
      <c r="I36" s="17" t="n">
        <v>10.1</v>
      </c>
      <c r="J36" s="17" t="n">
        <v>19.4</v>
      </c>
    </row>
    <row r="37" s="1" customFormat="true" ht="11.25" hidden="false" customHeight="true" outlineLevel="0" collapsed="false">
      <c r="A37" s="95" t="n">
        <v>2009</v>
      </c>
      <c r="B37" s="95"/>
      <c r="C37" s="83" t="n">
        <v>1.2</v>
      </c>
      <c r="D37" s="83" t="n">
        <v>1.1</v>
      </c>
      <c r="E37" s="83" t="n">
        <v>3.1</v>
      </c>
      <c r="F37" s="2" t="n">
        <v>3.7</v>
      </c>
      <c r="G37" s="2" t="n">
        <v>3.2</v>
      </c>
      <c r="H37" s="83" t="n">
        <v>18.8</v>
      </c>
      <c r="I37" s="83" t="n">
        <v>7.4</v>
      </c>
      <c r="J37" s="83" t="n">
        <v>10.3</v>
      </c>
    </row>
    <row r="38" s="1" customFormat="true" ht="11.25" hidden="false" customHeight="true" outlineLevel="0" collapsed="false">
      <c r="A38" s="10" t="n">
        <v>2010</v>
      </c>
      <c r="B38" s="10"/>
      <c r="C38" s="83" t="n">
        <v>0.54</v>
      </c>
      <c r="D38" s="83" t="n">
        <v>0.53</v>
      </c>
      <c r="E38" s="83" t="n">
        <v>3.7</v>
      </c>
      <c r="F38" s="2" t="n">
        <v>3.74</v>
      </c>
      <c r="G38" s="2" t="n">
        <v>3.24</v>
      </c>
      <c r="H38" s="83" t="n">
        <v>18.4</v>
      </c>
      <c r="I38" s="83" t="n">
        <v>6.9</v>
      </c>
      <c r="J38" s="83" t="n">
        <v>8.4</v>
      </c>
    </row>
    <row r="39" s="1" customFormat="true" ht="11.25" hidden="false" customHeight="true" outlineLevel="0" collapsed="false">
      <c r="A39" s="95" t="n">
        <v>2011</v>
      </c>
      <c r="B39" s="95"/>
      <c r="C39" s="83" t="n">
        <v>0.3</v>
      </c>
      <c r="D39" s="83" t="n">
        <v>0.3</v>
      </c>
      <c r="E39" s="83" t="n">
        <v>5.1</v>
      </c>
      <c r="F39" s="2" t="n">
        <v>3.5</v>
      </c>
      <c r="G39" s="2" t="n">
        <v>3.2</v>
      </c>
      <c r="H39" s="83" t="n">
        <v>22.3</v>
      </c>
      <c r="I39" s="83" t="n">
        <v>6.2</v>
      </c>
      <c r="J39" s="83" t="n">
        <v>7.8</v>
      </c>
    </row>
    <row r="40" s="1" customFormat="true" ht="11.25" hidden="false" customHeight="true" outlineLevel="0" collapsed="false">
      <c r="A40" s="10" t="n">
        <v>2012</v>
      </c>
      <c r="B40" s="10"/>
      <c r="C40" s="83" t="n">
        <v>0.2</v>
      </c>
      <c r="D40" s="83" t="n">
        <v>0.2</v>
      </c>
      <c r="E40" s="83" t="n">
        <v>4.7</v>
      </c>
      <c r="F40" s="2" t="n">
        <v>3.8</v>
      </c>
      <c r="G40" s="2" t="n">
        <v>3.4</v>
      </c>
      <c r="H40" s="83" t="n">
        <v>25</v>
      </c>
      <c r="I40" s="83" t="n">
        <v>5.8</v>
      </c>
      <c r="J40" s="83" t="n">
        <v>6.5</v>
      </c>
    </row>
    <row r="41" s="1" customFormat="true" ht="11.25" hidden="false" customHeight="true" outlineLevel="0" collapsed="false">
      <c r="A41" s="95" t="n">
        <v>2013</v>
      </c>
      <c r="B41" s="95"/>
      <c r="C41" s="250" t="n">
        <v>0.1265</v>
      </c>
      <c r="D41" s="250" t="n">
        <v>0.092</v>
      </c>
      <c r="E41" s="83" t="n">
        <v>3.851</v>
      </c>
      <c r="F41" s="2" t="n">
        <v>3.5596</v>
      </c>
      <c r="G41" s="2" t="n">
        <v>3.2379</v>
      </c>
      <c r="H41" s="83" t="n">
        <v>26.5666666666667</v>
      </c>
      <c r="I41" s="83" t="n">
        <v>6.4389</v>
      </c>
      <c r="J41" s="83" t="n">
        <v>5.6331</v>
      </c>
    </row>
    <row r="42" s="1" customFormat="true" ht="11.25" hidden="false" customHeight="true" outlineLevel="0" collapsed="false">
      <c r="A42" s="10" t="n">
        <v>2014</v>
      </c>
      <c r="B42" s="10"/>
      <c r="C42" s="250" t="n">
        <v>0.33</v>
      </c>
      <c r="D42" s="250" t="n">
        <v>0.136</v>
      </c>
      <c r="E42" s="83" t="n">
        <v>2.987</v>
      </c>
      <c r="F42" s="2" t="n">
        <v>3.316</v>
      </c>
      <c r="G42" s="2" t="n">
        <v>3.087</v>
      </c>
      <c r="H42" s="83" t="n">
        <v>26.885</v>
      </c>
      <c r="I42" s="83" t="n">
        <v>5.671</v>
      </c>
      <c r="J42" s="83" t="n">
        <v>4.27</v>
      </c>
    </row>
    <row r="43" s="1" customFormat="true" ht="11.25" hidden="false" customHeight="true" outlineLevel="0" collapsed="false">
      <c r="A43" s="95" t="n">
        <v>2015</v>
      </c>
      <c r="B43" s="95"/>
      <c r="C43" s="250" t="n">
        <v>0.3</v>
      </c>
      <c r="D43" s="250" t="n">
        <v>0.14</v>
      </c>
      <c r="E43" s="83" t="n">
        <v>2.14</v>
      </c>
      <c r="F43" s="2" t="n">
        <v>2.5</v>
      </c>
      <c r="G43" s="2" t="n">
        <v>2.33</v>
      </c>
      <c r="H43" s="83" t="n">
        <v>24.5</v>
      </c>
      <c r="I43" s="83" t="n">
        <v>4.52</v>
      </c>
      <c r="J43" s="83" t="n">
        <v>3.1</v>
      </c>
    </row>
    <row r="44" s="1" customFormat="true" ht="11.25" hidden="false" customHeight="true" outlineLevel="0" collapsed="false">
      <c r="A44" s="95"/>
      <c r="B44" s="95"/>
      <c r="C44" s="83"/>
      <c r="D44" s="83"/>
      <c r="E44" s="83"/>
      <c r="F44" s="2"/>
      <c r="G44" s="2"/>
      <c r="H44" s="83"/>
      <c r="I44" s="83"/>
      <c r="J44" s="83"/>
    </row>
    <row r="45" s="1" customFormat="true" ht="11.25" hidden="false" customHeight="true" outlineLevel="0" collapsed="false">
      <c r="A45" s="114" t="s">
        <v>106</v>
      </c>
      <c r="B45" s="84" t="s">
        <v>107</v>
      </c>
      <c r="C45" s="87" t="n">
        <v>7</v>
      </c>
      <c r="D45" s="87" t="n">
        <v>7</v>
      </c>
      <c r="E45" s="87" t="n">
        <v>2939</v>
      </c>
      <c r="F45" s="19" t="n">
        <v>2974</v>
      </c>
      <c r="G45" s="19" t="n">
        <v>2736</v>
      </c>
      <c r="H45" s="87" t="n">
        <v>58170</v>
      </c>
      <c r="I45" s="87" t="n">
        <v>11802</v>
      </c>
      <c r="J45" s="87" t="n">
        <v>996</v>
      </c>
    </row>
    <row r="46" customFormat="false" ht="11.25" hidden="false" customHeight="true" outlineLevel="0" collapsed="false">
      <c r="A46" s="114" t="s">
        <v>108</v>
      </c>
      <c r="B46" s="84" t="s">
        <v>109</v>
      </c>
      <c r="C46" s="231"/>
      <c r="D46" s="231"/>
      <c r="E46" s="231" t="n">
        <v>751</v>
      </c>
      <c r="F46" s="231" t="n">
        <v>25</v>
      </c>
      <c r="G46" s="231"/>
      <c r="H46" s="231" t="n">
        <v>19677</v>
      </c>
      <c r="I46" s="231" t="n">
        <v>4165</v>
      </c>
      <c r="J46" s="231" t="n">
        <v>2607</v>
      </c>
    </row>
    <row r="47" customFormat="false" ht="11.25" hidden="false" customHeight="true" outlineLevel="0" collapsed="false">
      <c r="A47" s="114" t="s">
        <v>110</v>
      </c>
      <c r="B47" s="84" t="s">
        <v>111</v>
      </c>
      <c r="C47" s="231"/>
      <c r="D47" s="231"/>
      <c r="E47" s="231" t="n">
        <v>317</v>
      </c>
      <c r="F47" s="231" t="n">
        <v>1427</v>
      </c>
      <c r="G47" s="231" t="n">
        <v>1426</v>
      </c>
      <c r="H47" s="231" t="n">
        <v>3173</v>
      </c>
      <c r="I47" s="231" t="n">
        <v>1114</v>
      </c>
      <c r="J47" s="231" t="n">
        <v>487</v>
      </c>
    </row>
    <row r="48" customFormat="false" ht="11.25" hidden="false" customHeight="true" outlineLevel="0" collapsed="false">
      <c r="A48" s="53" t="s">
        <v>112</v>
      </c>
      <c r="B48" s="16" t="s">
        <v>113</v>
      </c>
      <c r="C48" s="232"/>
      <c r="D48" s="232"/>
      <c r="E48" s="232" t="n">
        <v>245</v>
      </c>
      <c r="F48" s="232" t="n">
        <v>386</v>
      </c>
      <c r="G48" s="232" t="n">
        <v>386</v>
      </c>
      <c r="H48" s="232" t="n">
        <v>685</v>
      </c>
      <c r="I48" s="232" t="n">
        <v>231</v>
      </c>
      <c r="J48" s="232" t="n">
        <v>100</v>
      </c>
    </row>
    <row r="49" customFormat="false" ht="11.25" hidden="false" customHeight="true" outlineLevel="0" collapsed="false">
      <c r="A49" s="114" t="s">
        <v>114</v>
      </c>
      <c r="B49" s="84" t="s">
        <v>115</v>
      </c>
      <c r="C49" s="231"/>
      <c r="D49" s="231"/>
      <c r="E49" s="231" t="n">
        <v>43</v>
      </c>
      <c r="F49" s="231" t="n">
        <v>1189</v>
      </c>
      <c r="G49" s="231" t="n">
        <v>1189</v>
      </c>
      <c r="H49" s="231" t="n">
        <v>3565</v>
      </c>
      <c r="I49" s="231" t="n">
        <v>2958</v>
      </c>
      <c r="J49" s="231" t="n">
        <v>69</v>
      </c>
    </row>
    <row r="50" customFormat="false" ht="11.25" hidden="false" customHeight="true" outlineLevel="0" collapsed="false">
      <c r="A50" s="114" t="s">
        <v>116</v>
      </c>
      <c r="B50" s="84" t="s">
        <v>117</v>
      </c>
      <c r="C50" s="231" t="n">
        <v>50</v>
      </c>
      <c r="D50" s="231" t="n">
        <v>4</v>
      </c>
      <c r="E50" s="231" t="n">
        <v>1586</v>
      </c>
      <c r="F50" s="231" t="n">
        <v>1692</v>
      </c>
      <c r="G50" s="231" t="n">
        <v>1670</v>
      </c>
      <c r="H50" s="231" t="n">
        <v>13655</v>
      </c>
      <c r="I50" s="231" t="n">
        <v>5041</v>
      </c>
      <c r="J50" s="231" t="n">
        <v>7148</v>
      </c>
    </row>
    <row r="51" s="1" customFormat="true" ht="11.25" hidden="false" customHeight="true" outlineLevel="0" collapsed="false">
      <c r="A51" s="29" t="s">
        <v>118</v>
      </c>
      <c r="B51" s="1" t="s">
        <v>119</v>
      </c>
      <c r="C51" s="233" t="n">
        <v>14</v>
      </c>
      <c r="D51" s="233" t="n">
        <v>14</v>
      </c>
      <c r="E51" s="233" t="n">
        <v>2435</v>
      </c>
      <c r="F51" s="233"/>
      <c r="G51" s="233"/>
      <c r="H51" s="233" t="n">
        <v>4583</v>
      </c>
      <c r="I51" s="233" t="n">
        <v>324</v>
      </c>
      <c r="J51" s="233"/>
    </row>
    <row r="52" customFormat="false" ht="11.25" hidden="false" customHeight="true" outlineLevel="0" collapsed="false">
      <c r="A52" s="114" t="s">
        <v>120</v>
      </c>
      <c r="B52" s="84" t="s">
        <v>121</v>
      </c>
      <c r="C52" s="231" t="n">
        <v>34</v>
      </c>
      <c r="D52" s="231" t="n">
        <v>34</v>
      </c>
      <c r="E52" s="231" t="n">
        <v>456</v>
      </c>
      <c r="F52" s="231" t="n">
        <v>2968</v>
      </c>
      <c r="G52" s="231" t="n">
        <v>2968</v>
      </c>
      <c r="H52" s="231" t="n">
        <v>13604</v>
      </c>
      <c r="I52" s="231" t="n">
        <v>2807</v>
      </c>
      <c r="J52" s="231" t="n">
        <v>645</v>
      </c>
    </row>
    <row r="53" customFormat="false" ht="11.25" hidden="false" customHeight="true" outlineLevel="0" collapsed="false">
      <c r="A53" s="114" t="s">
        <v>122</v>
      </c>
      <c r="B53" s="84" t="s">
        <v>123</v>
      </c>
      <c r="C53" s="231"/>
      <c r="D53" s="231"/>
      <c r="E53" s="231" t="n">
        <v>69</v>
      </c>
      <c r="F53" s="231" t="n">
        <v>2352</v>
      </c>
      <c r="G53" s="231" t="n">
        <v>2352</v>
      </c>
      <c r="H53" s="231" t="n">
        <v>7452</v>
      </c>
      <c r="I53" s="231" t="n">
        <v>2001</v>
      </c>
      <c r="J53" s="231"/>
    </row>
    <row r="54" customFormat="false" ht="11.25" hidden="false" customHeight="true" outlineLevel="0" collapsed="false">
      <c r="A54" s="53" t="s">
        <v>124</v>
      </c>
      <c r="B54" s="16" t="s">
        <v>125</v>
      </c>
      <c r="C54" s="232" t="n">
        <v>200</v>
      </c>
      <c r="D54" s="232" t="n">
        <v>200</v>
      </c>
      <c r="E54" s="232" t="n">
        <v>2344</v>
      </c>
      <c r="F54" s="232" t="n">
        <v>9204</v>
      </c>
      <c r="G54" s="232" t="n">
        <v>7877</v>
      </c>
      <c r="H54" s="232" t="n">
        <v>29600</v>
      </c>
      <c r="I54" s="232" t="n">
        <v>6630</v>
      </c>
      <c r="J54" s="232" t="n">
        <v>208</v>
      </c>
    </row>
    <row r="55" customFormat="false" ht="11.25" hidden="false" customHeight="true" outlineLevel="0" collapsed="false">
      <c r="A55" s="114" t="s">
        <v>126</v>
      </c>
      <c r="B55" s="84" t="s">
        <v>127</v>
      </c>
      <c r="C55" s="231" t="n">
        <v>1823</v>
      </c>
      <c r="D55" s="231" t="n">
        <v>348</v>
      </c>
      <c r="E55" s="231" t="n">
        <v>5937</v>
      </c>
      <c r="F55" s="231" t="n">
        <v>67</v>
      </c>
      <c r="G55" s="231"/>
      <c r="H55" s="231" t="n">
        <v>5832</v>
      </c>
      <c r="I55" s="231" t="n">
        <v>463</v>
      </c>
      <c r="J55" s="231" t="n">
        <v>2945</v>
      </c>
    </row>
    <row r="56" customFormat="false" ht="11.25" hidden="false" customHeight="true" outlineLevel="0" collapsed="false">
      <c r="A56" s="114" t="s">
        <v>128</v>
      </c>
      <c r="B56" s="84" t="s">
        <v>129</v>
      </c>
      <c r="C56" s="231"/>
      <c r="D56" s="231"/>
      <c r="E56" s="231" t="n">
        <v>276</v>
      </c>
      <c r="F56" s="231" t="n">
        <v>2454</v>
      </c>
      <c r="G56" s="231" t="n">
        <v>2424</v>
      </c>
      <c r="H56" s="231" t="n">
        <v>14259</v>
      </c>
      <c r="I56" s="231" t="n">
        <v>4244</v>
      </c>
      <c r="J56" s="231" t="n">
        <v>549</v>
      </c>
    </row>
    <row r="57" customFormat="false" ht="11.25" hidden="false" customHeight="true" outlineLevel="0" collapsed="false">
      <c r="A57" s="114" t="s">
        <v>130</v>
      </c>
      <c r="B57" s="100" t="s">
        <v>131</v>
      </c>
      <c r="C57" s="231" t="n">
        <v>198</v>
      </c>
      <c r="D57" s="231" t="n">
        <v>198</v>
      </c>
      <c r="E57" s="231" t="n">
        <v>2009</v>
      </c>
      <c r="F57" s="231"/>
      <c r="G57" s="231"/>
      <c r="H57" s="231" t="n">
        <v>1714</v>
      </c>
      <c r="I57" s="231" t="n">
        <v>193</v>
      </c>
      <c r="J57" s="231" t="n">
        <v>79</v>
      </c>
    </row>
    <row r="58" customFormat="false" ht="11.25" hidden="false" customHeight="true" outlineLevel="0" collapsed="false">
      <c r="A58" s="114" t="s">
        <v>156</v>
      </c>
      <c r="B58" s="2" t="s">
        <v>157</v>
      </c>
      <c r="C58" s="231" t="n">
        <v>700</v>
      </c>
      <c r="D58" s="231" t="n">
        <v>604</v>
      </c>
      <c r="E58" s="231" t="n">
        <v>2072</v>
      </c>
      <c r="F58" s="231" t="n">
        <v>300</v>
      </c>
      <c r="G58" s="231" t="n">
        <v>300</v>
      </c>
      <c r="H58" s="231" t="n">
        <v>3092</v>
      </c>
      <c r="I58" s="231" t="n">
        <v>3055</v>
      </c>
      <c r="J58" s="231" t="n">
        <v>15220</v>
      </c>
    </row>
    <row r="59" customFormat="false" ht="11.25" hidden="false" customHeight="true" outlineLevel="0" collapsed="false">
      <c r="A59" s="55" t="s">
        <v>132</v>
      </c>
      <c r="B59" s="56" t="s">
        <v>133</v>
      </c>
      <c r="C59" s="117"/>
      <c r="D59" s="117"/>
      <c r="E59" s="231" t="n">
        <v>5</v>
      </c>
      <c r="F59" s="117"/>
      <c r="G59" s="117"/>
      <c r="H59" s="231" t="n">
        <v>102</v>
      </c>
      <c r="I59" s="231" t="n">
        <v>3</v>
      </c>
      <c r="J59" s="117"/>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1.25" hidden="false" customHeight="true" outlineLevel="0" collapsed="false">
      <c r="A60" s="57" t="s">
        <v>134</v>
      </c>
      <c r="B60" s="58" t="s">
        <v>135</v>
      </c>
      <c r="C60" s="251"/>
      <c r="D60" s="251"/>
      <c r="E60" s="251"/>
      <c r="F60" s="251"/>
      <c r="G60" s="251"/>
      <c r="H60" s="234" t="n">
        <v>109</v>
      </c>
      <c r="I60" s="234" t="n">
        <v>5</v>
      </c>
      <c r="J60" s="251"/>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1.25" hidden="false" customHeight="true" outlineLevel="0" collapsed="false">
      <c r="B61" s="83"/>
      <c r="C61" s="2"/>
      <c r="D61" s="2"/>
      <c r="E61" s="2"/>
      <c r="F61" s="2"/>
      <c r="G61" s="2"/>
      <c r="H61" s="231"/>
      <c r="I61" s="231"/>
      <c r="J61" s="2"/>
    </row>
    <row r="62" customFormat="false" ht="11.25" hidden="false" customHeight="true" outlineLevel="0" collapsed="false">
      <c r="B62" s="83"/>
    </row>
    <row r="63" customFormat="false" ht="11.25" hidden="false" customHeight="true" outlineLevel="0" collapsed="false">
      <c r="B63" s="83"/>
    </row>
    <row r="64" customFormat="false" ht="11.25" hidden="false" customHeight="true" outlineLevel="0" collapsed="false">
      <c r="B64" s="83"/>
    </row>
    <row r="65" customFormat="false" ht="11.25" hidden="false" customHeight="true" outlineLevel="0" collapsed="false">
      <c r="I65" s="83"/>
    </row>
    <row r="66" customFormat="false" ht="11.25" hidden="false" customHeight="true" outlineLevel="0" collapsed="false">
      <c r="I66" s="83"/>
    </row>
    <row r="67" customFormat="false" ht="11.25" hidden="false" customHeight="true" outlineLevel="0" collapsed="false">
      <c r="I67" s="83"/>
    </row>
    <row r="68" customFormat="false" ht="11.25" hidden="false" customHeight="true" outlineLevel="0" collapsed="false">
      <c r="I68" s="83"/>
    </row>
    <row r="69" customFormat="false" ht="11.25" hidden="false" customHeight="true" outlineLevel="0" collapsed="false">
      <c r="I69" s="83"/>
    </row>
    <row r="70" customFormat="false" ht="11.25" hidden="false" customHeight="true" outlineLevel="0" collapsed="false">
      <c r="I70" s="83"/>
    </row>
    <row r="71" customFormat="false" ht="11.25" hidden="false" customHeight="true" outlineLevel="0" collapsed="false">
      <c r="I71" s="83"/>
    </row>
    <row r="72" customFormat="false" ht="11.25" hidden="false" customHeight="true" outlineLevel="0" collapsed="false">
      <c r="I72" s="83"/>
    </row>
    <row r="73" customFormat="false" ht="11.25" hidden="false" customHeight="true" outlineLevel="0" collapsed="false">
      <c r="I73" s="83"/>
    </row>
    <row r="74" customFormat="false" ht="11.25" hidden="false" customHeight="true" outlineLevel="0" collapsed="false">
      <c r="I74" s="83"/>
    </row>
    <row r="75" customFormat="false" ht="11.25" hidden="false" customHeight="true" outlineLevel="0" collapsed="false">
      <c r="I75" s="83"/>
    </row>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sheetData>
  <mergeCells count="47">
    <mergeCell ref="A1:J1"/>
    <mergeCell ref="E3:J3"/>
    <mergeCell ref="A4:A5"/>
    <mergeCell ref="B4:B5"/>
    <mergeCell ref="C4:C5"/>
    <mergeCell ref="E4:E5"/>
    <mergeCell ref="F4:F5"/>
    <mergeCell ref="I4:I5"/>
    <mergeCell ref="J4:J5"/>
    <mergeCell ref="A6:A7"/>
    <mergeCell ref="B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s>
  <printOptions headings="false" gridLines="false" gridLinesSet="true" horizontalCentered="true" verticalCentered="tru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2" ySplit="8" topLeftCell="C45" activePane="bottomRight" state="frozen"/>
      <selection pane="topLeft" activeCell="A1" activeCellId="0" sqref="A1"/>
      <selection pane="topRight" activeCell="C1" activeCellId="0" sqref="C1"/>
      <selection pane="bottomLeft" activeCell="A45" activeCellId="0" sqref="A45"/>
      <selection pane="bottomRight" activeCell="F57" activeCellId="0" sqref="F57"/>
    </sheetView>
  </sheetViews>
  <sheetFormatPr defaultColWidth="9.1328125" defaultRowHeight="11.25" zeroHeight="false" outlineLevelRow="0" outlineLevelCol="0"/>
  <cols>
    <col collapsed="false" customWidth="true" hidden="false" outlineLevel="0" max="1" min="1" style="84" width="10.42"/>
    <col collapsed="false" customWidth="true" hidden="false" outlineLevel="0" max="2" min="2" style="84" width="10.28"/>
    <col collapsed="false" customWidth="true" hidden="false" outlineLevel="0" max="9" min="3" style="84" width="10.7"/>
    <col collapsed="false" customWidth="false" hidden="false" outlineLevel="0" max="257" min="10" style="84" width="9.13"/>
  </cols>
  <sheetData>
    <row r="1" s="97" customFormat="true" ht="17.25" hidden="false" customHeight="true" outlineLevel="0" collapsed="false">
      <c r="A1" s="3" t="s">
        <v>376</v>
      </c>
      <c r="B1" s="3"/>
      <c r="C1" s="3"/>
      <c r="D1" s="3"/>
      <c r="E1" s="3"/>
      <c r="F1" s="3"/>
      <c r="G1" s="3"/>
      <c r="H1" s="3"/>
      <c r="I1" s="3"/>
    </row>
    <row r="2" s="97" customFormat="true" ht="15" hidden="false" customHeight="true" outlineLevel="0" collapsed="false">
      <c r="A2" s="120" t="s">
        <v>377</v>
      </c>
      <c r="B2" s="120"/>
      <c r="C2" s="120"/>
      <c r="D2" s="120"/>
      <c r="E2" s="120"/>
      <c r="F2" s="120"/>
      <c r="G2" s="120"/>
      <c r="H2" s="120"/>
      <c r="I2" s="120"/>
    </row>
    <row r="3" s="97" customFormat="true" ht="9.75" hidden="false" customHeight="true" outlineLevel="0" collapsed="false">
      <c r="A3" s="120"/>
      <c r="B3" s="120"/>
      <c r="C3" s="120"/>
      <c r="D3" s="120"/>
      <c r="E3" s="120"/>
      <c r="F3" s="120"/>
      <c r="G3" s="120"/>
      <c r="H3" s="120"/>
      <c r="I3" s="120"/>
    </row>
    <row r="4" customFormat="false" ht="13.5" hidden="false" customHeight="true" outlineLevel="0" collapsed="false">
      <c r="A4" s="246" t="s">
        <v>378</v>
      </c>
      <c r="C4" s="1"/>
      <c r="D4" s="252"/>
      <c r="E4" s="252"/>
      <c r="F4" s="135"/>
      <c r="G4" s="253" t="s">
        <v>379</v>
      </c>
      <c r="H4" s="253"/>
      <c r="I4" s="253"/>
    </row>
    <row r="5" customFormat="false" ht="11.25" hidden="false" customHeight="true" outlineLevel="0" collapsed="false">
      <c r="A5" s="254" t="s">
        <v>380</v>
      </c>
      <c r="B5" s="25"/>
      <c r="C5" s="26" t="s">
        <v>381</v>
      </c>
      <c r="D5" s="255" t="s">
        <v>380</v>
      </c>
      <c r="E5" s="28"/>
      <c r="F5" s="28"/>
      <c r="G5" s="28"/>
      <c r="H5" s="28"/>
      <c r="I5" s="28"/>
    </row>
    <row r="6" customFormat="false" ht="11.25" hidden="false" customHeight="true" outlineLevel="0" collapsed="false">
      <c r="A6" s="29" t="s">
        <v>88</v>
      </c>
      <c r="B6" s="10" t="s">
        <v>89</v>
      </c>
      <c r="C6" s="256" t="s">
        <v>382</v>
      </c>
      <c r="D6" s="257" t="s">
        <v>383</v>
      </c>
      <c r="E6" s="109"/>
      <c r="F6" s="109"/>
      <c r="G6" s="109"/>
      <c r="H6" s="109"/>
      <c r="I6" s="109"/>
    </row>
    <row r="7" customFormat="false" ht="11.25" hidden="false" customHeight="true" outlineLevel="0" collapsed="false">
      <c r="A7" s="29" t="s">
        <v>96</v>
      </c>
      <c r="B7" s="10" t="s">
        <v>97</v>
      </c>
      <c r="C7" s="38"/>
      <c r="D7" s="38" t="s">
        <v>327</v>
      </c>
      <c r="E7" s="258" t="s">
        <v>321</v>
      </c>
      <c r="F7" s="258" t="s">
        <v>322</v>
      </c>
      <c r="G7" s="258" t="s">
        <v>323</v>
      </c>
      <c r="H7" s="258" t="s">
        <v>324</v>
      </c>
      <c r="I7" s="259" t="s">
        <v>325</v>
      </c>
    </row>
    <row r="8" customFormat="false" ht="11.25" hidden="false" customHeight="true" outlineLevel="0" collapsed="false">
      <c r="A8" s="260" t="s">
        <v>380</v>
      </c>
      <c r="B8" s="41"/>
      <c r="C8" s="43" t="s">
        <v>380</v>
      </c>
      <c r="D8" s="43"/>
      <c r="E8" s="43" t="s">
        <v>328</v>
      </c>
      <c r="F8" s="43" t="s">
        <v>329</v>
      </c>
      <c r="G8" s="43" t="s">
        <v>330</v>
      </c>
      <c r="H8" s="43" t="s">
        <v>331</v>
      </c>
      <c r="I8" s="43" t="s">
        <v>332</v>
      </c>
    </row>
    <row r="9" s="1" customFormat="true" ht="11.25" hidden="false" customHeight="true" outlineLevel="0" collapsed="false">
      <c r="A9" s="10" t="n">
        <v>1980</v>
      </c>
      <c r="B9" s="10"/>
      <c r="C9" s="159" t="n">
        <v>1462.4</v>
      </c>
      <c r="D9" s="159" t="n">
        <v>1085.9</v>
      </c>
      <c r="E9" s="159" t="n">
        <v>79.6</v>
      </c>
      <c r="F9" s="159" t="n">
        <v>394.6</v>
      </c>
      <c r="G9" s="159" t="n">
        <v>520</v>
      </c>
      <c r="H9" s="159" t="n">
        <v>103.6</v>
      </c>
      <c r="I9" s="159" t="n">
        <v>63.1</v>
      </c>
    </row>
    <row r="10" customFormat="false" ht="11.25" hidden="false" customHeight="true" outlineLevel="0" collapsed="false">
      <c r="A10" s="10" t="n">
        <v>1981</v>
      </c>
      <c r="B10" s="10"/>
      <c r="C10" s="159" t="n">
        <v>1250</v>
      </c>
      <c r="D10" s="159" t="n">
        <v>969.7</v>
      </c>
      <c r="E10" s="159" t="n">
        <v>55.7</v>
      </c>
      <c r="F10" s="159" t="n">
        <v>314.1</v>
      </c>
      <c r="G10" s="159" t="n">
        <v>455</v>
      </c>
      <c r="H10" s="159" t="n">
        <v>99.7</v>
      </c>
      <c r="I10" s="159" t="n">
        <v>64.9</v>
      </c>
    </row>
    <row r="11" customFormat="false" ht="11.25" hidden="false" customHeight="true" outlineLevel="0" collapsed="false">
      <c r="A11" s="10" t="n">
        <v>1982</v>
      </c>
      <c r="B11" s="10"/>
      <c r="C11" s="159" t="n">
        <v>1150</v>
      </c>
      <c r="D11" s="159" t="n">
        <v>819.2</v>
      </c>
      <c r="E11" s="159" t="n">
        <v>70.9</v>
      </c>
      <c r="F11" s="159" t="n">
        <v>268.2</v>
      </c>
      <c r="G11" s="159" t="n">
        <v>352.6</v>
      </c>
      <c r="H11" s="159" t="n">
        <v>87.6</v>
      </c>
      <c r="I11" s="159" t="n">
        <v>54.2</v>
      </c>
    </row>
    <row r="12" customFormat="false" ht="11.25" hidden="false" customHeight="true" outlineLevel="0" collapsed="false">
      <c r="A12" s="10" t="n">
        <v>1983</v>
      </c>
      <c r="B12" s="10"/>
      <c r="C12" s="159" t="n">
        <v>1549</v>
      </c>
      <c r="D12" s="159" t="n">
        <v>1228.8</v>
      </c>
      <c r="E12" s="159" t="n">
        <v>91.5</v>
      </c>
      <c r="F12" s="159" t="n">
        <v>451</v>
      </c>
      <c r="G12" s="159" t="n">
        <v>463.5</v>
      </c>
      <c r="H12" s="159" t="n">
        <v>125.7</v>
      </c>
      <c r="I12" s="159" t="n">
        <v>76.9</v>
      </c>
    </row>
    <row r="13" customFormat="false" ht="11.25" hidden="false" customHeight="true" outlineLevel="0" collapsed="false">
      <c r="A13" s="10" t="n">
        <v>1984</v>
      </c>
      <c r="B13" s="10"/>
      <c r="C13" s="159" t="n">
        <v>1757.5</v>
      </c>
      <c r="D13" s="159" t="n">
        <v>1402</v>
      </c>
      <c r="E13" s="159" t="n">
        <v>124</v>
      </c>
      <c r="F13" s="159" t="n">
        <v>382.5</v>
      </c>
      <c r="G13" s="159" t="n">
        <v>642</v>
      </c>
      <c r="H13" s="159" t="n">
        <v>115.5</v>
      </c>
      <c r="I13" s="159" t="n">
        <v>100.5</v>
      </c>
    </row>
    <row r="14" customFormat="false" ht="11.25" hidden="false" customHeight="true" outlineLevel="0" collapsed="false">
      <c r="A14" s="10" t="n">
        <v>1985</v>
      </c>
      <c r="B14" s="10"/>
      <c r="C14" s="159" t="n">
        <v>1405</v>
      </c>
      <c r="D14" s="159" t="n">
        <v>1035.6</v>
      </c>
      <c r="E14" s="159" t="n">
        <v>162.9</v>
      </c>
      <c r="F14" s="159" t="n">
        <v>376.8</v>
      </c>
      <c r="G14" s="159" t="n">
        <v>386.8</v>
      </c>
      <c r="H14" s="159" t="n">
        <v>63.2</v>
      </c>
      <c r="I14" s="159" t="n">
        <v>34</v>
      </c>
    </row>
    <row r="15" customFormat="false" ht="11.25" hidden="false" customHeight="true" outlineLevel="0" collapsed="false">
      <c r="A15" s="10" t="n">
        <v>1986</v>
      </c>
      <c r="B15" s="10"/>
      <c r="C15" s="159" t="n">
        <v>1776.3</v>
      </c>
      <c r="D15" s="159" t="n">
        <v>1169.5</v>
      </c>
      <c r="E15" s="159" t="n">
        <v>220.8</v>
      </c>
      <c r="F15" s="159" t="n">
        <v>355.9</v>
      </c>
      <c r="G15" s="159" t="n">
        <v>632</v>
      </c>
      <c r="H15" s="159" t="n">
        <v>60.1</v>
      </c>
      <c r="I15" s="159" t="n">
        <v>55.1</v>
      </c>
    </row>
    <row r="16" customFormat="false" ht="11.25" hidden="false" customHeight="true" outlineLevel="0" collapsed="false">
      <c r="A16" s="10" t="n">
        <v>1987</v>
      </c>
      <c r="B16" s="10"/>
      <c r="C16" s="159" t="n">
        <v>1737.6</v>
      </c>
      <c r="D16" s="159" t="n">
        <v>1373.3</v>
      </c>
      <c r="E16" s="159" t="n">
        <v>225.7</v>
      </c>
      <c r="F16" s="159" t="n">
        <v>299.8</v>
      </c>
      <c r="G16" s="159" t="n">
        <v>646.1</v>
      </c>
      <c r="H16" s="159" t="n">
        <v>40.2</v>
      </c>
      <c r="I16" s="159" t="n">
        <v>48</v>
      </c>
    </row>
    <row r="17" customFormat="false" ht="11.25" hidden="false" customHeight="true" outlineLevel="0" collapsed="false">
      <c r="A17" s="10" t="n">
        <v>1988</v>
      </c>
      <c r="B17" s="10"/>
      <c r="C17" s="159" t="n">
        <v>1768</v>
      </c>
      <c r="D17" s="159" t="n">
        <v>1282.1</v>
      </c>
      <c r="E17" s="159" t="n">
        <v>243.5</v>
      </c>
      <c r="F17" s="159" t="n">
        <v>250.4</v>
      </c>
      <c r="G17" s="159" t="n">
        <v>700.6</v>
      </c>
      <c r="H17" s="159" t="n">
        <v>35.5</v>
      </c>
      <c r="I17" s="159" t="n">
        <v>55.2</v>
      </c>
    </row>
    <row r="18" customFormat="false" ht="11.25" hidden="false" customHeight="true" outlineLevel="0" collapsed="false">
      <c r="A18" s="10" t="n">
        <v>1989</v>
      </c>
      <c r="B18" s="10"/>
      <c r="C18" s="159" t="n">
        <v>1668.9</v>
      </c>
      <c r="D18" s="159" t="n">
        <v>1292.2</v>
      </c>
      <c r="E18" s="159" t="n">
        <v>231.7</v>
      </c>
      <c r="F18" s="159" t="n">
        <v>367.3</v>
      </c>
      <c r="G18" s="159" t="n">
        <v>615.2</v>
      </c>
      <c r="H18" s="159" t="n">
        <v>22.7</v>
      </c>
      <c r="I18" s="159" t="n">
        <v>43.8</v>
      </c>
    </row>
    <row r="19" customFormat="false" ht="11.25" hidden="false" customHeight="true" outlineLevel="0" collapsed="false">
      <c r="A19" s="50" t="n">
        <v>1990</v>
      </c>
      <c r="B19" s="50"/>
      <c r="C19" s="161" t="n">
        <v>2312.5</v>
      </c>
      <c r="D19" s="161" t="n">
        <v>1901</v>
      </c>
      <c r="E19" s="161" t="n">
        <v>314.4</v>
      </c>
      <c r="F19" s="161" t="n">
        <v>474.8</v>
      </c>
      <c r="G19" s="161" t="n">
        <v>1008.3</v>
      </c>
      <c r="H19" s="161" t="n">
        <v>31.3</v>
      </c>
      <c r="I19" s="161" t="n">
        <v>53.3</v>
      </c>
    </row>
    <row r="20" customFormat="false" ht="11.25" hidden="false" customHeight="true" outlineLevel="0" collapsed="false">
      <c r="A20" s="10" t="n">
        <v>1991</v>
      </c>
      <c r="B20" s="10"/>
      <c r="C20" s="159" t="n">
        <v>2164.3</v>
      </c>
      <c r="D20" s="159" t="n">
        <v>1789.6</v>
      </c>
      <c r="E20" s="159" t="n">
        <v>316.2</v>
      </c>
      <c r="F20" s="159" t="n">
        <v>381.1</v>
      </c>
      <c r="G20" s="159" t="n">
        <v>1007.5</v>
      </c>
      <c r="H20" s="159" t="n">
        <v>23.7</v>
      </c>
      <c r="I20" s="159" t="n">
        <v>45.8</v>
      </c>
    </row>
    <row r="21" customFormat="false" ht="11.25" hidden="false" customHeight="true" outlineLevel="0" collapsed="false">
      <c r="A21" s="10" t="n">
        <v>1992</v>
      </c>
      <c r="B21" s="10"/>
      <c r="C21" s="159" t="n">
        <v>2366.3</v>
      </c>
      <c r="D21" s="159" t="n">
        <v>1936.6</v>
      </c>
      <c r="E21" s="159" t="n">
        <v>376.6</v>
      </c>
      <c r="F21" s="159" t="n">
        <v>424.8</v>
      </c>
      <c r="G21" s="159" t="n">
        <v>1042.8</v>
      </c>
      <c r="H21" s="159" t="n">
        <v>24.3</v>
      </c>
      <c r="I21" s="159" t="n">
        <v>51.4</v>
      </c>
    </row>
    <row r="22" customFormat="false" ht="11.25" hidden="false" customHeight="true" outlineLevel="0" collapsed="false">
      <c r="A22" s="10" t="n">
        <v>1993</v>
      </c>
      <c r="B22" s="10"/>
      <c r="C22" s="159" t="n">
        <v>2390.8</v>
      </c>
      <c r="D22" s="159" t="n">
        <v>1799.5</v>
      </c>
      <c r="E22" s="159" t="n">
        <v>388.3</v>
      </c>
      <c r="F22" s="159" t="n">
        <v>340</v>
      </c>
      <c r="G22" s="159" t="n">
        <v>956.6</v>
      </c>
      <c r="H22" s="159" t="n">
        <v>27.2</v>
      </c>
      <c r="I22" s="159" t="n">
        <v>73.3</v>
      </c>
    </row>
    <row r="23" customFormat="false" ht="11.25" hidden="false" customHeight="true" outlineLevel="0" collapsed="false">
      <c r="A23" s="10" t="n">
        <v>1994</v>
      </c>
      <c r="B23" s="10"/>
      <c r="C23" s="159" t="n">
        <v>2578.7</v>
      </c>
      <c r="D23" s="159" t="n">
        <v>1971.3</v>
      </c>
      <c r="E23" s="159" t="n">
        <v>410.4</v>
      </c>
      <c r="F23" s="159" t="n">
        <v>275.3</v>
      </c>
      <c r="G23" s="159" t="n">
        <v>1146.4</v>
      </c>
      <c r="H23" s="159" t="n">
        <v>24.3</v>
      </c>
      <c r="I23" s="159" t="n">
        <v>86.4</v>
      </c>
    </row>
    <row r="24" customFormat="false" ht="11.25" hidden="false" customHeight="true" outlineLevel="0" collapsed="false">
      <c r="A24" s="10" t="n">
        <v>1995</v>
      </c>
      <c r="B24" s="10"/>
      <c r="C24" s="159" t="n">
        <v>2592.5</v>
      </c>
      <c r="D24" s="159" t="n">
        <v>2062.8</v>
      </c>
      <c r="E24" s="159" t="n">
        <v>469.9</v>
      </c>
      <c r="F24" s="159" t="n">
        <v>293.4</v>
      </c>
      <c r="G24" s="159" t="n">
        <v>1219.1</v>
      </c>
      <c r="H24" s="159" t="n">
        <v>20.9</v>
      </c>
      <c r="I24" s="159" t="n">
        <v>47.9</v>
      </c>
    </row>
    <row r="25" customFormat="false" ht="11.25" hidden="false" customHeight="true" outlineLevel="0" collapsed="false">
      <c r="A25" s="10" t="n">
        <v>1996</v>
      </c>
      <c r="B25" s="10"/>
      <c r="C25" s="159" t="n">
        <v>3046.5</v>
      </c>
      <c r="D25" s="159" t="n">
        <v>2512.4</v>
      </c>
      <c r="E25" s="159" t="n">
        <v>636</v>
      </c>
      <c r="F25" s="159" t="n">
        <v>329.5</v>
      </c>
      <c r="G25" s="159" t="n">
        <v>1445</v>
      </c>
      <c r="H25" s="159" t="n">
        <v>21.5</v>
      </c>
      <c r="I25" s="159" t="n">
        <v>65.5</v>
      </c>
    </row>
    <row r="26" customFormat="false" ht="11.25" hidden="false" customHeight="true" outlineLevel="0" collapsed="false">
      <c r="A26" s="10" t="n">
        <v>1997</v>
      </c>
      <c r="B26" s="10"/>
      <c r="C26" s="159" t="n">
        <v>3104.5</v>
      </c>
      <c r="D26" s="159" t="n">
        <v>2434.9</v>
      </c>
      <c r="E26" s="159" t="n">
        <v>860.9</v>
      </c>
      <c r="F26" s="159" t="n">
        <v>328.4</v>
      </c>
      <c r="G26" s="159" t="n">
        <v>1165.9</v>
      </c>
      <c r="H26" s="159" t="n">
        <v>14.4</v>
      </c>
      <c r="I26" s="159" t="n">
        <v>48.3</v>
      </c>
    </row>
    <row r="27" customFormat="false" ht="11.25" hidden="false" customHeight="true" outlineLevel="0" collapsed="false">
      <c r="A27" s="10" t="n">
        <v>1998</v>
      </c>
      <c r="B27" s="10"/>
      <c r="C27" s="159" t="n">
        <v>3008.5</v>
      </c>
      <c r="D27" s="159" t="n">
        <v>2483.4</v>
      </c>
      <c r="E27" s="159" t="n">
        <v>925.8</v>
      </c>
      <c r="F27" s="159" t="n">
        <v>285.2</v>
      </c>
      <c r="G27" s="159" t="n">
        <v>1199.7</v>
      </c>
      <c r="H27" s="159" t="n">
        <v>9</v>
      </c>
      <c r="I27" s="159" t="n">
        <v>51.7</v>
      </c>
    </row>
    <row r="28" customFormat="false" ht="11.25" hidden="false" customHeight="true" outlineLevel="0" collapsed="false">
      <c r="A28" s="10" t="n">
        <v>1999</v>
      </c>
      <c r="B28" s="10"/>
      <c r="C28" s="159" t="n">
        <v>3074.6</v>
      </c>
      <c r="D28" s="159" t="n">
        <v>2524.8</v>
      </c>
      <c r="E28" s="159" t="n">
        <v>944.3</v>
      </c>
      <c r="F28" s="159" t="n">
        <v>284.2</v>
      </c>
      <c r="G28" s="159" t="n">
        <v>1228.4</v>
      </c>
      <c r="H28" s="159" t="n">
        <v>13.6</v>
      </c>
      <c r="I28" s="159" t="n">
        <v>39.6</v>
      </c>
    </row>
    <row r="29" customFormat="false" ht="11.25" hidden="false" customHeight="true" outlineLevel="0" collapsed="false">
      <c r="A29" s="50" t="n">
        <v>2000</v>
      </c>
      <c r="B29" s="50"/>
      <c r="C29" s="161" t="n">
        <v>2545.5</v>
      </c>
      <c r="D29" s="161" t="n">
        <v>1974.1</v>
      </c>
      <c r="E29" s="161" t="n">
        <v>1042.2</v>
      </c>
      <c r="F29" s="161" t="n">
        <v>95.8</v>
      </c>
      <c r="G29" s="161" t="n">
        <v>790.8</v>
      </c>
      <c r="H29" s="161" t="n">
        <v>8.7</v>
      </c>
      <c r="I29" s="161" t="n">
        <v>26</v>
      </c>
    </row>
    <row r="30" customFormat="false" ht="11.25" hidden="false" customHeight="true" outlineLevel="0" collapsed="false">
      <c r="A30" s="10" t="n">
        <v>2001</v>
      </c>
      <c r="B30" s="10"/>
      <c r="C30" s="159" t="n">
        <v>2651.7</v>
      </c>
      <c r="D30" s="159" t="n">
        <v>1989.1</v>
      </c>
      <c r="E30" s="159" t="n">
        <v>1016.3</v>
      </c>
      <c r="F30" s="159" t="n">
        <v>93.8</v>
      </c>
      <c r="G30" s="159" t="n">
        <v>819.5</v>
      </c>
      <c r="H30" s="159" t="n">
        <v>10.3</v>
      </c>
      <c r="I30" s="159" t="n">
        <v>28.5</v>
      </c>
    </row>
    <row r="31" customFormat="false" ht="11.25" hidden="false" customHeight="true" outlineLevel="0" collapsed="false">
      <c r="A31" s="10" t="n">
        <v>2002</v>
      </c>
      <c r="B31" s="10"/>
      <c r="C31" s="159" t="n">
        <v>2941.2</v>
      </c>
      <c r="D31" s="159" t="n">
        <v>2195.5</v>
      </c>
      <c r="E31" s="159" t="n">
        <v>921</v>
      </c>
      <c r="F31" s="159" t="n">
        <v>89.4</v>
      </c>
      <c r="G31" s="159" t="n">
        <v>1070.5</v>
      </c>
      <c r="H31" s="159" t="n">
        <v>16.2</v>
      </c>
      <c r="I31" s="159" t="n">
        <v>52.3</v>
      </c>
    </row>
    <row r="32" customFormat="false" ht="11.25" hidden="false" customHeight="true" outlineLevel="0" collapsed="false">
      <c r="A32" s="10" t="n">
        <v>2003</v>
      </c>
      <c r="B32" s="10"/>
      <c r="C32" s="159" t="n">
        <v>2512.3</v>
      </c>
      <c r="D32" s="159" t="n">
        <v>1792.01</v>
      </c>
      <c r="E32" s="159" t="n">
        <v>842.8</v>
      </c>
      <c r="F32" s="159" t="n">
        <v>39.7</v>
      </c>
      <c r="G32" s="159" t="n">
        <v>830.9</v>
      </c>
      <c r="H32" s="159" t="n">
        <v>12.9</v>
      </c>
      <c r="I32" s="159" t="n">
        <v>39.8</v>
      </c>
    </row>
    <row r="33" customFormat="false" ht="11.25" hidden="false" customHeight="true" outlineLevel="0" collapsed="false">
      <c r="A33" s="10" t="n">
        <v>2004</v>
      </c>
      <c r="B33" s="10"/>
      <c r="C33" s="159" t="n">
        <v>3135</v>
      </c>
      <c r="D33" s="159" t="n">
        <v>2302.5</v>
      </c>
      <c r="E33" s="159" t="n">
        <v>1120</v>
      </c>
      <c r="F33" s="159" t="n">
        <v>83</v>
      </c>
      <c r="G33" s="159" t="n">
        <v>1050</v>
      </c>
      <c r="H33" s="159" t="n">
        <v>8.6</v>
      </c>
      <c r="I33" s="159" t="n">
        <v>24.7</v>
      </c>
    </row>
    <row r="34" customFormat="false" ht="11.25" hidden="false" customHeight="true" outlineLevel="0" collapsed="false">
      <c r="A34" s="10" t="n">
        <v>2005</v>
      </c>
      <c r="B34" s="10"/>
      <c r="C34" s="159" t="n">
        <v>3600</v>
      </c>
      <c r="D34" s="159" t="n">
        <v>2714</v>
      </c>
      <c r="E34" s="159" t="n">
        <v>1172.5</v>
      </c>
      <c r="F34" s="159" t="n">
        <v>97</v>
      </c>
      <c r="G34" s="159" t="n">
        <v>1379.5</v>
      </c>
      <c r="H34" s="159" t="n">
        <v>7.4</v>
      </c>
      <c r="I34" s="159" t="n">
        <v>25.6</v>
      </c>
    </row>
    <row r="35" customFormat="false" ht="11.25" hidden="false" customHeight="true" outlineLevel="0" collapsed="false">
      <c r="A35" s="10" t="n">
        <v>2006</v>
      </c>
      <c r="B35" s="10"/>
      <c r="C35" s="159" t="n">
        <v>3780</v>
      </c>
      <c r="D35" s="159" t="n">
        <v>2986.7</v>
      </c>
      <c r="E35" s="159" t="n">
        <v>1360</v>
      </c>
      <c r="F35" s="159" t="n">
        <v>93</v>
      </c>
      <c r="G35" s="159" t="n">
        <v>1453.5</v>
      </c>
      <c r="H35" s="159" t="n">
        <v>7.3</v>
      </c>
      <c r="I35" s="159" t="n">
        <v>24.5</v>
      </c>
    </row>
    <row r="36" customFormat="false" ht="11.25" hidden="false" customHeight="true" outlineLevel="0" collapsed="false">
      <c r="A36" s="10" t="n">
        <v>2007</v>
      </c>
      <c r="B36" s="10"/>
      <c r="C36" s="159" t="n">
        <v>3965.5</v>
      </c>
      <c r="D36" s="159" t="n">
        <v>3349.26</v>
      </c>
      <c r="E36" s="159" t="n">
        <v>1658.5</v>
      </c>
      <c r="F36" s="159" t="n">
        <v>77</v>
      </c>
      <c r="G36" s="159" t="n">
        <v>1568.5</v>
      </c>
      <c r="H36" s="159" t="n">
        <v>4.89</v>
      </c>
      <c r="I36" s="159" t="n">
        <v>15.93</v>
      </c>
    </row>
    <row r="37" s="1" customFormat="true" ht="11.25" hidden="false" customHeight="true" outlineLevel="0" collapsed="false">
      <c r="A37" s="10" t="n">
        <v>2008</v>
      </c>
      <c r="B37" s="10"/>
      <c r="C37" s="83" t="n">
        <v>4225</v>
      </c>
      <c r="D37" s="83" t="n">
        <v>3502</v>
      </c>
      <c r="E37" s="83" t="n">
        <v>1518</v>
      </c>
      <c r="F37" s="2" t="n">
        <v>89.5</v>
      </c>
      <c r="G37" s="2" t="n">
        <v>1822</v>
      </c>
      <c r="H37" s="83" t="n">
        <v>5</v>
      </c>
      <c r="I37" s="83" t="n">
        <v>17</v>
      </c>
    </row>
    <row r="38" s="1" customFormat="true" ht="11.25" hidden="false" customHeight="true" outlineLevel="0" collapsed="false">
      <c r="A38" s="10" t="n">
        <v>2009</v>
      </c>
      <c r="B38" s="10"/>
      <c r="C38" s="83" t="n">
        <v>4353</v>
      </c>
      <c r="D38" s="83" t="n">
        <v>3641.7</v>
      </c>
      <c r="E38" s="83" t="n">
        <v>1574.5</v>
      </c>
      <c r="F38" s="2" t="n">
        <v>116.3</v>
      </c>
      <c r="G38" s="2" t="n">
        <v>1920.2</v>
      </c>
      <c r="H38" s="83" t="n">
        <v>4.5</v>
      </c>
      <c r="I38" s="83" t="n">
        <v>21.6</v>
      </c>
    </row>
    <row r="39" s="1" customFormat="true" ht="11.25" hidden="false" customHeight="true" outlineLevel="0" collapsed="false">
      <c r="A39" s="50" t="n">
        <v>2010</v>
      </c>
      <c r="B39" s="50"/>
      <c r="C39" s="17" t="n">
        <v>5012.8</v>
      </c>
      <c r="D39" s="17" t="n">
        <v>4284.75</v>
      </c>
      <c r="E39" s="17" t="n">
        <v>1843.9</v>
      </c>
      <c r="F39" s="17" t="n">
        <v>92.5</v>
      </c>
      <c r="G39" s="17" t="n">
        <v>2324.4</v>
      </c>
      <c r="H39" s="17" t="n">
        <v>4.1</v>
      </c>
      <c r="I39" s="17" t="n">
        <v>17.75</v>
      </c>
    </row>
    <row r="40" s="1" customFormat="true" ht="11.25" hidden="false" customHeight="true" outlineLevel="0" collapsed="false">
      <c r="A40" s="10" t="n">
        <v>2011</v>
      </c>
      <c r="B40" s="10"/>
      <c r="C40" s="2" t="n">
        <v>5570.6</v>
      </c>
      <c r="D40" s="2" t="n">
        <v>4858.2</v>
      </c>
      <c r="E40" s="2" t="n">
        <v>2062.1</v>
      </c>
      <c r="F40" s="2" t="n">
        <v>103.8</v>
      </c>
      <c r="G40" s="2" t="n">
        <v>2675.8</v>
      </c>
      <c r="H40" s="2" t="n">
        <v>3.5</v>
      </c>
      <c r="I40" s="2" t="n">
        <v>11.1</v>
      </c>
    </row>
    <row r="41" s="1" customFormat="true" ht="11.25" hidden="false" customHeight="true" outlineLevel="0" collapsed="false">
      <c r="A41" s="10" t="n">
        <v>2012</v>
      </c>
      <c r="B41" s="10"/>
      <c r="C41" s="2" t="n">
        <v>5761.3</v>
      </c>
      <c r="D41" s="2" t="n">
        <v>5147.9</v>
      </c>
      <c r="E41" s="2" t="n">
        <v>2171.2</v>
      </c>
      <c r="F41" s="2" t="n">
        <v>70</v>
      </c>
      <c r="G41" s="2" t="n">
        <v>2887.9</v>
      </c>
      <c r="H41" s="2" t="n">
        <v>3</v>
      </c>
      <c r="I41" s="2" t="n">
        <v>14.6</v>
      </c>
    </row>
    <row r="42" s="1" customFormat="true" ht="11.25" hidden="false" customHeight="true" outlineLevel="0" collapsed="false">
      <c r="A42" s="10" t="n">
        <v>2013</v>
      </c>
      <c r="B42" s="10"/>
      <c r="C42" s="2" t="n">
        <v>6004.07478406173</v>
      </c>
      <c r="D42" s="2" t="n">
        <v>5495.89906386566</v>
      </c>
      <c r="E42" s="2" t="n">
        <v>2220.5586112501</v>
      </c>
      <c r="F42" s="2" t="n">
        <v>38.8792749638404</v>
      </c>
      <c r="G42" s="2" t="n">
        <v>3216.41963277672</v>
      </c>
      <c r="H42" s="2" t="n">
        <v>2.443985</v>
      </c>
      <c r="I42" s="2" t="n">
        <v>16.367924375</v>
      </c>
    </row>
    <row r="43" s="1" customFormat="true" ht="11.25" hidden="false" customHeight="true" outlineLevel="0" collapsed="false">
      <c r="A43" s="10" t="n">
        <v>2014</v>
      </c>
      <c r="B43" s="10"/>
      <c r="C43" s="2" t="n">
        <v>6242.18801605614</v>
      </c>
      <c r="D43" s="2" t="n">
        <v>5665.49399476062</v>
      </c>
      <c r="E43" s="2" t="n">
        <v>2251.0457245707</v>
      </c>
      <c r="F43" s="2" t="n">
        <v>46.5979039645504</v>
      </c>
      <c r="G43" s="2" t="n">
        <v>3343.41508773003</v>
      </c>
      <c r="H43" s="2" t="n">
        <v>2.63823192480037</v>
      </c>
      <c r="I43" s="2" t="n">
        <v>21.258366166378</v>
      </c>
    </row>
    <row r="44" s="1" customFormat="true" ht="11.25" hidden="false" customHeight="true" outlineLevel="0" collapsed="false">
      <c r="A44" s="10" t="n">
        <v>2015</v>
      </c>
      <c r="B44" s="10"/>
      <c r="C44" s="2" t="n">
        <v>6323.9644741847</v>
      </c>
      <c r="D44" s="2" t="n">
        <v>5786.30066506529</v>
      </c>
      <c r="E44" s="2" t="n">
        <v>2199.67955096565</v>
      </c>
      <c r="F44" s="2" t="n">
        <v>21.7789676570771</v>
      </c>
      <c r="G44" s="2" t="n">
        <v>3544.14433367764</v>
      </c>
      <c r="H44" s="2" t="n">
        <v>2.49430509039712</v>
      </c>
      <c r="I44" s="2" t="n">
        <v>17.6567470643106</v>
      </c>
    </row>
    <row r="45" s="1" customFormat="true" ht="11.25" hidden="false" customHeight="true" outlineLevel="0" collapsed="false">
      <c r="A45" s="10"/>
      <c r="B45" s="10"/>
      <c r="C45" s="2"/>
      <c r="D45" s="2"/>
      <c r="E45" s="2"/>
      <c r="F45" s="2"/>
      <c r="G45" s="2"/>
      <c r="H45" s="2"/>
      <c r="I45" s="2"/>
    </row>
    <row r="46" s="1" customFormat="true" ht="11.25" hidden="false" customHeight="true" outlineLevel="0" collapsed="false">
      <c r="A46" s="114" t="s">
        <v>106</v>
      </c>
      <c r="B46" s="84" t="s">
        <v>107</v>
      </c>
      <c r="C46" s="19" t="n">
        <v>14436679</v>
      </c>
      <c r="D46" s="19" t="n">
        <v>14160255.7</v>
      </c>
      <c r="E46" s="19" t="n">
        <v>4268793</v>
      </c>
      <c r="F46" s="19"/>
      <c r="G46" s="19" t="n">
        <v>9886072</v>
      </c>
      <c r="H46" s="19" t="n">
        <v>2775.1</v>
      </c>
      <c r="I46" s="19" t="n">
        <v>1387</v>
      </c>
    </row>
    <row r="47" customFormat="false" ht="11.25" hidden="false" customHeight="true" outlineLevel="0" collapsed="false">
      <c r="A47" s="29" t="s">
        <v>108</v>
      </c>
      <c r="B47" s="1" t="s">
        <v>109</v>
      </c>
      <c r="C47" s="261" t="n">
        <v>11789249</v>
      </c>
      <c r="D47" s="261" t="n">
        <v>10421287</v>
      </c>
      <c r="E47" s="261" t="n">
        <v>1887333</v>
      </c>
      <c r="F47" s="261" t="n">
        <v>762</v>
      </c>
      <c r="G47" s="19" t="n">
        <v>8461308</v>
      </c>
      <c r="H47" s="19" t="n">
        <v>11769</v>
      </c>
      <c r="I47" s="19" t="n">
        <v>43425</v>
      </c>
    </row>
    <row r="48" customFormat="false" ht="11.25" hidden="false" customHeight="true" outlineLevel="0" collapsed="false">
      <c r="A48" s="29" t="s">
        <v>110</v>
      </c>
      <c r="B48" s="1" t="s">
        <v>111</v>
      </c>
      <c r="C48" s="261" t="n">
        <v>3094029</v>
      </c>
      <c r="D48" s="261" t="n">
        <v>2992894</v>
      </c>
      <c r="E48" s="261" t="n">
        <v>1201494</v>
      </c>
      <c r="F48" s="261" t="n">
        <v>280</v>
      </c>
      <c r="G48" s="19" t="n">
        <v>1791059</v>
      </c>
      <c r="H48" s="19" t="n">
        <v>61</v>
      </c>
      <c r="I48" s="19"/>
    </row>
    <row r="49" customFormat="false" ht="11.25" hidden="false" customHeight="true" outlineLevel="0" collapsed="false">
      <c r="A49" s="53" t="s">
        <v>112</v>
      </c>
      <c r="B49" s="16" t="s">
        <v>113</v>
      </c>
      <c r="C49" s="262" t="n">
        <v>1039037</v>
      </c>
      <c r="D49" s="262" t="n">
        <v>1001856</v>
      </c>
      <c r="E49" s="262" t="n">
        <v>543320</v>
      </c>
      <c r="F49" s="262"/>
      <c r="G49" s="89" t="n">
        <v>458516</v>
      </c>
      <c r="H49" s="89"/>
      <c r="I49" s="89" t="n">
        <v>20</v>
      </c>
    </row>
    <row r="50" customFormat="false" ht="11.25" hidden="false" customHeight="true" outlineLevel="0" collapsed="false">
      <c r="A50" s="29" t="s">
        <v>114</v>
      </c>
      <c r="B50" s="1" t="s">
        <v>115</v>
      </c>
      <c r="C50" s="261" t="n">
        <v>2779402</v>
      </c>
      <c r="D50" s="261" t="n">
        <v>2705200</v>
      </c>
      <c r="E50" s="261" t="n">
        <v>500579</v>
      </c>
      <c r="F50" s="261" t="n">
        <v>246</v>
      </c>
      <c r="G50" s="19" t="n">
        <v>2204312</v>
      </c>
      <c r="H50" s="19" t="n">
        <v>28</v>
      </c>
      <c r="I50" s="19" t="n">
        <v>35</v>
      </c>
    </row>
    <row r="51" customFormat="false" ht="11.25" hidden="false" customHeight="true" outlineLevel="0" collapsed="false">
      <c r="A51" s="29" t="s">
        <v>116</v>
      </c>
      <c r="B51" s="1" t="s">
        <v>117</v>
      </c>
      <c r="C51" s="261" t="n">
        <v>5378577</v>
      </c>
      <c r="D51" s="261" t="n">
        <v>5301807</v>
      </c>
      <c r="E51" s="261" t="n">
        <v>645215</v>
      </c>
      <c r="F51" s="261" t="n">
        <v>8681</v>
      </c>
      <c r="G51" s="19" t="n">
        <v>4546028</v>
      </c>
      <c r="H51" s="19" t="n">
        <v>5623</v>
      </c>
      <c r="I51" s="19" t="n">
        <v>95824</v>
      </c>
    </row>
    <row r="52" s="1" customFormat="true" ht="11.25" hidden="false" customHeight="true" outlineLevel="0" collapsed="false">
      <c r="A52" s="29" t="s">
        <v>118</v>
      </c>
      <c r="B52" s="1" t="s">
        <v>119</v>
      </c>
      <c r="C52" s="261" t="n">
        <v>774319</v>
      </c>
      <c r="D52" s="261" t="n">
        <v>514558</v>
      </c>
      <c r="E52" s="261" t="n">
        <v>290152</v>
      </c>
      <c r="F52" s="261" t="n">
        <v>51</v>
      </c>
      <c r="G52" s="19" t="n">
        <v>224355</v>
      </c>
      <c r="H52" s="19"/>
      <c r="I52" s="19"/>
    </row>
    <row r="53" customFormat="false" ht="11.25" hidden="false" customHeight="true" outlineLevel="0" collapsed="false">
      <c r="A53" s="29" t="s">
        <v>120</v>
      </c>
      <c r="B53" s="1" t="s">
        <v>121</v>
      </c>
      <c r="C53" s="261" t="n">
        <v>7105700</v>
      </c>
      <c r="D53" s="261" t="n">
        <v>6814419</v>
      </c>
      <c r="E53" s="261" t="n">
        <v>2945314</v>
      </c>
      <c r="F53" s="261" t="n">
        <v>445</v>
      </c>
      <c r="G53" s="19" t="n">
        <v>3866835</v>
      </c>
      <c r="H53" s="19"/>
      <c r="I53" s="19" t="n">
        <v>1200</v>
      </c>
    </row>
    <row r="54" customFormat="false" ht="11.25" hidden="false" customHeight="true" outlineLevel="0" collapsed="false">
      <c r="A54" s="29" t="s">
        <v>122</v>
      </c>
      <c r="B54" s="1" t="s">
        <v>123</v>
      </c>
      <c r="C54" s="261" t="n">
        <v>940808</v>
      </c>
      <c r="D54" s="261" t="n">
        <v>907015</v>
      </c>
      <c r="E54" s="261" t="n">
        <v>116766</v>
      </c>
      <c r="F54" s="261"/>
      <c r="G54" s="19" t="n">
        <v>790249</v>
      </c>
      <c r="H54" s="19"/>
      <c r="I54" s="19"/>
    </row>
    <row r="55" customFormat="false" ht="11.25" hidden="false" customHeight="true" outlineLevel="0" collapsed="false">
      <c r="A55" s="53" t="s">
        <v>124</v>
      </c>
      <c r="B55" s="16" t="s">
        <v>125</v>
      </c>
      <c r="C55" s="262" t="n">
        <v>2793196</v>
      </c>
      <c r="D55" s="262" t="n">
        <v>2465442</v>
      </c>
      <c r="E55" s="262" t="n">
        <v>320122</v>
      </c>
      <c r="F55" s="262" t="n">
        <v>1995</v>
      </c>
      <c r="G55" s="89" t="n">
        <v>2142671</v>
      </c>
      <c r="H55" s="89" t="n">
        <v>294</v>
      </c>
      <c r="I55" s="89" t="n">
        <v>360</v>
      </c>
    </row>
    <row r="56" customFormat="false" ht="11.25" hidden="false" customHeight="true" outlineLevel="0" collapsed="false">
      <c r="A56" s="29" t="s">
        <v>126</v>
      </c>
      <c r="B56" s="1" t="s">
        <v>127</v>
      </c>
      <c r="C56" s="261" t="n">
        <v>3362717</v>
      </c>
      <c r="D56" s="261" t="n">
        <v>2035220</v>
      </c>
      <c r="E56" s="261" t="n">
        <v>112244</v>
      </c>
      <c r="F56" s="261" t="n">
        <v>212017</v>
      </c>
      <c r="G56" s="19" t="n">
        <v>1691893</v>
      </c>
      <c r="H56" s="19" t="n">
        <v>540</v>
      </c>
      <c r="I56" s="19" t="n">
        <v>18526</v>
      </c>
    </row>
    <row r="57" customFormat="false" ht="11.25" hidden="false" customHeight="true" outlineLevel="0" collapsed="false">
      <c r="A57" s="29" t="s">
        <v>128</v>
      </c>
      <c r="B57" s="1" t="s">
        <v>129</v>
      </c>
      <c r="C57" s="261" t="n">
        <v>13461429</v>
      </c>
      <c r="D57" s="261" t="n">
        <v>12951692</v>
      </c>
      <c r="E57" s="261" t="n">
        <v>2539524</v>
      </c>
      <c r="F57" s="261"/>
      <c r="G57" s="19" t="n">
        <v>10382673</v>
      </c>
      <c r="H57" s="19" t="n">
        <v>11242</v>
      </c>
      <c r="I57" s="19" t="n">
        <v>11462</v>
      </c>
    </row>
    <row r="58" customFormat="false" ht="11.25" hidden="false" customHeight="true" outlineLevel="0" collapsed="false">
      <c r="A58" s="29" t="s">
        <v>130</v>
      </c>
      <c r="B58" s="12" t="s">
        <v>131</v>
      </c>
      <c r="C58" s="261" t="n">
        <v>378964</v>
      </c>
      <c r="D58" s="261" t="n">
        <v>99408</v>
      </c>
      <c r="E58" s="261" t="n">
        <v>18</v>
      </c>
      <c r="F58" s="261" t="n">
        <v>26018</v>
      </c>
      <c r="G58" s="19" t="n">
        <v>73372</v>
      </c>
      <c r="H58" s="19"/>
      <c r="I58" s="19"/>
    </row>
    <row r="59" customFormat="false" ht="11.25" hidden="false" customHeight="true" outlineLevel="0" collapsed="false">
      <c r="A59" s="29" t="s">
        <v>156</v>
      </c>
      <c r="B59" s="2" t="s">
        <v>157</v>
      </c>
      <c r="C59" s="261" t="n">
        <v>21610952.56</v>
      </c>
      <c r="D59" s="261" t="n">
        <v>20349349.988</v>
      </c>
      <c r="E59" s="261" t="n">
        <v>12915102.668</v>
      </c>
      <c r="F59" s="261" t="n">
        <v>15361.416</v>
      </c>
      <c r="G59" s="19" t="n">
        <v>7412626.62</v>
      </c>
      <c r="H59" s="19" t="n">
        <v>925.2</v>
      </c>
      <c r="I59" s="19" t="n">
        <v>5334.084</v>
      </c>
    </row>
    <row r="60" customFormat="false" ht="14.25" hidden="false" customHeight="true" outlineLevel="0" collapsed="false">
      <c r="A60" s="55" t="s">
        <v>132</v>
      </c>
      <c r="B60" s="56" t="s">
        <v>133</v>
      </c>
      <c r="C60" s="261" t="n">
        <v>10895</v>
      </c>
      <c r="D60" s="261" t="n">
        <v>9480</v>
      </c>
      <c r="E60" s="261"/>
      <c r="F60" s="261"/>
      <c r="G60" s="19" t="n">
        <v>9471</v>
      </c>
      <c r="H60" s="19" t="n">
        <v>9</v>
      </c>
      <c r="I60" s="19"/>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4.25" hidden="false" customHeight="true" outlineLevel="0" collapsed="false">
      <c r="A61" s="55" t="s">
        <v>134</v>
      </c>
      <c r="B61" s="56" t="s">
        <v>135</v>
      </c>
      <c r="C61" s="263" t="n">
        <v>918223</v>
      </c>
      <c r="D61" s="263" t="n">
        <v>861868</v>
      </c>
      <c r="E61" s="263" t="n">
        <v>641560</v>
      </c>
      <c r="F61" s="263"/>
      <c r="G61" s="133" t="n">
        <v>220308</v>
      </c>
      <c r="H61" s="133"/>
      <c r="I61" s="133"/>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1.25" hidden="false" customHeight="true" outlineLevel="0" collapsed="false">
      <c r="A62" s="264" t="s">
        <v>384</v>
      </c>
      <c r="B62" s="265"/>
      <c r="C62" s="19"/>
      <c r="D62" s="1"/>
      <c r="E62" s="1"/>
      <c r="F62" s="1"/>
      <c r="G62" s="1"/>
    </row>
    <row r="63" customFormat="false" ht="11.25" hidden="false" customHeight="true" outlineLevel="0" collapsed="false">
      <c r="A63" s="266" t="s">
        <v>385</v>
      </c>
      <c r="B63" s="267"/>
      <c r="C63" s="268"/>
      <c r="D63" s="268"/>
      <c r="E63" s="268"/>
      <c r="F63" s="268"/>
      <c r="G63" s="268"/>
      <c r="H63" s="159"/>
      <c r="I63" s="159"/>
    </row>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sheetData>
  <mergeCells count="40">
    <mergeCell ref="A1:I1"/>
    <mergeCell ref="A2:I2"/>
    <mergeCell ref="D4:E4"/>
    <mergeCell ref="G4:I4"/>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printOptions headings="false" gridLines="false" gridLinesSet="true" horizontalCentered="true" verticalCentered="tru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1"/>
  <sheetViews>
    <sheetView showFormulas="false" showGridLines="false" showRowColHeaders="true" showZeros="true" rightToLeft="false" tabSelected="false" showOutlineSymbols="true" defaultGridColor="true" view="normal" topLeftCell="A40" colorId="64" zoomScale="120" zoomScaleNormal="120" zoomScalePageLayoutView="100" workbookViewId="0">
      <selection pane="topLeft" activeCell="K49" activeCellId="0" sqref="K49"/>
    </sheetView>
  </sheetViews>
  <sheetFormatPr defaultColWidth="9.1328125" defaultRowHeight="11.25" zeroHeight="false" outlineLevelRow="0" outlineLevelCol="0"/>
  <cols>
    <col collapsed="false" customWidth="true" hidden="false" outlineLevel="0" max="1" min="1" style="84" width="11.42"/>
    <col collapsed="false" customWidth="true" hidden="false" outlineLevel="0" max="2" min="2" style="84" width="9.85"/>
    <col collapsed="false" customWidth="true" hidden="false" outlineLevel="0" max="9" min="3" style="84" width="10.7"/>
    <col collapsed="false" customWidth="false" hidden="false" outlineLevel="0" max="257" min="10" style="84" width="9.13"/>
  </cols>
  <sheetData>
    <row r="1" s="97" customFormat="true" ht="15" hidden="false" customHeight="true" outlineLevel="0" collapsed="false">
      <c r="A1" s="98" t="s">
        <v>386</v>
      </c>
      <c r="B1" s="98"/>
      <c r="C1" s="98"/>
      <c r="D1" s="98"/>
      <c r="E1" s="98"/>
      <c r="F1" s="98"/>
      <c r="G1" s="98"/>
      <c r="H1" s="98"/>
      <c r="I1" s="98"/>
    </row>
    <row r="2" s="97" customFormat="true" ht="9.75" hidden="false" customHeight="true" outlineLevel="0" collapsed="false">
      <c r="A2" s="98"/>
      <c r="B2" s="98"/>
      <c r="C2" s="98"/>
      <c r="D2" s="98"/>
      <c r="E2" s="98"/>
      <c r="F2" s="98"/>
      <c r="G2" s="98"/>
      <c r="H2" s="98"/>
      <c r="I2" s="98"/>
    </row>
    <row r="3" s="97" customFormat="true" ht="15" hidden="false" customHeight="true" outlineLevel="0" collapsed="false">
      <c r="A3" s="246" t="s">
        <v>378</v>
      </c>
      <c r="B3" s="84"/>
      <c r="C3" s="1"/>
      <c r="D3" s="252"/>
      <c r="E3" s="252"/>
      <c r="F3" s="135"/>
      <c r="G3" s="253" t="s">
        <v>379</v>
      </c>
      <c r="H3" s="253"/>
      <c r="I3" s="253"/>
    </row>
    <row r="4" customFormat="false" ht="12" hidden="false" customHeight="true" outlineLevel="0" collapsed="false">
      <c r="A4" s="254" t="s">
        <v>380</v>
      </c>
      <c r="B4" s="25"/>
      <c r="C4" s="269" t="s">
        <v>380</v>
      </c>
      <c r="D4" s="28"/>
      <c r="E4" s="270" t="s">
        <v>380</v>
      </c>
      <c r="F4" s="238" t="s">
        <v>340</v>
      </c>
      <c r="G4" s="239"/>
      <c r="H4" s="239"/>
      <c r="I4" s="240"/>
    </row>
    <row r="5" customFormat="false" ht="12" hidden="false" customHeight="true" outlineLevel="0" collapsed="false">
      <c r="A5" s="29" t="s">
        <v>88</v>
      </c>
      <c r="B5" s="10" t="s">
        <v>89</v>
      </c>
      <c r="C5" s="257" t="s">
        <v>338</v>
      </c>
      <c r="D5" s="271"/>
      <c r="E5" s="106" t="s">
        <v>339</v>
      </c>
      <c r="F5" s="73" t="s">
        <v>349</v>
      </c>
      <c r="G5" s="73" t="s">
        <v>343</v>
      </c>
      <c r="H5" s="73" t="s">
        <v>344</v>
      </c>
      <c r="I5" s="175" t="s">
        <v>345</v>
      </c>
    </row>
    <row r="6" customFormat="false" ht="12" hidden="false" customHeight="true" outlineLevel="0" collapsed="false">
      <c r="A6" s="29" t="s">
        <v>96</v>
      </c>
      <c r="B6" s="10" t="s">
        <v>97</v>
      </c>
      <c r="C6" s="38" t="s">
        <v>346</v>
      </c>
      <c r="D6" s="38" t="s">
        <v>342</v>
      </c>
      <c r="E6" s="38" t="s">
        <v>348</v>
      </c>
      <c r="F6" s="73" t="s">
        <v>354</v>
      </c>
      <c r="G6" s="73" t="s">
        <v>350</v>
      </c>
      <c r="H6" s="73" t="s">
        <v>351</v>
      </c>
      <c r="I6" s="243" t="s">
        <v>387</v>
      </c>
    </row>
    <row r="7" customFormat="false" ht="12" hidden="false" customHeight="true" outlineLevel="0" collapsed="false">
      <c r="A7" s="168"/>
      <c r="B7" s="168"/>
      <c r="C7" s="272" t="s">
        <v>380</v>
      </c>
      <c r="D7" s="272" t="s">
        <v>388</v>
      </c>
      <c r="E7" s="272" t="s">
        <v>380</v>
      </c>
      <c r="F7" s="273"/>
      <c r="G7" s="274"/>
      <c r="H7" s="274"/>
      <c r="I7" s="275" t="s">
        <v>389</v>
      </c>
    </row>
    <row r="8" s="1" customFormat="true" ht="12" hidden="false" customHeight="true" outlineLevel="0" collapsed="false">
      <c r="A8" s="10" t="n">
        <v>1980</v>
      </c>
      <c r="B8" s="10"/>
      <c r="C8" s="159" t="n">
        <v>325.5</v>
      </c>
      <c r="D8" s="159" t="n">
        <v>220.5</v>
      </c>
      <c r="E8" s="159" t="n">
        <v>51</v>
      </c>
      <c r="F8" s="159" t="n">
        <v>23.9</v>
      </c>
      <c r="G8" s="159"/>
      <c r="H8" s="159" t="n">
        <v>22.6</v>
      </c>
    </row>
    <row r="9" customFormat="false" ht="12" hidden="false" customHeight="true" outlineLevel="0" collapsed="false">
      <c r="A9" s="95" t="n">
        <v>1981</v>
      </c>
      <c r="B9" s="95"/>
      <c r="C9" s="159" t="n">
        <v>235.4</v>
      </c>
      <c r="D9" s="159" t="n">
        <v>188.3</v>
      </c>
      <c r="E9" s="159" t="n">
        <v>44.9</v>
      </c>
      <c r="F9" s="135" t="n">
        <v>37.4</v>
      </c>
      <c r="G9" s="135"/>
      <c r="H9" s="135" t="n">
        <v>40</v>
      </c>
    </row>
    <row r="10" customFormat="false" ht="12" hidden="false" customHeight="true" outlineLevel="0" collapsed="false">
      <c r="A10" s="95" t="n">
        <v>1982</v>
      </c>
      <c r="B10" s="95"/>
      <c r="C10" s="159" t="n">
        <v>330.8</v>
      </c>
      <c r="D10" s="159" t="n">
        <v>245.5</v>
      </c>
      <c r="E10" s="159" t="n">
        <v>43.3</v>
      </c>
      <c r="F10" s="135" t="n">
        <v>34.4</v>
      </c>
      <c r="G10" s="135"/>
      <c r="H10" s="135" t="n">
        <v>41.3</v>
      </c>
    </row>
    <row r="11" customFormat="false" ht="12" hidden="false" customHeight="true" outlineLevel="0" collapsed="false">
      <c r="A11" s="95" t="n">
        <v>1983</v>
      </c>
      <c r="B11" s="95"/>
      <c r="C11" s="159" t="n">
        <v>258.7</v>
      </c>
      <c r="D11" s="159" t="n">
        <v>238.5</v>
      </c>
      <c r="E11" s="159" t="n">
        <v>61.5</v>
      </c>
      <c r="F11" s="135" t="n">
        <v>32.2</v>
      </c>
      <c r="G11" s="135"/>
      <c r="H11" s="135" t="n">
        <v>28.9</v>
      </c>
    </row>
    <row r="12" customFormat="false" ht="12" hidden="false" customHeight="true" outlineLevel="0" collapsed="false">
      <c r="A12" s="95" t="n">
        <v>1984</v>
      </c>
      <c r="B12" s="95"/>
      <c r="C12" s="159" t="n">
        <v>293</v>
      </c>
      <c r="D12" s="159" t="n">
        <v>290.5</v>
      </c>
      <c r="E12" s="159" t="n">
        <v>62.5</v>
      </c>
      <c r="F12" s="135" t="n">
        <v>26</v>
      </c>
      <c r="G12" s="135"/>
      <c r="H12" s="135" t="n">
        <v>24.6</v>
      </c>
    </row>
    <row r="13" customFormat="false" ht="12" hidden="false" customHeight="true" outlineLevel="0" collapsed="false">
      <c r="A13" s="95" t="n">
        <v>1985</v>
      </c>
      <c r="B13" s="95"/>
      <c r="C13" s="159" t="n">
        <v>325.6</v>
      </c>
      <c r="D13" s="159" t="n">
        <v>313.7</v>
      </c>
      <c r="E13" s="159" t="n">
        <v>43.8</v>
      </c>
      <c r="F13" s="135" t="n">
        <v>28.4</v>
      </c>
      <c r="G13" s="135"/>
      <c r="H13" s="135" t="n">
        <v>25.2</v>
      </c>
    </row>
    <row r="14" customFormat="false" ht="12" hidden="false" customHeight="true" outlineLevel="0" collapsed="false">
      <c r="A14" s="95" t="n">
        <v>1986</v>
      </c>
      <c r="B14" s="95"/>
      <c r="C14" s="159" t="n">
        <v>306</v>
      </c>
      <c r="D14" s="159" t="n">
        <v>378</v>
      </c>
      <c r="E14" s="159" t="n">
        <v>47.5</v>
      </c>
      <c r="F14" s="135" t="n">
        <v>19</v>
      </c>
      <c r="G14" s="135"/>
      <c r="H14" s="135" t="n">
        <v>16.4</v>
      </c>
    </row>
    <row r="15" customFormat="false" ht="12" hidden="false" customHeight="true" outlineLevel="0" collapsed="false">
      <c r="A15" s="95" t="n">
        <v>1987</v>
      </c>
      <c r="B15" s="95"/>
      <c r="C15" s="159" t="n">
        <v>397.1</v>
      </c>
      <c r="D15" s="159" t="n">
        <v>383.5</v>
      </c>
      <c r="E15" s="159" t="n">
        <v>67.2</v>
      </c>
      <c r="F15" s="135" t="n">
        <v>12.6</v>
      </c>
      <c r="G15" s="135"/>
      <c r="H15" s="135" t="n">
        <v>6.5</v>
      </c>
    </row>
    <row r="16" customFormat="false" ht="12" hidden="false" customHeight="true" outlineLevel="0" collapsed="false">
      <c r="A16" s="95" t="n">
        <v>1988</v>
      </c>
      <c r="B16" s="95"/>
      <c r="C16" s="159" t="n">
        <v>285.7</v>
      </c>
      <c r="D16" s="159" t="n">
        <v>384.4</v>
      </c>
      <c r="E16" s="159" t="n">
        <v>71</v>
      </c>
      <c r="F16" s="135" t="n">
        <v>13</v>
      </c>
      <c r="G16" s="135"/>
      <c r="H16" s="135" t="n">
        <v>7</v>
      </c>
    </row>
    <row r="17" customFormat="false" ht="12" hidden="false" customHeight="true" outlineLevel="0" collapsed="false">
      <c r="A17" s="95" t="n">
        <v>1989</v>
      </c>
      <c r="B17" s="95"/>
      <c r="C17" s="159" t="n">
        <v>303.3</v>
      </c>
      <c r="D17" s="159" t="n">
        <v>291.8</v>
      </c>
      <c r="E17" s="159" t="n">
        <v>73.4</v>
      </c>
      <c r="F17" s="135" t="n">
        <v>13.1</v>
      </c>
      <c r="G17" s="135"/>
      <c r="H17" s="135" t="n">
        <v>6.5</v>
      </c>
    </row>
    <row r="18" customFormat="false" ht="12" hidden="false" customHeight="true" outlineLevel="0" collapsed="false">
      <c r="A18" s="50" t="n">
        <v>1990</v>
      </c>
      <c r="B18" s="50"/>
      <c r="C18" s="161" t="n">
        <v>337.4</v>
      </c>
      <c r="D18" s="161" t="n">
        <v>325.8</v>
      </c>
      <c r="E18" s="161" t="n">
        <v>74.1</v>
      </c>
      <c r="F18" s="161" t="n">
        <v>17.2</v>
      </c>
      <c r="G18" s="165" t="n">
        <v>7</v>
      </c>
      <c r="H18" s="161" t="n">
        <v>8.1</v>
      </c>
      <c r="I18" s="16"/>
    </row>
    <row r="19" customFormat="false" ht="12" hidden="false" customHeight="true" outlineLevel="0" collapsed="false">
      <c r="A19" s="95" t="n">
        <v>1991</v>
      </c>
      <c r="B19" s="95"/>
      <c r="C19" s="159" t="n">
        <v>317.4</v>
      </c>
      <c r="D19" s="159" t="n">
        <v>309.8</v>
      </c>
      <c r="E19" s="159" t="n">
        <v>57.3</v>
      </c>
      <c r="F19" s="135" t="n">
        <v>15.2</v>
      </c>
      <c r="G19" s="180" t="n">
        <v>7</v>
      </c>
      <c r="H19" s="135" t="n">
        <v>6.6</v>
      </c>
    </row>
    <row r="20" customFormat="false" ht="12" hidden="false" customHeight="true" outlineLevel="0" collapsed="false">
      <c r="A20" s="95" t="n">
        <v>1992</v>
      </c>
      <c r="B20" s="95"/>
      <c r="C20" s="159" t="n">
        <v>354</v>
      </c>
      <c r="D20" s="159" t="n">
        <v>349.1</v>
      </c>
      <c r="E20" s="159" t="n">
        <v>75.7</v>
      </c>
      <c r="F20" s="135" t="n">
        <v>21.9</v>
      </c>
      <c r="G20" s="180" t="n">
        <v>9.9</v>
      </c>
      <c r="H20" s="135" t="n">
        <v>10.3</v>
      </c>
    </row>
    <row r="21" customFormat="false" ht="12" hidden="false" customHeight="true" outlineLevel="0" collapsed="false">
      <c r="A21" s="95" t="n">
        <v>1993</v>
      </c>
      <c r="B21" s="95"/>
      <c r="C21" s="159" t="n">
        <v>505.3</v>
      </c>
      <c r="D21" s="159" t="n">
        <v>491.5</v>
      </c>
      <c r="E21" s="159" t="n">
        <v>86</v>
      </c>
      <c r="F21" s="135" t="n">
        <v>16.1</v>
      </c>
      <c r="G21" s="180" t="n">
        <v>4.3</v>
      </c>
      <c r="H21" s="135" t="n">
        <v>9.5</v>
      </c>
    </row>
    <row r="22" customFormat="false" ht="12" hidden="false" customHeight="true" outlineLevel="0" collapsed="false">
      <c r="A22" s="95" t="n">
        <v>1994</v>
      </c>
      <c r="B22" s="95"/>
      <c r="C22" s="159" t="n">
        <v>532.8</v>
      </c>
      <c r="D22" s="159" t="n">
        <v>513.6</v>
      </c>
      <c r="E22" s="159" t="n">
        <v>74.6</v>
      </c>
      <c r="F22" s="135" t="n">
        <v>15.6</v>
      </c>
      <c r="G22" s="180" t="n">
        <v>4</v>
      </c>
      <c r="H22" s="135" t="n">
        <v>9.4</v>
      </c>
    </row>
    <row r="23" customFormat="false" ht="12" hidden="false" customHeight="true" outlineLevel="0" collapsed="false">
      <c r="A23" s="95" t="n">
        <v>1995</v>
      </c>
      <c r="B23" s="95"/>
      <c r="C23" s="159" t="n">
        <v>448.2</v>
      </c>
      <c r="D23" s="159" t="n">
        <v>438.8</v>
      </c>
      <c r="E23" s="159" t="n">
        <v>81.5</v>
      </c>
      <c r="F23" s="135" t="n">
        <v>20.1</v>
      </c>
      <c r="G23" s="180" t="n">
        <v>5.3</v>
      </c>
      <c r="H23" s="135" t="n">
        <v>9</v>
      </c>
    </row>
    <row r="24" customFormat="false" ht="12" hidden="false" customHeight="true" outlineLevel="0" collapsed="false">
      <c r="A24" s="95" t="n">
        <v>1996</v>
      </c>
      <c r="B24" s="95"/>
      <c r="C24" s="159" t="n">
        <v>435.6</v>
      </c>
      <c r="D24" s="159" t="n">
        <v>413.5</v>
      </c>
      <c r="E24" s="159" t="n">
        <v>98.5</v>
      </c>
      <c r="F24" s="135" t="n">
        <v>16.8</v>
      </c>
      <c r="G24" s="180" t="n">
        <v>3.3</v>
      </c>
      <c r="H24" s="135" t="n">
        <v>10.5</v>
      </c>
    </row>
    <row r="25" customFormat="false" ht="12" hidden="false" customHeight="true" outlineLevel="0" collapsed="false">
      <c r="A25" s="95" t="n">
        <v>1997</v>
      </c>
      <c r="B25" s="95"/>
      <c r="C25" s="159" t="n">
        <v>588.7</v>
      </c>
      <c r="D25" s="159" t="n">
        <v>576.2</v>
      </c>
      <c r="E25" s="159" t="n">
        <v>80.9</v>
      </c>
      <c r="F25" s="135" t="n">
        <v>18.2</v>
      </c>
      <c r="G25" s="180" t="n">
        <v>2.9</v>
      </c>
      <c r="H25" s="135" t="n">
        <v>11.6</v>
      </c>
    </row>
    <row r="26" customFormat="false" ht="12" hidden="false" customHeight="true" outlineLevel="0" collapsed="false">
      <c r="A26" s="95" t="n">
        <v>1998</v>
      </c>
      <c r="B26" s="95"/>
      <c r="C26" s="159" t="n">
        <v>458.6</v>
      </c>
      <c r="D26" s="159" t="n">
        <v>444.6</v>
      </c>
      <c r="E26" s="159" t="n">
        <v>66.5</v>
      </c>
      <c r="F26" s="135" t="n">
        <v>16.9</v>
      </c>
      <c r="G26" s="180" t="n">
        <v>3.2</v>
      </c>
      <c r="H26" s="135" t="n">
        <v>7.6</v>
      </c>
    </row>
    <row r="27" customFormat="false" ht="12" hidden="false" customHeight="true" outlineLevel="0" collapsed="false">
      <c r="A27" s="95" t="n">
        <v>1999</v>
      </c>
      <c r="B27" s="95"/>
      <c r="C27" s="159" t="n">
        <v>474.1</v>
      </c>
      <c r="D27" s="159" t="n">
        <v>446.6</v>
      </c>
      <c r="E27" s="159" t="n">
        <v>75.7</v>
      </c>
      <c r="F27" s="135" t="n">
        <v>39.3</v>
      </c>
      <c r="G27" s="180" t="n">
        <v>7.7</v>
      </c>
      <c r="H27" s="135" t="n">
        <v>22.6</v>
      </c>
    </row>
    <row r="28" customFormat="false" ht="12" hidden="false" customHeight="true" outlineLevel="0" collapsed="false">
      <c r="A28" s="50" t="n">
        <v>2000</v>
      </c>
      <c r="B28" s="50"/>
      <c r="C28" s="161" t="n">
        <v>489.6</v>
      </c>
      <c r="D28" s="161" t="n">
        <v>450.1</v>
      </c>
      <c r="E28" s="161" t="n">
        <v>81.8</v>
      </c>
      <c r="F28" s="161" t="n">
        <v>43.8</v>
      </c>
      <c r="G28" s="165" t="n">
        <v>6.8</v>
      </c>
      <c r="H28" s="161" t="n">
        <v>26</v>
      </c>
      <c r="I28" s="16"/>
    </row>
    <row r="29" customFormat="false" ht="12" hidden="false" customHeight="true" outlineLevel="0" collapsed="false">
      <c r="A29" s="95" t="n">
        <v>2001</v>
      </c>
      <c r="B29" s="95"/>
      <c r="C29" s="159" t="n">
        <v>537.5</v>
      </c>
      <c r="D29" s="159" t="n">
        <v>496.2</v>
      </c>
      <c r="E29" s="159" t="n">
        <v>125.1</v>
      </c>
      <c r="F29" s="135" t="n">
        <v>36.2912</v>
      </c>
      <c r="G29" s="180" t="n">
        <v>1.4703</v>
      </c>
      <c r="H29" s="135" t="n">
        <v>20.8396</v>
      </c>
    </row>
    <row r="30" customFormat="false" ht="12" hidden="false" customHeight="true" outlineLevel="0" collapsed="false">
      <c r="A30" s="95" t="n">
        <v>2002</v>
      </c>
      <c r="B30" s="95"/>
      <c r="C30" s="159" t="n">
        <v>610.7</v>
      </c>
      <c r="D30" s="159" t="n">
        <v>556.3</v>
      </c>
      <c r="E30" s="159" t="n">
        <v>135</v>
      </c>
      <c r="F30" s="135" t="n">
        <v>52.8088</v>
      </c>
      <c r="G30" s="180" t="n">
        <v>0.4848</v>
      </c>
      <c r="H30" s="135" t="n">
        <v>36.8409</v>
      </c>
      <c r="I30" s="135" t="n">
        <v>10.9137</v>
      </c>
    </row>
    <row r="31" customFormat="false" ht="12" hidden="false" customHeight="true" outlineLevel="0" collapsed="false">
      <c r="A31" s="95" t="n">
        <v>2003</v>
      </c>
      <c r="B31" s="95"/>
      <c r="C31" s="159" t="n">
        <v>616.1</v>
      </c>
      <c r="D31" s="159" t="n">
        <v>560.8</v>
      </c>
      <c r="E31" s="159" t="n">
        <v>104.1</v>
      </c>
      <c r="F31" s="135" t="n">
        <v>44.6899</v>
      </c>
      <c r="G31" s="180" t="n">
        <v>0.2957</v>
      </c>
      <c r="H31" s="135" t="n">
        <v>21.0414</v>
      </c>
      <c r="I31" s="135" t="n">
        <v>15.1695</v>
      </c>
    </row>
    <row r="32" customFormat="false" ht="12" hidden="false" customHeight="true" outlineLevel="0" collapsed="false">
      <c r="A32" s="95" t="n">
        <v>2004</v>
      </c>
      <c r="B32" s="95"/>
      <c r="C32" s="159" t="n">
        <v>727.5</v>
      </c>
      <c r="D32" s="159" t="n">
        <v>675</v>
      </c>
      <c r="E32" s="159" t="n">
        <v>105</v>
      </c>
      <c r="F32" s="135" t="n">
        <v>46</v>
      </c>
      <c r="G32" s="180" t="n">
        <v>0.4</v>
      </c>
      <c r="H32" s="135" t="n">
        <v>24.2</v>
      </c>
      <c r="I32" s="135" t="n">
        <v>15.1</v>
      </c>
    </row>
    <row r="33" customFormat="false" ht="12" hidden="false" customHeight="true" outlineLevel="0" collapsed="false">
      <c r="A33" s="95" t="n">
        <v>2005</v>
      </c>
      <c r="B33" s="95"/>
      <c r="C33" s="159" t="n">
        <v>800.7</v>
      </c>
      <c r="D33" s="159" t="n">
        <v>748</v>
      </c>
      <c r="E33" s="159" t="n">
        <v>85.3</v>
      </c>
      <c r="F33" s="135" t="n">
        <v>60.6</v>
      </c>
      <c r="G33" s="180" t="n">
        <v>0.3</v>
      </c>
      <c r="H33" s="135" t="n">
        <v>33.2</v>
      </c>
      <c r="I33" s="135" t="n">
        <v>20</v>
      </c>
    </row>
    <row r="34" customFormat="false" ht="12" hidden="false" customHeight="true" outlineLevel="0" collapsed="false">
      <c r="A34" s="95" t="n">
        <v>2006</v>
      </c>
      <c r="B34" s="95"/>
      <c r="C34" s="159" t="n">
        <v>689.3</v>
      </c>
      <c r="D34" s="159" t="n">
        <v>652.5</v>
      </c>
      <c r="E34" s="159" t="n">
        <v>104</v>
      </c>
      <c r="F34" s="135" t="n">
        <v>63.1</v>
      </c>
      <c r="G34" s="180" t="n">
        <v>0.1</v>
      </c>
      <c r="H34" s="135" t="n">
        <v>32.1</v>
      </c>
      <c r="I34" s="135" t="n">
        <v>23.6</v>
      </c>
    </row>
    <row r="35" customFormat="false" ht="12" hidden="false" customHeight="true" outlineLevel="0" collapsed="false">
      <c r="A35" s="95" t="n">
        <v>2007</v>
      </c>
      <c r="B35" s="95"/>
      <c r="C35" s="159" t="n">
        <v>527.28</v>
      </c>
      <c r="D35" s="159" t="n">
        <v>491</v>
      </c>
      <c r="E35" s="159" t="n">
        <v>88.96</v>
      </c>
      <c r="F35" s="84" t="n">
        <v>50.1</v>
      </c>
      <c r="G35" s="180" t="n">
        <v>0.1</v>
      </c>
      <c r="H35" s="84" t="n">
        <v>24.4</v>
      </c>
      <c r="I35" s="84" t="n">
        <v>18.3</v>
      </c>
    </row>
    <row r="36" s="1" customFormat="true" ht="12" hidden="false" customHeight="true" outlineLevel="0" collapsed="false">
      <c r="A36" s="10" t="n">
        <v>2008</v>
      </c>
      <c r="B36" s="10"/>
      <c r="C36" s="83" t="n">
        <v>667</v>
      </c>
      <c r="D36" s="83" t="n">
        <v>620.5</v>
      </c>
      <c r="E36" s="83" t="n">
        <v>56.5</v>
      </c>
      <c r="F36" s="2" t="n">
        <v>28.5</v>
      </c>
      <c r="G36" s="180" t="n">
        <v>0.1</v>
      </c>
      <c r="H36" s="83" t="n">
        <v>12.8</v>
      </c>
      <c r="I36" s="83" t="n">
        <v>9.5</v>
      </c>
    </row>
    <row r="37" s="1" customFormat="true" ht="12" hidden="false" customHeight="true" outlineLevel="0" collapsed="false">
      <c r="A37" s="95" t="n">
        <v>2009</v>
      </c>
      <c r="B37" s="95"/>
      <c r="C37" s="83" t="n">
        <v>618.5</v>
      </c>
      <c r="D37" s="83" t="n">
        <v>591.9</v>
      </c>
      <c r="E37" s="83" t="n">
        <v>92.85</v>
      </c>
      <c r="F37" s="2" t="n">
        <v>28.2</v>
      </c>
      <c r="G37" s="180" t="n">
        <v>0.3</v>
      </c>
      <c r="H37" s="83" t="n">
        <v>11.8</v>
      </c>
      <c r="I37" s="83" t="n">
        <v>9.8</v>
      </c>
    </row>
    <row r="38" s="1" customFormat="true" ht="12" hidden="false" customHeight="true" outlineLevel="0" collapsed="false">
      <c r="A38" s="50" t="n">
        <v>2010</v>
      </c>
      <c r="B38" s="50"/>
      <c r="C38" s="17" t="n">
        <v>601.85</v>
      </c>
      <c r="D38" s="17" t="n">
        <v>585</v>
      </c>
      <c r="E38" s="17" t="n">
        <v>126.2</v>
      </c>
      <c r="F38" s="17" t="n">
        <v>27.5</v>
      </c>
      <c r="G38" s="165" t="n">
        <v>0.18</v>
      </c>
      <c r="H38" s="17" t="n">
        <v>10.5</v>
      </c>
      <c r="I38" s="17" t="n">
        <v>11.2</v>
      </c>
    </row>
    <row r="39" s="1" customFormat="true" ht="12" hidden="false" customHeight="true" outlineLevel="0" collapsed="false">
      <c r="A39" s="95" t="n">
        <v>2011</v>
      </c>
      <c r="B39" s="95"/>
      <c r="C39" s="2" t="n">
        <v>577.8</v>
      </c>
      <c r="D39" s="2" t="n">
        <v>541.3</v>
      </c>
      <c r="E39" s="2" t="n">
        <v>134.7</v>
      </c>
      <c r="F39" s="2" t="n">
        <v>23.3</v>
      </c>
      <c r="G39" s="180" t="n">
        <v>0.1</v>
      </c>
      <c r="H39" s="83" t="n">
        <v>6.9</v>
      </c>
      <c r="I39" s="83" t="n">
        <v>10.5</v>
      </c>
    </row>
    <row r="40" s="1" customFormat="true" ht="12" hidden="false" customHeight="true" outlineLevel="0" collapsed="false">
      <c r="A40" s="10" t="n">
        <v>2012</v>
      </c>
      <c r="B40" s="10"/>
      <c r="C40" s="2" t="n">
        <v>479.6</v>
      </c>
      <c r="D40" s="2" t="n">
        <v>463.4</v>
      </c>
      <c r="E40" s="2" t="n">
        <v>134</v>
      </c>
      <c r="F40" s="2" t="n">
        <v>22.5</v>
      </c>
      <c r="G40" s="180" t="n">
        <v>0.1</v>
      </c>
      <c r="H40" s="83" t="n">
        <v>6</v>
      </c>
      <c r="I40" s="83" t="n">
        <v>9.2</v>
      </c>
    </row>
    <row r="41" s="1" customFormat="true" ht="12" hidden="false" customHeight="true" outlineLevel="0" collapsed="false">
      <c r="A41" s="95" t="n">
        <v>2013</v>
      </c>
      <c r="B41" s="95"/>
      <c r="C41" s="2" t="n">
        <v>400.174479946075</v>
      </c>
      <c r="D41" s="2" t="n">
        <v>386.715691571075</v>
      </c>
      <c r="E41" s="2" t="n">
        <v>108.00124025</v>
      </c>
      <c r="F41" s="2" t="n">
        <v>19.02</v>
      </c>
      <c r="G41" s="180" t="n">
        <v>0.05</v>
      </c>
      <c r="H41" s="83" t="n">
        <v>4.3</v>
      </c>
      <c r="I41" s="83" t="n">
        <v>7.4</v>
      </c>
    </row>
    <row r="42" s="1" customFormat="true" ht="12" hidden="false" customHeight="true" outlineLevel="0" collapsed="false">
      <c r="A42" s="10" t="n">
        <v>2014</v>
      </c>
      <c r="B42" s="10"/>
      <c r="C42" s="2" t="n">
        <v>469.587362001533</v>
      </c>
      <c r="D42" s="2" t="n">
        <v>460.397494111939</v>
      </c>
      <c r="E42" s="2" t="n">
        <v>107.106659293988</v>
      </c>
      <c r="F42" s="2" t="n">
        <v>17.15</v>
      </c>
      <c r="G42" s="180" t="n">
        <v>0.063</v>
      </c>
      <c r="H42" s="83" t="n">
        <v>3.5811</v>
      </c>
      <c r="I42" s="83" t="n">
        <v>8.2111</v>
      </c>
    </row>
    <row r="43" s="1" customFormat="true" ht="12" hidden="false" customHeight="true" outlineLevel="0" collapsed="false">
      <c r="A43" s="95" t="n">
        <v>2015</v>
      </c>
      <c r="B43" s="95"/>
      <c r="C43" s="2" t="n">
        <v>437.33279587321</v>
      </c>
      <c r="D43" s="2" t="n">
        <v>428.393564077769</v>
      </c>
      <c r="E43" s="2" t="n">
        <v>100.331013246203</v>
      </c>
      <c r="F43" s="2" t="n">
        <v>18.3</v>
      </c>
      <c r="G43" s="180" t="n">
        <v>5.2</v>
      </c>
      <c r="H43" s="83" t="n">
        <v>2.5</v>
      </c>
      <c r="I43" s="83" t="n">
        <v>10.5</v>
      </c>
    </row>
    <row r="44" s="1" customFormat="true" ht="12" hidden="false" customHeight="true" outlineLevel="0" collapsed="false">
      <c r="A44" s="95"/>
      <c r="B44" s="95"/>
      <c r="C44" s="2"/>
      <c r="D44" s="2"/>
      <c r="E44" s="2"/>
      <c r="F44" s="2"/>
      <c r="G44" s="2"/>
      <c r="H44" s="83"/>
      <c r="I44" s="83"/>
    </row>
    <row r="45" customFormat="false" ht="12" hidden="false" customHeight="true" outlineLevel="0" collapsed="false">
      <c r="A45" s="114" t="s">
        <v>106</v>
      </c>
      <c r="B45" s="84" t="s">
        <v>107</v>
      </c>
      <c r="C45" s="158" t="n">
        <v>189461.4</v>
      </c>
      <c r="D45" s="158" t="n">
        <v>185591</v>
      </c>
      <c r="E45" s="276" t="n">
        <v>86961.9</v>
      </c>
      <c r="F45" s="158" t="n">
        <v>24941</v>
      </c>
      <c r="G45" s="158"/>
      <c r="H45" s="158" t="n">
        <v>1418</v>
      </c>
      <c r="I45" s="158" t="n">
        <v>9497</v>
      </c>
    </row>
    <row r="46" customFormat="false" ht="12" hidden="false" customHeight="true" outlineLevel="0" collapsed="false">
      <c r="A46" s="114" t="s">
        <v>108</v>
      </c>
      <c r="B46" s="84" t="s">
        <v>109</v>
      </c>
      <c r="C46" s="158" t="n">
        <v>910408</v>
      </c>
      <c r="D46" s="158" t="n">
        <v>777764</v>
      </c>
      <c r="E46" s="276" t="n">
        <v>457554</v>
      </c>
      <c r="F46" s="158" t="n">
        <v>8961</v>
      </c>
      <c r="G46" s="158"/>
      <c r="H46" s="158" t="n">
        <v>1534</v>
      </c>
      <c r="I46" s="158" t="n">
        <v>1654</v>
      </c>
    </row>
    <row r="47" customFormat="false" ht="12" hidden="false" customHeight="true" outlineLevel="0" collapsed="false">
      <c r="A47" s="114" t="s">
        <v>110</v>
      </c>
      <c r="B47" s="84" t="s">
        <v>111</v>
      </c>
      <c r="C47" s="158" t="n">
        <v>96414</v>
      </c>
      <c r="D47" s="158" t="n">
        <v>90562</v>
      </c>
      <c r="E47" s="276" t="n">
        <v>4721</v>
      </c>
      <c r="F47" s="158" t="n">
        <v>5718</v>
      </c>
      <c r="G47" s="158"/>
      <c r="H47" s="158" t="n">
        <v>381</v>
      </c>
      <c r="I47" s="158" t="n">
        <v>5287</v>
      </c>
    </row>
    <row r="48" customFormat="false" ht="12" hidden="false" customHeight="true" outlineLevel="0" collapsed="false">
      <c r="A48" s="53" t="s">
        <v>112</v>
      </c>
      <c r="B48" s="16" t="s">
        <v>113</v>
      </c>
      <c r="C48" s="160" t="n">
        <v>34324</v>
      </c>
      <c r="D48" s="160" t="n">
        <v>29130</v>
      </c>
      <c r="E48" s="277" t="n">
        <v>2857</v>
      </c>
      <c r="F48" s="160" t="n">
        <v>453</v>
      </c>
      <c r="G48" s="160"/>
      <c r="H48" s="160" t="n">
        <v>126</v>
      </c>
      <c r="I48" s="160" t="n">
        <v>326</v>
      </c>
    </row>
    <row r="49" customFormat="false" ht="12" hidden="false" customHeight="true" outlineLevel="0" collapsed="false">
      <c r="A49" s="114" t="s">
        <v>114</v>
      </c>
      <c r="B49" s="84" t="s">
        <v>115</v>
      </c>
      <c r="C49" s="158" t="n">
        <v>73163</v>
      </c>
      <c r="D49" s="158" t="n">
        <v>68866</v>
      </c>
      <c r="E49" s="276" t="n">
        <v>1039</v>
      </c>
      <c r="F49" s="158" t="n">
        <v>12656</v>
      </c>
      <c r="G49" s="158"/>
      <c r="H49" s="158" t="n">
        <v>31</v>
      </c>
      <c r="I49" s="158" t="n">
        <v>12625</v>
      </c>
    </row>
    <row r="50" customFormat="false" ht="12" hidden="false" customHeight="true" outlineLevel="0" collapsed="false">
      <c r="A50" s="114" t="s">
        <v>116</v>
      </c>
      <c r="B50" s="84" t="s">
        <v>117</v>
      </c>
      <c r="C50" s="158" t="n">
        <v>64703</v>
      </c>
      <c r="D50" s="158" t="n">
        <v>22305</v>
      </c>
      <c r="E50" s="276" t="n">
        <v>12067</v>
      </c>
      <c r="F50" s="158" t="n">
        <v>38352</v>
      </c>
      <c r="G50" s="158"/>
      <c r="H50" s="158" t="n">
        <v>6097</v>
      </c>
      <c r="I50" s="158"/>
    </row>
    <row r="51" s="1" customFormat="true" ht="12" hidden="false" customHeight="true" outlineLevel="0" collapsed="false">
      <c r="A51" s="29" t="s">
        <v>118</v>
      </c>
      <c r="B51" s="1" t="s">
        <v>119</v>
      </c>
      <c r="C51" s="158" t="n">
        <v>254151</v>
      </c>
      <c r="D51" s="158" t="n">
        <v>245131</v>
      </c>
      <c r="E51" s="276" t="n">
        <v>5610</v>
      </c>
      <c r="F51" s="158" t="n">
        <v>329</v>
      </c>
      <c r="G51" s="158"/>
      <c r="H51" s="158" t="n">
        <v>35</v>
      </c>
      <c r="I51" s="158" t="n">
        <v>294</v>
      </c>
    </row>
    <row r="52" customFormat="false" ht="12" hidden="false" customHeight="true" outlineLevel="0" collapsed="false">
      <c r="A52" s="114" t="s">
        <v>120</v>
      </c>
      <c r="B52" s="84" t="s">
        <v>121</v>
      </c>
      <c r="C52" s="158" t="n">
        <v>272142</v>
      </c>
      <c r="D52" s="158" t="n">
        <v>270708</v>
      </c>
      <c r="E52" s="276" t="n">
        <v>19139</v>
      </c>
      <c r="F52" s="158" t="n">
        <v>2896</v>
      </c>
      <c r="G52" s="158"/>
      <c r="H52" s="158" t="n">
        <v>288</v>
      </c>
      <c r="I52" s="158" t="n">
        <v>2602</v>
      </c>
    </row>
    <row r="53" customFormat="false" ht="12" hidden="false" customHeight="true" outlineLevel="0" collapsed="false">
      <c r="A53" s="114" t="s">
        <v>122</v>
      </c>
      <c r="B53" s="84" t="s">
        <v>123</v>
      </c>
      <c r="C53" s="158" t="n">
        <v>31716</v>
      </c>
      <c r="D53" s="158" t="n">
        <v>31104</v>
      </c>
      <c r="E53" s="276" t="n">
        <v>2077</v>
      </c>
      <c r="F53" s="158" t="n">
        <v>2021</v>
      </c>
      <c r="G53" s="158"/>
      <c r="H53" s="158" t="n">
        <v>193</v>
      </c>
      <c r="I53" s="158" t="n">
        <v>1821</v>
      </c>
    </row>
    <row r="54" customFormat="false" ht="12" hidden="false" customHeight="true" outlineLevel="0" collapsed="false">
      <c r="A54" s="53" t="s">
        <v>124</v>
      </c>
      <c r="B54" s="16" t="s">
        <v>125</v>
      </c>
      <c r="C54" s="160" t="n">
        <v>299161.6</v>
      </c>
      <c r="D54" s="160" t="n">
        <v>296314</v>
      </c>
      <c r="E54" s="277" t="n">
        <v>28592.4</v>
      </c>
      <c r="F54" s="160" t="n">
        <v>77946</v>
      </c>
      <c r="G54" s="160"/>
      <c r="H54" s="160" t="n">
        <v>13002</v>
      </c>
      <c r="I54" s="160" t="n">
        <v>64808</v>
      </c>
    </row>
    <row r="55" customFormat="false" ht="12" hidden="false" customHeight="true" outlineLevel="0" collapsed="false">
      <c r="A55" s="114" t="s">
        <v>126</v>
      </c>
      <c r="B55" s="84" t="s">
        <v>127</v>
      </c>
      <c r="C55" s="158" t="n">
        <v>1312371</v>
      </c>
      <c r="D55" s="158" t="n">
        <v>1268074</v>
      </c>
      <c r="E55" s="276" t="n">
        <v>15126</v>
      </c>
      <c r="F55" s="158" t="n">
        <v>701</v>
      </c>
      <c r="G55" s="158"/>
      <c r="H55" s="158" t="n">
        <v>167</v>
      </c>
      <c r="I55" s="158" t="n">
        <v>530</v>
      </c>
    </row>
    <row r="56" customFormat="false" ht="12" hidden="false" customHeight="true" outlineLevel="0" collapsed="false">
      <c r="A56" s="114" t="s">
        <v>128</v>
      </c>
      <c r="B56" s="84" t="s">
        <v>129</v>
      </c>
      <c r="C56" s="158" t="n">
        <v>470320</v>
      </c>
      <c r="D56" s="158" t="n">
        <v>470009</v>
      </c>
      <c r="E56" s="276" t="n">
        <v>39417</v>
      </c>
      <c r="F56" s="158" t="n">
        <v>875</v>
      </c>
      <c r="G56" s="158"/>
      <c r="H56" s="158" t="n">
        <v>839</v>
      </c>
      <c r="I56" s="158" t="n">
        <v>36</v>
      </c>
    </row>
    <row r="57" customFormat="false" ht="12" hidden="false" customHeight="true" outlineLevel="0" collapsed="false">
      <c r="A57" s="114" t="s">
        <v>130</v>
      </c>
      <c r="B57" s="100" t="s">
        <v>131</v>
      </c>
      <c r="C57" s="158" t="n">
        <v>262425</v>
      </c>
      <c r="D57" s="158" t="n">
        <v>251490</v>
      </c>
      <c r="E57" s="276" t="n">
        <v>17131</v>
      </c>
      <c r="F57" s="158"/>
      <c r="G57" s="158"/>
      <c r="H57" s="158"/>
      <c r="I57" s="158"/>
    </row>
    <row r="58" customFormat="false" ht="12" hidden="false" customHeight="true" outlineLevel="0" collapsed="false">
      <c r="A58" s="114" t="s">
        <v>156</v>
      </c>
      <c r="B58" s="83" t="s">
        <v>157</v>
      </c>
      <c r="C58" s="158" t="n">
        <v>1165016.512</v>
      </c>
      <c r="D58" s="158" t="n">
        <v>1118455.25</v>
      </c>
      <c r="E58" s="276" t="n">
        <v>96586.06</v>
      </c>
      <c r="F58" s="158" t="n">
        <v>7028</v>
      </c>
      <c r="G58" s="158"/>
      <c r="H58" s="158" t="n">
        <v>930</v>
      </c>
      <c r="I58" s="158" t="n">
        <v>5299</v>
      </c>
    </row>
    <row r="59" customFormat="false" ht="12" hidden="false" customHeight="true" outlineLevel="0" collapsed="false">
      <c r="A59" s="55" t="s">
        <v>132</v>
      </c>
      <c r="B59" s="56" t="s">
        <v>133</v>
      </c>
      <c r="C59" s="158" t="n">
        <v>1269</v>
      </c>
      <c r="D59" s="158" t="n">
        <v>1250</v>
      </c>
      <c r="E59" s="276" t="n">
        <v>146</v>
      </c>
      <c r="F59" s="158"/>
      <c r="G59" s="158"/>
      <c r="H59" s="158"/>
      <c r="I59" s="158"/>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true" outlineLevel="0" collapsed="false">
      <c r="A60" s="57" t="s">
        <v>134</v>
      </c>
      <c r="B60" s="58" t="s">
        <v>135</v>
      </c>
      <c r="C60" s="278" t="n">
        <v>56355</v>
      </c>
      <c r="D60" s="278" t="n">
        <v>55497</v>
      </c>
      <c r="E60" s="279"/>
      <c r="F60" s="278" t="n">
        <v>499</v>
      </c>
      <c r="G60" s="278"/>
      <c r="H60" s="278" t="n">
        <v>4</v>
      </c>
      <c r="I60" s="278" t="n">
        <v>495</v>
      </c>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true" outlineLevel="0" collapsed="false">
      <c r="A61" s="95"/>
      <c r="B61" s="83"/>
      <c r="C61" s="159"/>
      <c r="D61" s="159"/>
      <c r="E61" s="159"/>
      <c r="F61" s="135"/>
      <c r="G61" s="135"/>
      <c r="H61" s="135"/>
      <c r="I61" s="135"/>
    </row>
    <row r="62" customFormat="false" ht="12" hidden="false" customHeight="true" outlineLevel="0" collapsed="false">
      <c r="A62" s="95"/>
      <c r="B62" s="83"/>
      <c r="C62" s="134"/>
      <c r="D62" s="134"/>
      <c r="E62" s="83"/>
      <c r="F62" s="134"/>
      <c r="G62" s="134"/>
      <c r="H62" s="134"/>
      <c r="I62" s="134"/>
    </row>
    <row r="63" customFormat="false" ht="12" hidden="false" customHeight="true" outlineLevel="0" collapsed="false">
      <c r="C63" s="134"/>
      <c r="D63" s="134"/>
      <c r="E63" s="134"/>
      <c r="F63" s="134"/>
      <c r="G63" s="134"/>
      <c r="H63" s="134"/>
      <c r="I63" s="134"/>
    </row>
    <row r="64" customFormat="false" ht="12" hidden="false" customHeight="true" outlineLevel="0" collapsed="false">
      <c r="C64" s="134"/>
      <c r="D64" s="134"/>
      <c r="E64" s="134"/>
      <c r="F64" s="134"/>
      <c r="G64" s="134"/>
      <c r="H64" s="134"/>
      <c r="I64" s="134"/>
    </row>
    <row r="65" customFormat="false" ht="12" hidden="false" customHeight="true" outlineLevel="0" collapsed="false">
      <c r="C65" s="134"/>
      <c r="D65" s="134"/>
      <c r="E65" s="134"/>
      <c r="F65" s="134"/>
      <c r="G65" s="134"/>
      <c r="H65" s="134"/>
      <c r="I65" s="134"/>
    </row>
    <row r="66" customFormat="false" ht="12" hidden="false" customHeight="true" outlineLevel="0" collapsed="false">
      <c r="C66" s="134"/>
      <c r="D66" s="134"/>
      <c r="E66" s="134"/>
      <c r="F66" s="134"/>
      <c r="G66" s="134"/>
      <c r="H66" s="134"/>
      <c r="I66" s="134"/>
    </row>
    <row r="67" customFormat="false" ht="12" hidden="false" customHeight="true" outlineLevel="0" collapsed="false">
      <c r="C67" s="134"/>
      <c r="D67" s="134"/>
      <c r="E67" s="134"/>
      <c r="F67" s="280"/>
      <c r="G67" s="134"/>
      <c r="H67" s="134"/>
      <c r="I67" s="134"/>
    </row>
    <row r="68" customFormat="false" ht="12" hidden="false" customHeight="true" outlineLevel="0" collapsed="false">
      <c r="C68" s="134"/>
      <c r="D68" s="134"/>
      <c r="E68" s="134"/>
      <c r="F68" s="134"/>
      <c r="G68" s="134"/>
      <c r="H68" s="134"/>
      <c r="I68" s="134"/>
    </row>
    <row r="69" customFormat="false" ht="12" hidden="false" customHeight="true" outlineLevel="0" collapsed="false">
      <c r="C69" s="134"/>
      <c r="D69" s="134"/>
      <c r="E69" s="134"/>
      <c r="F69" s="134"/>
      <c r="G69" s="134"/>
      <c r="H69" s="134"/>
      <c r="I69" s="134"/>
    </row>
    <row r="70" customFormat="false" ht="12" hidden="false" customHeight="true" outlineLevel="0" collapsed="false">
      <c r="C70" s="134"/>
      <c r="D70" s="134"/>
      <c r="E70" s="134"/>
      <c r="F70" s="134"/>
      <c r="G70" s="134"/>
      <c r="H70" s="134"/>
      <c r="I70" s="134"/>
    </row>
    <row r="71" customFormat="false" ht="12" hidden="false" customHeight="true" outlineLevel="0" collapsed="false">
      <c r="C71" s="134"/>
      <c r="D71" s="134"/>
      <c r="E71" s="134"/>
      <c r="F71" s="134"/>
      <c r="G71" s="134"/>
      <c r="H71" s="134"/>
      <c r="I71" s="134"/>
    </row>
    <row r="72" customFormat="false" ht="12" hidden="false" customHeight="true" outlineLevel="0" collapsed="false">
      <c r="C72" s="134"/>
      <c r="D72" s="134"/>
      <c r="E72" s="134"/>
      <c r="F72" s="134"/>
      <c r="G72" s="134"/>
      <c r="H72" s="134"/>
      <c r="I72" s="134"/>
    </row>
    <row r="73" customFormat="false" ht="12" hidden="false" customHeight="true" outlineLevel="0" collapsed="false">
      <c r="C73" s="134"/>
      <c r="D73" s="134"/>
      <c r="E73" s="134"/>
      <c r="F73" s="134"/>
      <c r="G73" s="134"/>
      <c r="H73" s="134"/>
      <c r="I73" s="134"/>
    </row>
    <row r="74" customFormat="false" ht="12" hidden="false" customHeight="true" outlineLevel="0" collapsed="false">
      <c r="C74" s="134"/>
      <c r="D74" s="134"/>
      <c r="E74" s="134"/>
      <c r="F74" s="134"/>
      <c r="G74" s="134"/>
      <c r="H74" s="134"/>
      <c r="I74" s="134"/>
    </row>
    <row r="75" customFormat="false" ht="12" hidden="false" customHeight="true" outlineLevel="0" collapsed="false">
      <c r="C75" s="134"/>
      <c r="D75" s="134"/>
      <c r="E75" s="134"/>
      <c r="F75" s="134"/>
      <c r="G75" s="134"/>
      <c r="H75" s="134"/>
      <c r="I75" s="134"/>
    </row>
    <row r="76" customFormat="false" ht="12" hidden="false" customHeight="true" outlineLevel="0" collapsed="false">
      <c r="C76" s="135"/>
    </row>
    <row r="77" customFormat="false" ht="12" hidden="false" customHeight="true" outlineLevel="0" collapsed="false">
      <c r="C77" s="135"/>
    </row>
    <row r="78" customFormat="false" ht="12" hidden="false" customHeight="true" outlineLevel="0" collapsed="false">
      <c r="C78" s="135"/>
    </row>
    <row r="79" customFormat="false" ht="12" hidden="false" customHeight="true" outlineLevel="0" collapsed="false"/>
    <row r="80" customFormat="false" ht="12" hidden="false" customHeight="true" outlineLevel="0" collapsed="false"/>
    <row r="81" customFormat="false" ht="12" hidden="false" customHeight="true" outlineLevel="0" collapsed="false"/>
  </sheetData>
  <mergeCells count="39">
    <mergeCell ref="A1:I1"/>
    <mergeCell ref="D3:E3"/>
    <mergeCell ref="G3:I3"/>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s>
  <printOptions headings="false" gridLines="false" gridLinesSet="true" horizontalCentered="true" verticalCentered="tru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6"/>
  <sheetViews>
    <sheetView showFormulas="false" showGridLines="false" showRowColHeaders="true" showZeros="true" rightToLeft="false" tabSelected="false" showOutlineSymbols="true" defaultGridColor="true" view="normal" topLeftCell="A37" colorId="64" zoomScale="120" zoomScaleNormal="120" zoomScalePageLayoutView="100" workbookViewId="0">
      <selection pane="topLeft" activeCell="L50" activeCellId="0" sqref="L50"/>
    </sheetView>
  </sheetViews>
  <sheetFormatPr defaultColWidth="9.1328125" defaultRowHeight="11.25" zeroHeight="false" outlineLevelRow="0" outlineLevelCol="0"/>
  <cols>
    <col collapsed="false" customWidth="true" hidden="false" outlineLevel="0" max="1" min="1" style="84" width="10.7"/>
    <col collapsed="false" customWidth="true" hidden="false" outlineLevel="0" max="2" min="2" style="84" width="10.28"/>
    <col collapsed="false" customWidth="true" hidden="false" outlineLevel="0" max="9" min="3" style="84" width="10.7"/>
    <col collapsed="false" customWidth="false" hidden="false" outlineLevel="0" max="257" min="10" style="84" width="9.13"/>
  </cols>
  <sheetData>
    <row r="1" s="97" customFormat="true" ht="15" hidden="false" customHeight="true" outlineLevel="0" collapsed="false">
      <c r="A1" s="98" t="s">
        <v>390</v>
      </c>
      <c r="B1" s="98"/>
      <c r="C1" s="98"/>
      <c r="D1" s="98"/>
      <c r="E1" s="98"/>
      <c r="F1" s="98"/>
      <c r="G1" s="98"/>
      <c r="H1" s="98"/>
      <c r="I1" s="98"/>
    </row>
    <row r="2" s="97" customFormat="true" ht="15" hidden="false" customHeight="true" outlineLevel="0" collapsed="false">
      <c r="A2" s="96"/>
      <c r="B2" s="96"/>
      <c r="C2" s="96"/>
      <c r="D2" s="96"/>
      <c r="E2" s="96"/>
      <c r="F2" s="96"/>
      <c r="G2" s="96"/>
      <c r="H2" s="96"/>
      <c r="I2" s="96"/>
    </row>
    <row r="3" s="97" customFormat="true" ht="15" hidden="false" customHeight="true" outlineLevel="0" collapsed="false">
      <c r="A3" s="246" t="s">
        <v>378</v>
      </c>
      <c r="B3" s="84"/>
      <c r="C3" s="1"/>
      <c r="D3" s="252"/>
      <c r="E3" s="252"/>
      <c r="F3" s="135"/>
      <c r="G3" s="253" t="s">
        <v>379</v>
      </c>
      <c r="H3" s="253"/>
      <c r="I3" s="253"/>
    </row>
    <row r="4" customFormat="false" ht="11.25" hidden="false" customHeight="true" outlineLevel="0" collapsed="false">
      <c r="A4" s="281"/>
      <c r="B4" s="237"/>
      <c r="C4" s="238" t="s">
        <v>358</v>
      </c>
      <c r="D4" s="239"/>
      <c r="E4" s="238" t="s">
        <v>341</v>
      </c>
      <c r="F4" s="238" t="s">
        <v>360</v>
      </c>
      <c r="G4" s="239"/>
      <c r="H4" s="123" t="s">
        <v>361</v>
      </c>
      <c r="I4" s="238" t="s">
        <v>362</v>
      </c>
    </row>
    <row r="5" customFormat="false" ht="11.25" hidden="false" customHeight="true" outlineLevel="0" collapsed="false">
      <c r="A5" s="114" t="s">
        <v>88</v>
      </c>
      <c r="B5" s="95" t="s">
        <v>89</v>
      </c>
      <c r="C5" s="73" t="s">
        <v>367</v>
      </c>
      <c r="D5" s="73" t="s">
        <v>364</v>
      </c>
      <c r="E5" s="73" t="s">
        <v>353</v>
      </c>
      <c r="F5" s="73" t="s">
        <v>370</v>
      </c>
      <c r="G5" s="73" t="s">
        <v>365</v>
      </c>
      <c r="H5" s="247" t="s">
        <v>366</v>
      </c>
      <c r="I5" s="73" t="s">
        <v>373</v>
      </c>
    </row>
    <row r="6" customFormat="false" ht="11.25" hidden="false" customHeight="true" outlineLevel="0" collapsed="false">
      <c r="A6" s="114" t="s">
        <v>96</v>
      </c>
      <c r="B6" s="95" t="s">
        <v>97</v>
      </c>
      <c r="C6" s="73" t="s">
        <v>354</v>
      </c>
      <c r="D6" s="73" t="s">
        <v>368</v>
      </c>
      <c r="E6" s="73"/>
      <c r="F6" s="73"/>
      <c r="G6" s="73" t="s">
        <v>391</v>
      </c>
      <c r="H6" s="73" t="s">
        <v>372</v>
      </c>
      <c r="I6" s="73"/>
    </row>
    <row r="7" customFormat="false" ht="11.25" hidden="false" customHeight="true" outlineLevel="0" collapsed="false">
      <c r="A7" s="168"/>
      <c r="B7" s="282"/>
      <c r="C7" s="273"/>
      <c r="D7" s="168"/>
      <c r="E7" s="273"/>
      <c r="F7" s="168"/>
      <c r="G7" s="274" t="s">
        <v>370</v>
      </c>
      <c r="H7" s="248" t="s">
        <v>375</v>
      </c>
      <c r="I7" s="283"/>
    </row>
    <row r="8" s="1" customFormat="true" ht="11.25" hidden="false" customHeight="true" outlineLevel="0" collapsed="false">
      <c r="A8" s="10" t="n">
        <v>1980</v>
      </c>
      <c r="B8" s="10"/>
      <c r="C8" s="159" t="n">
        <v>19</v>
      </c>
      <c r="D8" s="159" t="n">
        <v>17.5</v>
      </c>
      <c r="E8" s="159" t="n">
        <v>287.6</v>
      </c>
      <c r="F8" s="159" t="n">
        <v>2.8</v>
      </c>
      <c r="G8" s="159" t="n">
        <v>2.2</v>
      </c>
      <c r="H8" s="159" t="n">
        <v>523.6</v>
      </c>
      <c r="I8" s="159"/>
    </row>
    <row r="9" customFormat="false" ht="11.25" hidden="false" customHeight="true" outlineLevel="0" collapsed="false">
      <c r="A9" s="95" t="n">
        <v>1981</v>
      </c>
      <c r="B9" s="95"/>
      <c r="C9" s="135" t="n">
        <v>19.2</v>
      </c>
      <c r="D9" s="135" t="n">
        <v>18.3</v>
      </c>
      <c r="E9" s="135" t="n">
        <v>312.7</v>
      </c>
      <c r="F9" s="135" t="n">
        <v>4.4</v>
      </c>
      <c r="G9" s="135" t="n">
        <v>3.4</v>
      </c>
      <c r="H9" s="135"/>
      <c r="I9" s="135"/>
    </row>
    <row r="10" customFormat="false" ht="11.25" hidden="false" customHeight="true" outlineLevel="0" collapsed="false">
      <c r="A10" s="95" t="n">
        <v>1982</v>
      </c>
      <c r="B10" s="95"/>
      <c r="C10" s="135" t="n">
        <v>6.5</v>
      </c>
      <c r="D10" s="135" t="n">
        <v>5.9</v>
      </c>
      <c r="E10" s="135" t="n">
        <v>274.3</v>
      </c>
      <c r="F10" s="135" t="n">
        <v>8</v>
      </c>
      <c r="G10" s="135" t="n">
        <v>6.9</v>
      </c>
      <c r="H10" s="135"/>
      <c r="I10" s="135"/>
    </row>
    <row r="11" customFormat="false" ht="11.25" hidden="false" customHeight="true" outlineLevel="0" collapsed="false">
      <c r="A11" s="95" t="n">
        <v>1983</v>
      </c>
      <c r="B11" s="95"/>
      <c r="C11" s="135" t="n">
        <v>13.5</v>
      </c>
      <c r="D11" s="135" t="n">
        <v>13.1</v>
      </c>
      <c r="E11" s="135" t="n">
        <v>515.2</v>
      </c>
      <c r="F11" s="135" t="n">
        <v>5.7</v>
      </c>
      <c r="G11" s="135" t="n">
        <v>4.4</v>
      </c>
      <c r="H11" s="135"/>
      <c r="I11" s="135"/>
    </row>
    <row r="12" customFormat="false" ht="11.25" hidden="false" customHeight="true" outlineLevel="0" collapsed="false">
      <c r="A12" s="95" t="n">
        <v>1984</v>
      </c>
      <c r="B12" s="95"/>
      <c r="C12" s="135" t="n">
        <v>19</v>
      </c>
      <c r="D12" s="135" t="n">
        <v>18.6</v>
      </c>
      <c r="E12" s="135" t="n">
        <v>422.8</v>
      </c>
      <c r="F12" s="135" t="n">
        <v>7.1</v>
      </c>
      <c r="G12" s="135" t="n">
        <v>6.1</v>
      </c>
      <c r="H12" s="135"/>
      <c r="I12" s="135"/>
    </row>
    <row r="13" customFormat="false" ht="11.25" hidden="false" customHeight="true" outlineLevel="0" collapsed="false">
      <c r="A13" s="95" t="n">
        <v>1985</v>
      </c>
      <c r="B13" s="95"/>
      <c r="C13" s="135" t="n">
        <v>15</v>
      </c>
      <c r="D13" s="135" t="n">
        <v>14.8</v>
      </c>
      <c r="E13" s="135" t="n">
        <v>315.2</v>
      </c>
      <c r="F13" s="135" t="n">
        <v>8.9</v>
      </c>
      <c r="G13" s="135" t="n">
        <v>7</v>
      </c>
      <c r="H13" s="135" t="n">
        <v>485.1</v>
      </c>
      <c r="I13" s="135"/>
    </row>
    <row r="14" customFormat="false" ht="11.25" hidden="false" customHeight="true" outlineLevel="0" collapsed="false">
      <c r="A14" s="95" t="n">
        <v>1986</v>
      </c>
      <c r="B14" s="95"/>
      <c r="C14" s="135" t="n">
        <v>20.7</v>
      </c>
      <c r="D14" s="135" t="n">
        <v>20.4</v>
      </c>
      <c r="E14" s="135" t="n">
        <v>389.8</v>
      </c>
      <c r="F14" s="135" t="n">
        <v>10.5</v>
      </c>
      <c r="G14" s="135" t="n">
        <v>8.1</v>
      </c>
      <c r="H14" s="135" t="n">
        <v>585</v>
      </c>
      <c r="I14" s="135"/>
    </row>
    <row r="15" customFormat="false" ht="11.25" hidden="false" customHeight="true" outlineLevel="0" collapsed="false">
      <c r="A15" s="95" t="n">
        <v>1987</v>
      </c>
      <c r="B15" s="95"/>
      <c r="C15" s="135" t="n">
        <v>31.2</v>
      </c>
      <c r="D15" s="135" t="n">
        <v>31.1</v>
      </c>
      <c r="E15" s="135" t="n">
        <v>330.4</v>
      </c>
      <c r="F15" s="135" t="n">
        <v>10.4</v>
      </c>
      <c r="G15" s="135" t="n">
        <v>8.8</v>
      </c>
      <c r="H15" s="135" t="n">
        <v>463.9</v>
      </c>
      <c r="I15" s="135"/>
    </row>
    <row r="16" customFormat="false" ht="11.25" hidden="false" customHeight="true" outlineLevel="0" collapsed="false">
      <c r="A16" s="95" t="n">
        <v>1988</v>
      </c>
      <c r="B16" s="95"/>
      <c r="C16" s="135" t="n">
        <v>35.4</v>
      </c>
      <c r="D16" s="135" t="n">
        <v>35.5</v>
      </c>
      <c r="E16" s="135" t="n">
        <v>555.1</v>
      </c>
      <c r="F16" s="135" t="n">
        <v>14</v>
      </c>
      <c r="G16" s="135" t="n">
        <v>12.4</v>
      </c>
      <c r="H16" s="135" t="n">
        <v>526.5</v>
      </c>
      <c r="I16" s="135"/>
    </row>
    <row r="17" customFormat="false" ht="11.25" hidden="false" customHeight="true" outlineLevel="0" collapsed="false">
      <c r="A17" s="95" t="n">
        <v>1989</v>
      </c>
      <c r="B17" s="95"/>
      <c r="C17" s="135" t="n">
        <v>22.4</v>
      </c>
      <c r="D17" s="135" t="n">
        <v>22.3</v>
      </c>
      <c r="E17" s="135" t="n">
        <v>397.5</v>
      </c>
      <c r="F17" s="135" t="n">
        <v>23.1</v>
      </c>
      <c r="G17" s="135" t="n">
        <v>12.4</v>
      </c>
      <c r="H17" s="135" t="n">
        <v>526.1</v>
      </c>
      <c r="I17" s="135"/>
    </row>
    <row r="18" customFormat="false" ht="11.25" hidden="false" customHeight="true" outlineLevel="0" collapsed="false">
      <c r="A18" s="50" t="n">
        <v>1990</v>
      </c>
      <c r="B18" s="50"/>
      <c r="C18" s="161" t="n">
        <v>22.4</v>
      </c>
      <c r="D18" s="161" t="n">
        <v>22.3</v>
      </c>
      <c r="E18" s="161" t="n">
        <v>632</v>
      </c>
      <c r="F18" s="161" t="n">
        <v>21.9</v>
      </c>
      <c r="G18" s="161" t="n">
        <v>19.3</v>
      </c>
      <c r="H18" s="161" t="n">
        <v>563.7</v>
      </c>
      <c r="I18" s="161" t="n">
        <v>76.5</v>
      </c>
    </row>
    <row r="19" customFormat="false" ht="11.25" hidden="false" customHeight="true" outlineLevel="0" collapsed="false">
      <c r="A19" s="95" t="n">
        <v>1991</v>
      </c>
      <c r="B19" s="95"/>
      <c r="C19" s="135" t="n">
        <v>26.8</v>
      </c>
      <c r="D19" s="135" t="n">
        <v>26.7</v>
      </c>
      <c r="E19" s="135" t="n">
        <v>620.3</v>
      </c>
      <c r="F19" s="135" t="n">
        <v>18.5</v>
      </c>
      <c r="G19" s="135" t="n">
        <v>16.8</v>
      </c>
      <c r="H19" s="135" t="n">
        <v>484</v>
      </c>
      <c r="I19" s="135" t="n">
        <v>46.5</v>
      </c>
    </row>
    <row r="20" customFormat="false" ht="11.25" hidden="false" customHeight="true" outlineLevel="0" collapsed="false">
      <c r="A20" s="95" t="n">
        <v>1992</v>
      </c>
      <c r="B20" s="95"/>
      <c r="C20" s="135" t="n">
        <v>19.6</v>
      </c>
      <c r="D20" s="135" t="n">
        <v>19.5</v>
      </c>
      <c r="E20" s="135" t="n">
        <v>539.8</v>
      </c>
      <c r="F20" s="135" t="n">
        <v>13.6</v>
      </c>
      <c r="G20" s="135" t="n">
        <v>12.6</v>
      </c>
      <c r="H20" s="135" t="n">
        <v>578.1</v>
      </c>
      <c r="I20" s="135" t="n">
        <v>72.4</v>
      </c>
    </row>
    <row r="21" customFormat="false" ht="11.25" hidden="false" customHeight="true" outlineLevel="0" collapsed="false">
      <c r="A21" s="95" t="n">
        <v>1993</v>
      </c>
      <c r="B21" s="95"/>
      <c r="C21" s="135" t="n">
        <v>17.2</v>
      </c>
      <c r="D21" s="135" t="n">
        <v>17</v>
      </c>
      <c r="E21" s="135" t="n">
        <v>298.7</v>
      </c>
      <c r="F21" s="135" t="n">
        <v>13.1</v>
      </c>
      <c r="G21" s="135" t="n">
        <v>11.6</v>
      </c>
      <c r="H21" s="135" t="n">
        <v>672.3</v>
      </c>
      <c r="I21" s="135" t="n">
        <v>94.9</v>
      </c>
    </row>
    <row r="22" customFormat="false" ht="11.25" hidden="false" customHeight="true" outlineLevel="0" collapsed="false">
      <c r="A22" s="95" t="n">
        <v>1994</v>
      </c>
      <c r="B22" s="95"/>
      <c r="C22" s="135" t="n">
        <v>21.7</v>
      </c>
      <c r="D22" s="135" t="n">
        <v>21.7</v>
      </c>
      <c r="E22" s="135" t="n">
        <v>322.7</v>
      </c>
      <c r="F22" s="135" t="n">
        <v>10</v>
      </c>
      <c r="G22" s="135" t="n">
        <v>8.9</v>
      </c>
      <c r="H22" s="135" t="n">
        <v>679.6</v>
      </c>
      <c r="I22" s="135" t="n">
        <v>104</v>
      </c>
    </row>
    <row r="23" customFormat="false" ht="11.25" hidden="false" customHeight="true" outlineLevel="0" collapsed="false">
      <c r="A23" s="95" t="n">
        <v>1995</v>
      </c>
      <c r="B23" s="95"/>
      <c r="C23" s="135" t="n">
        <v>32.2</v>
      </c>
      <c r="D23" s="135" t="n">
        <v>32</v>
      </c>
      <c r="E23" s="135" t="n">
        <v>500.8</v>
      </c>
      <c r="F23" s="135" t="n">
        <v>11.2</v>
      </c>
      <c r="G23" s="135" t="n">
        <v>10.1</v>
      </c>
      <c r="H23" s="135" t="n">
        <v>883.6</v>
      </c>
      <c r="I23" s="135" t="n">
        <v>126.6</v>
      </c>
    </row>
    <row r="24" customFormat="false" ht="11.25" hidden="false" customHeight="true" outlineLevel="0" collapsed="false">
      <c r="A24" s="95" t="n">
        <v>1996</v>
      </c>
      <c r="B24" s="95"/>
      <c r="C24" s="135" t="n">
        <v>23.7</v>
      </c>
      <c r="D24" s="135" t="n">
        <v>23.6</v>
      </c>
      <c r="E24" s="135" t="n">
        <v>491.9</v>
      </c>
      <c r="F24" s="135" t="n">
        <v>18.1</v>
      </c>
      <c r="G24" s="135" t="n">
        <v>16.9</v>
      </c>
      <c r="H24" s="135" t="n">
        <v>916.7</v>
      </c>
      <c r="I24" s="135" t="n">
        <v>129.1</v>
      </c>
    </row>
    <row r="25" customFormat="false" ht="11.25" hidden="false" customHeight="true" outlineLevel="0" collapsed="false">
      <c r="A25" s="95" t="n">
        <v>1997</v>
      </c>
      <c r="B25" s="95"/>
      <c r="C25" s="135" t="n">
        <v>13.3</v>
      </c>
      <c r="D25" s="135" t="n">
        <v>13.1</v>
      </c>
      <c r="E25" s="135" t="n">
        <v>447.7</v>
      </c>
      <c r="F25" s="135" t="n">
        <v>17.5</v>
      </c>
      <c r="G25" s="135" t="n">
        <v>16.3</v>
      </c>
      <c r="H25" s="135" t="n">
        <v>990</v>
      </c>
      <c r="I25" s="135" t="n">
        <v>158.7</v>
      </c>
    </row>
    <row r="26" customFormat="false" ht="11.25" hidden="false" customHeight="true" outlineLevel="0" collapsed="false">
      <c r="A26" s="95" t="n">
        <v>1998</v>
      </c>
      <c r="B26" s="95"/>
      <c r="C26" s="135" t="n">
        <v>9.1</v>
      </c>
      <c r="D26" s="135" t="n">
        <v>9</v>
      </c>
      <c r="E26" s="135" t="n">
        <v>310.2</v>
      </c>
      <c r="F26" s="135" t="n">
        <v>9.4</v>
      </c>
      <c r="G26" s="135" t="n">
        <v>8.3</v>
      </c>
      <c r="H26" s="135" t="n">
        <v>998.5</v>
      </c>
      <c r="I26" s="135" t="n">
        <v>160</v>
      </c>
    </row>
    <row r="27" customFormat="false" ht="11.25" hidden="false" customHeight="true" outlineLevel="0" collapsed="false">
      <c r="A27" s="95" t="n">
        <v>1999</v>
      </c>
      <c r="B27" s="95"/>
      <c r="C27" s="135" t="n">
        <v>14.8</v>
      </c>
      <c r="D27" s="135" t="n">
        <v>14.6</v>
      </c>
      <c r="E27" s="135" t="n">
        <v>203.6</v>
      </c>
      <c r="F27" s="135" t="n">
        <v>11.2</v>
      </c>
      <c r="G27" s="135" t="n">
        <v>10.3</v>
      </c>
      <c r="H27" s="135" t="n">
        <v>1187.3</v>
      </c>
      <c r="I27" s="135" t="n">
        <v>221.9</v>
      </c>
    </row>
    <row r="28" customFormat="false" ht="11.25" hidden="false" customHeight="true" outlineLevel="0" collapsed="false">
      <c r="A28" s="50" t="n">
        <v>2000</v>
      </c>
      <c r="B28" s="50"/>
      <c r="C28" s="161" t="n">
        <v>18.7</v>
      </c>
      <c r="D28" s="161" t="n">
        <v>18</v>
      </c>
      <c r="E28" s="161" t="n">
        <v>254.8</v>
      </c>
      <c r="F28" s="161" t="n">
        <v>9.6</v>
      </c>
      <c r="G28" s="161" t="n">
        <v>8.1</v>
      </c>
      <c r="H28" s="161" t="n">
        <v>1325.6</v>
      </c>
      <c r="I28" s="161" t="n">
        <v>319.4</v>
      </c>
    </row>
    <row r="29" customFormat="false" ht="11.25" hidden="false" customHeight="true" outlineLevel="0" collapsed="false">
      <c r="A29" s="95" t="n">
        <v>2001</v>
      </c>
      <c r="B29" s="95"/>
      <c r="C29" s="135" t="n">
        <v>29.8345</v>
      </c>
      <c r="D29" s="135" t="n">
        <v>28.1373</v>
      </c>
      <c r="E29" s="135" t="n">
        <v>329.8189</v>
      </c>
      <c r="F29" s="135" t="n">
        <v>8.4215</v>
      </c>
      <c r="G29" s="135" t="n">
        <v>7.2799</v>
      </c>
      <c r="H29" s="135" t="n">
        <v>1250.1911</v>
      </c>
      <c r="I29" s="135" t="n">
        <v>335.8773</v>
      </c>
    </row>
    <row r="30" customFormat="false" ht="11.25" hidden="false" customHeight="true" outlineLevel="0" collapsed="false">
      <c r="A30" s="95" t="n">
        <v>2002</v>
      </c>
      <c r="B30" s="95"/>
      <c r="C30" s="135" t="n">
        <v>36.2461</v>
      </c>
      <c r="D30" s="135" t="n">
        <v>35.6522</v>
      </c>
      <c r="E30" s="135" t="n">
        <v>437.5576</v>
      </c>
      <c r="F30" s="135" t="n">
        <v>7.4353</v>
      </c>
      <c r="G30" s="135" t="n">
        <v>6.2713</v>
      </c>
      <c r="H30" s="135" t="n">
        <v>1324.7433</v>
      </c>
      <c r="I30" s="135" t="n">
        <v>353.2047</v>
      </c>
    </row>
    <row r="31" customFormat="false" ht="11.25" hidden="false" customHeight="true" outlineLevel="0" collapsed="false">
      <c r="A31" s="95" t="n">
        <v>2003</v>
      </c>
      <c r="B31" s="95"/>
      <c r="C31" s="135" t="n">
        <v>28.3228</v>
      </c>
      <c r="D31" s="135" t="n">
        <v>26.7036</v>
      </c>
      <c r="E31" s="135" t="n">
        <v>71.39</v>
      </c>
      <c r="F31" s="135" t="n">
        <v>4.6</v>
      </c>
      <c r="G31" s="135" t="n">
        <v>4.5</v>
      </c>
      <c r="H31" s="135" t="n">
        <v>1198.2711</v>
      </c>
      <c r="I31" s="135" t="n">
        <v>316.5355</v>
      </c>
    </row>
    <row r="32" customFormat="false" ht="11.25" hidden="false" customHeight="true" outlineLevel="0" collapsed="false">
      <c r="A32" s="95" t="n">
        <v>2004</v>
      </c>
      <c r="B32" s="95"/>
      <c r="C32" s="135" t="n">
        <v>39.3</v>
      </c>
      <c r="D32" s="135" t="n">
        <v>31</v>
      </c>
      <c r="E32" s="135" t="n">
        <v>96</v>
      </c>
      <c r="F32" s="135" t="n">
        <v>5.6</v>
      </c>
      <c r="G32" s="135" t="n">
        <v>5.6</v>
      </c>
      <c r="H32" s="135" t="n">
        <v>1061.6</v>
      </c>
      <c r="I32" s="135" t="n">
        <v>273.1</v>
      </c>
    </row>
    <row r="33" customFormat="false" ht="11.25" hidden="false" customHeight="true" outlineLevel="0" collapsed="false">
      <c r="A33" s="95" t="n">
        <v>2005</v>
      </c>
      <c r="B33" s="95"/>
      <c r="C33" s="135" t="n">
        <v>36.1</v>
      </c>
      <c r="D33" s="135" t="n">
        <v>34.5</v>
      </c>
      <c r="E33" s="135" t="n">
        <v>155</v>
      </c>
      <c r="F33" s="135" t="n">
        <v>7.4</v>
      </c>
      <c r="G33" s="135" t="n">
        <v>7.4</v>
      </c>
      <c r="H33" s="135" t="n">
        <v>1153.5</v>
      </c>
      <c r="I33" s="135" t="n">
        <v>306.4</v>
      </c>
    </row>
    <row r="34" customFormat="false" ht="11.25" hidden="false" customHeight="true" outlineLevel="0" collapsed="false">
      <c r="A34" s="95" t="n">
        <v>2006</v>
      </c>
      <c r="B34" s="95"/>
      <c r="C34" s="135" t="n">
        <v>29.4</v>
      </c>
      <c r="D34" s="135" t="n">
        <v>20.5</v>
      </c>
      <c r="E34" s="135" t="n">
        <v>205</v>
      </c>
      <c r="F34" s="135" t="n">
        <v>5.6</v>
      </c>
      <c r="G34" s="135" t="n">
        <v>5.6</v>
      </c>
      <c r="H34" s="135" t="n">
        <v>1135.6</v>
      </c>
      <c r="I34" s="135" t="n">
        <v>366.6</v>
      </c>
    </row>
    <row r="35" customFormat="false" ht="11.25" hidden="false" customHeight="true" outlineLevel="0" collapsed="false">
      <c r="A35" s="95" t="n">
        <v>2007</v>
      </c>
      <c r="B35" s="95"/>
      <c r="C35" s="135" t="n">
        <v>18</v>
      </c>
      <c r="D35" s="135" t="n">
        <v>15.4</v>
      </c>
      <c r="E35" s="135" t="n">
        <v>237.2</v>
      </c>
      <c r="F35" s="135" t="n">
        <v>6.85</v>
      </c>
      <c r="G35" s="135" t="n">
        <v>6.85</v>
      </c>
      <c r="H35" s="135" t="n">
        <v>1058.5</v>
      </c>
      <c r="I35" s="135" t="n">
        <v>321.5</v>
      </c>
    </row>
    <row r="36" s="1" customFormat="true" ht="11.25" hidden="false" customHeight="true" outlineLevel="0" collapsed="false">
      <c r="A36" s="10" t="n">
        <v>2008</v>
      </c>
      <c r="B36" s="10"/>
      <c r="C36" s="83" t="n">
        <v>16.5</v>
      </c>
      <c r="D36" s="83" t="n">
        <v>15</v>
      </c>
      <c r="E36" s="83" t="n">
        <v>260</v>
      </c>
      <c r="F36" s="2" t="n">
        <v>7.8</v>
      </c>
      <c r="G36" s="2" t="n">
        <v>7.8</v>
      </c>
      <c r="H36" s="83" t="n">
        <v>1057.9</v>
      </c>
      <c r="I36" s="83" t="n">
        <v>308.2</v>
      </c>
    </row>
    <row r="37" s="1" customFormat="true" ht="11.25" hidden="false" customHeight="true" outlineLevel="0" collapsed="false">
      <c r="A37" s="95" t="n">
        <v>2009</v>
      </c>
      <c r="B37" s="95"/>
      <c r="C37" s="83" t="n">
        <v>4.5</v>
      </c>
      <c r="D37" s="83" t="n">
        <v>4.4</v>
      </c>
      <c r="E37" s="83" t="n">
        <v>110</v>
      </c>
      <c r="F37" s="2" t="n">
        <v>8.3</v>
      </c>
      <c r="G37" s="2" t="n">
        <v>7.3</v>
      </c>
      <c r="H37" s="83" t="n">
        <v>701.2</v>
      </c>
      <c r="I37" s="83" t="n">
        <v>218.3</v>
      </c>
    </row>
    <row r="38" s="1" customFormat="true" ht="11.25" hidden="false" customHeight="true" outlineLevel="0" collapsed="false">
      <c r="A38" s="50" t="n">
        <v>2010</v>
      </c>
      <c r="B38" s="50"/>
      <c r="C38" s="17" t="n">
        <v>2.2</v>
      </c>
      <c r="D38" s="17" t="n">
        <v>2.2</v>
      </c>
      <c r="E38" s="17" t="n">
        <v>175</v>
      </c>
      <c r="F38" s="17" t="n">
        <v>9.6</v>
      </c>
      <c r="G38" s="17" t="n">
        <v>8.5</v>
      </c>
      <c r="H38" s="17" t="n">
        <v>723.8</v>
      </c>
      <c r="I38" s="17" t="n">
        <v>233</v>
      </c>
    </row>
    <row r="39" s="1" customFormat="true" ht="11.25" hidden="false" customHeight="true" outlineLevel="0" collapsed="false">
      <c r="A39" s="95" t="n">
        <v>2011</v>
      </c>
      <c r="B39" s="95"/>
      <c r="C39" s="83" t="n">
        <v>1.2</v>
      </c>
      <c r="D39" s="83" t="n">
        <v>1.2</v>
      </c>
      <c r="E39" s="83" t="n">
        <v>275</v>
      </c>
      <c r="F39" s="2" t="n">
        <v>8.5</v>
      </c>
      <c r="G39" s="2" t="n">
        <v>7.8</v>
      </c>
      <c r="H39" s="83" t="n">
        <v>789.9</v>
      </c>
      <c r="I39" s="83" t="n">
        <v>225.6</v>
      </c>
    </row>
    <row r="40" s="1" customFormat="true" ht="11.25" hidden="false" customHeight="true" outlineLevel="0" collapsed="false">
      <c r="A40" s="10" t="n">
        <v>2012</v>
      </c>
      <c r="B40" s="10"/>
      <c r="C40" s="83" t="n">
        <v>1</v>
      </c>
      <c r="D40" s="83" t="n">
        <v>0.9</v>
      </c>
      <c r="E40" s="83" t="n">
        <v>273</v>
      </c>
      <c r="F40" s="2" t="n">
        <v>9.7</v>
      </c>
      <c r="G40" s="2" t="n">
        <v>8.8</v>
      </c>
      <c r="H40" s="83" t="n">
        <v>866.4</v>
      </c>
      <c r="I40" s="83" t="n">
        <v>211.8</v>
      </c>
    </row>
    <row r="41" s="1" customFormat="true" ht="11.25" hidden="false" customHeight="true" outlineLevel="0" collapsed="false">
      <c r="A41" s="95" t="n">
        <v>2013</v>
      </c>
      <c r="B41" s="95"/>
      <c r="C41" s="83" t="n">
        <v>0.9224</v>
      </c>
      <c r="D41" s="83" t="n">
        <v>0.6187</v>
      </c>
      <c r="E41" s="83" t="n">
        <v>123.1731</v>
      </c>
      <c r="F41" s="2" t="n">
        <v>8.9489</v>
      </c>
      <c r="G41" s="2" t="n">
        <v>8.1319</v>
      </c>
      <c r="H41" s="83" t="n">
        <v>946.1458</v>
      </c>
      <c r="I41" s="83" t="n">
        <v>225.2541</v>
      </c>
    </row>
    <row r="42" s="1" customFormat="true" ht="11.25" hidden="false" customHeight="true" outlineLevel="0" collapsed="false">
      <c r="A42" s="10" t="n">
        <v>2014</v>
      </c>
      <c r="B42" s="10"/>
      <c r="C42" s="83" t="n">
        <v>2.4948</v>
      </c>
      <c r="D42" s="83" t="n">
        <v>0.6976</v>
      </c>
      <c r="E42" s="83" t="n">
        <v>41.0571</v>
      </c>
      <c r="F42" s="2" t="n">
        <v>8.4437</v>
      </c>
      <c r="G42" s="2" t="n">
        <v>7.8453</v>
      </c>
      <c r="H42" s="83" t="n">
        <v>985.6073</v>
      </c>
      <c r="I42" s="83" t="n">
        <v>201.1053</v>
      </c>
    </row>
    <row r="43" s="1" customFormat="true" ht="11.25" hidden="false" customHeight="true" outlineLevel="0" collapsed="false">
      <c r="A43" s="95" t="n">
        <v>2015</v>
      </c>
      <c r="B43" s="95"/>
      <c r="C43" s="83" t="n">
        <v>2</v>
      </c>
      <c r="D43" s="83" t="n">
        <v>0.6</v>
      </c>
      <c r="E43" s="83" t="n">
        <v>7.3</v>
      </c>
      <c r="F43" s="2" t="n">
        <v>6.9</v>
      </c>
      <c r="G43" s="2" t="n">
        <v>6.2</v>
      </c>
      <c r="H43" s="83" t="n">
        <v>957.4</v>
      </c>
      <c r="I43" s="83" t="n">
        <v>161.6</v>
      </c>
    </row>
    <row r="44" s="1" customFormat="true" ht="11.25" hidden="false" customHeight="true" outlineLevel="0" collapsed="false">
      <c r="A44" s="95"/>
      <c r="B44" s="95"/>
      <c r="C44" s="83"/>
      <c r="D44" s="83"/>
      <c r="E44" s="83"/>
      <c r="F44" s="2"/>
      <c r="G44" s="2"/>
      <c r="H44" s="83"/>
      <c r="I44" s="83"/>
    </row>
    <row r="45" customFormat="false" ht="11.25" hidden="false" customHeight="true" outlineLevel="0" collapsed="false">
      <c r="A45" s="114" t="s">
        <v>106</v>
      </c>
      <c r="B45" s="84" t="s">
        <v>107</v>
      </c>
      <c r="C45" s="158" t="n">
        <v>41</v>
      </c>
      <c r="D45" s="158" t="n">
        <v>41</v>
      </c>
      <c r="E45" s="158" t="n">
        <v>261</v>
      </c>
      <c r="F45" s="158" t="n">
        <v>9254</v>
      </c>
      <c r="G45" s="158" t="n">
        <v>8338</v>
      </c>
      <c r="H45" s="158" t="n">
        <v>2053574</v>
      </c>
      <c r="I45" s="158" t="n">
        <v>407450</v>
      </c>
    </row>
    <row r="46" customFormat="false" ht="11.25" hidden="false" customHeight="true" outlineLevel="0" collapsed="false">
      <c r="A46" s="114" t="s">
        <v>108</v>
      </c>
      <c r="B46" s="84" t="s">
        <v>109</v>
      </c>
      <c r="C46" s="158"/>
      <c r="D46" s="158"/>
      <c r="E46" s="158" t="n">
        <v>71759</v>
      </c>
      <c r="F46" s="158" t="n">
        <v>70</v>
      </c>
      <c r="G46" s="158"/>
      <c r="H46" s="158" t="n">
        <v>756390</v>
      </c>
      <c r="I46" s="158" t="n">
        <v>158563</v>
      </c>
    </row>
    <row r="47" customFormat="false" ht="11.25" hidden="false" customHeight="true" outlineLevel="0" collapsed="false">
      <c r="A47" s="114" t="s">
        <v>110</v>
      </c>
      <c r="B47" s="84" t="s">
        <v>111</v>
      </c>
      <c r="C47" s="158"/>
      <c r="D47" s="158"/>
      <c r="E47" s="158"/>
      <c r="F47" s="158" t="n">
        <v>2702</v>
      </c>
      <c r="G47" s="158" t="n">
        <v>2701</v>
      </c>
      <c r="H47" s="158" t="n">
        <v>162161</v>
      </c>
      <c r="I47" s="158" t="n">
        <v>15555</v>
      </c>
    </row>
    <row r="48" customFormat="false" ht="11.25" hidden="false" customHeight="true" outlineLevel="0" collapsed="false">
      <c r="A48" s="53" t="s">
        <v>112</v>
      </c>
      <c r="B48" s="16" t="s">
        <v>113</v>
      </c>
      <c r="C48" s="160"/>
      <c r="D48" s="160"/>
      <c r="E48" s="160"/>
      <c r="F48" s="160" t="n">
        <v>813</v>
      </c>
      <c r="G48" s="160" t="n">
        <v>813</v>
      </c>
      <c r="H48" s="160" t="n">
        <v>41733</v>
      </c>
      <c r="I48" s="160" t="n">
        <v>7582</v>
      </c>
    </row>
    <row r="49" customFormat="false" ht="11.25" hidden="false" customHeight="true" outlineLevel="0" collapsed="false">
      <c r="A49" s="114" t="s">
        <v>114</v>
      </c>
      <c r="B49" s="84" t="s">
        <v>115</v>
      </c>
      <c r="C49" s="158"/>
      <c r="D49" s="158"/>
      <c r="E49" s="158"/>
      <c r="F49" s="158" t="n">
        <v>3095</v>
      </c>
      <c r="G49" s="158" t="n">
        <v>3095</v>
      </c>
      <c r="H49" s="158" t="n">
        <v>141928</v>
      </c>
      <c r="I49" s="158" t="n">
        <v>107939</v>
      </c>
    </row>
    <row r="50" customFormat="false" ht="11.25" hidden="false" customHeight="true" outlineLevel="0" collapsed="false">
      <c r="A50" s="114" t="s">
        <v>116</v>
      </c>
      <c r="B50" s="84" t="s">
        <v>117</v>
      </c>
      <c r="C50" s="158" t="n">
        <v>468</v>
      </c>
      <c r="D50" s="158" t="n">
        <v>36</v>
      </c>
      <c r="E50" s="158" t="n">
        <v>280</v>
      </c>
      <c r="F50" s="158" t="n">
        <v>6542</v>
      </c>
      <c r="G50" s="158" t="n">
        <v>6475</v>
      </c>
      <c r="H50" s="158" t="n">
        <v>584308</v>
      </c>
      <c r="I50" s="158" t="n">
        <v>206386</v>
      </c>
    </row>
    <row r="51" s="1" customFormat="true" ht="11.25" hidden="false" customHeight="true" outlineLevel="0" collapsed="false">
      <c r="A51" s="29" t="s">
        <v>118</v>
      </c>
      <c r="B51" s="1" t="s">
        <v>119</v>
      </c>
      <c r="C51" s="158" t="n">
        <v>28</v>
      </c>
      <c r="D51" s="158" t="n">
        <v>28</v>
      </c>
      <c r="E51" s="158"/>
      <c r="F51" s="158"/>
      <c r="G51" s="158"/>
      <c r="H51" s="158" t="n">
        <v>240858</v>
      </c>
      <c r="I51" s="158" t="n">
        <v>11675</v>
      </c>
    </row>
    <row r="52" customFormat="false" ht="11.25" hidden="false" customHeight="true" outlineLevel="0" collapsed="false">
      <c r="A52" s="114" t="s">
        <v>120</v>
      </c>
      <c r="B52" s="84" t="s">
        <v>121</v>
      </c>
      <c r="C52" s="158" t="n">
        <v>77</v>
      </c>
      <c r="D52" s="158" t="n">
        <v>77</v>
      </c>
      <c r="E52" s="158"/>
      <c r="F52" s="158" t="n">
        <v>6761</v>
      </c>
      <c r="G52" s="158" t="n">
        <v>6761</v>
      </c>
      <c r="H52" s="158" t="n">
        <v>367632</v>
      </c>
      <c r="I52" s="158" t="n">
        <v>73524</v>
      </c>
    </row>
    <row r="53" customFormat="false" ht="11.25" hidden="false" customHeight="true" outlineLevel="0" collapsed="false">
      <c r="A53" s="114" t="s">
        <v>122</v>
      </c>
      <c r="B53" s="84" t="s">
        <v>123</v>
      </c>
      <c r="C53" s="158"/>
      <c r="D53" s="158"/>
      <c r="E53" s="158"/>
      <c r="F53" s="158" t="n">
        <v>5445</v>
      </c>
      <c r="G53" s="158" t="n">
        <v>5445</v>
      </c>
      <c r="H53" s="158" t="n">
        <v>260212</v>
      </c>
      <c r="I53" s="158" t="n">
        <v>52994</v>
      </c>
    </row>
    <row r="54" customFormat="false" ht="11.25" hidden="false" customHeight="true" outlineLevel="0" collapsed="false">
      <c r="A54" s="53" t="s">
        <v>124</v>
      </c>
      <c r="B54" s="16" t="s">
        <v>125</v>
      </c>
      <c r="C54" s="160" t="n">
        <v>650</v>
      </c>
      <c r="D54" s="160" t="n">
        <v>650</v>
      </c>
      <c r="E54" s="160"/>
      <c r="F54" s="160" t="n">
        <v>26101</v>
      </c>
      <c r="G54" s="160" t="n">
        <v>21330</v>
      </c>
      <c r="H54" s="160" t="n">
        <v>1868669</v>
      </c>
      <c r="I54" s="160" t="n">
        <v>259934</v>
      </c>
    </row>
    <row r="55" customFormat="false" ht="11.25" hidden="false" customHeight="true" outlineLevel="0" collapsed="false">
      <c r="A55" s="114" t="s">
        <v>126</v>
      </c>
      <c r="B55" s="84" t="s">
        <v>127</v>
      </c>
      <c r="C55" s="158" t="n">
        <v>14894</v>
      </c>
      <c r="D55" s="158" t="n">
        <v>1392</v>
      </c>
      <c r="E55" s="158"/>
      <c r="F55" s="158" t="n">
        <v>175</v>
      </c>
      <c r="G55" s="158"/>
      <c r="H55" s="158" t="n">
        <v>189336</v>
      </c>
      <c r="I55" s="158" t="n">
        <v>21773</v>
      </c>
    </row>
    <row r="56" customFormat="false" ht="11.25" hidden="false" customHeight="true" outlineLevel="0" collapsed="false">
      <c r="A56" s="114" t="s">
        <v>128</v>
      </c>
      <c r="B56" s="84" t="s">
        <v>129</v>
      </c>
      <c r="C56" s="158"/>
      <c r="D56" s="158"/>
      <c r="E56" s="158"/>
      <c r="F56" s="158" t="n">
        <v>7154</v>
      </c>
      <c r="G56" s="158" t="n">
        <v>7080</v>
      </c>
      <c r="H56" s="158" t="n">
        <v>653939</v>
      </c>
      <c r="I56" s="158" t="n">
        <v>162005</v>
      </c>
    </row>
    <row r="57" customFormat="false" ht="11.25" hidden="false" customHeight="true" outlineLevel="0" collapsed="false">
      <c r="A57" s="114" t="s">
        <v>130</v>
      </c>
      <c r="B57" s="100" t="s">
        <v>131</v>
      </c>
      <c r="C57" s="158" t="n">
        <v>889</v>
      </c>
      <c r="D57" s="158" t="n">
        <v>889</v>
      </c>
      <c r="E57" s="158"/>
      <c r="F57" s="158"/>
      <c r="G57" s="158"/>
      <c r="H57" s="158" t="n">
        <v>85358</v>
      </c>
      <c r="I57" s="158" t="n">
        <v>8865</v>
      </c>
    </row>
    <row r="58" customFormat="false" ht="11.25" hidden="false" customHeight="true" outlineLevel="0" collapsed="false">
      <c r="A58" s="114" t="s">
        <v>156</v>
      </c>
      <c r="B58" s="83" t="s">
        <v>157</v>
      </c>
      <c r="C58" s="158" t="n">
        <v>2747</v>
      </c>
      <c r="D58" s="158" t="n">
        <v>2560</v>
      </c>
      <c r="E58" s="158" t="n">
        <v>630</v>
      </c>
      <c r="F58" s="158" t="n">
        <v>421</v>
      </c>
      <c r="G58" s="158" t="n">
        <v>421</v>
      </c>
      <c r="H58" s="158" t="n">
        <v>183319</v>
      </c>
      <c r="I58" s="158" t="n">
        <v>121540</v>
      </c>
    </row>
    <row r="59" customFormat="false" ht="11.25" hidden="false" customHeight="true" outlineLevel="0" collapsed="false">
      <c r="A59" s="55" t="s">
        <v>132</v>
      </c>
      <c r="B59" s="56" t="s">
        <v>133</v>
      </c>
      <c r="C59" s="117"/>
      <c r="D59" s="117"/>
      <c r="E59" s="117"/>
      <c r="F59" s="117"/>
      <c r="G59" s="158"/>
      <c r="H59" s="158" t="n">
        <v>2812</v>
      </c>
      <c r="I59" s="158" t="n">
        <v>200</v>
      </c>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1.25" hidden="false" customHeight="true" outlineLevel="0" collapsed="false">
      <c r="A60" s="57" t="s">
        <v>134</v>
      </c>
      <c r="B60" s="58" t="s">
        <v>135</v>
      </c>
      <c r="C60" s="251"/>
      <c r="D60" s="251"/>
      <c r="E60" s="251"/>
      <c r="F60" s="251"/>
      <c r="G60" s="278"/>
      <c r="H60" s="278" t="n">
        <v>5519</v>
      </c>
      <c r="I60" s="278" t="n">
        <v>100</v>
      </c>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1.25" hidden="false" customHeight="true" outlineLevel="0" collapsed="false">
      <c r="A61" s="95"/>
      <c r="B61" s="83"/>
      <c r="C61" s="135"/>
      <c r="D61" s="135"/>
      <c r="E61" s="135"/>
      <c r="F61" s="135"/>
      <c r="G61" s="135"/>
      <c r="H61" s="135"/>
      <c r="I61" s="135"/>
    </row>
    <row r="62" customFormat="false" ht="11.25" hidden="false" customHeight="true" outlineLevel="0" collapsed="false">
      <c r="C62" s="135"/>
      <c r="D62" s="135"/>
      <c r="E62" s="135"/>
      <c r="F62" s="135"/>
      <c r="G62" s="135"/>
      <c r="H62" s="135"/>
      <c r="I62" s="135"/>
    </row>
    <row r="63" customFormat="false" ht="11.25" hidden="false" customHeight="true" outlineLevel="0" collapsed="false">
      <c r="C63" s="135"/>
      <c r="D63" s="135"/>
      <c r="E63" s="135"/>
      <c r="F63" s="135"/>
      <c r="G63" s="135"/>
      <c r="H63" s="135"/>
      <c r="I63" s="135"/>
    </row>
    <row r="64" customFormat="false" ht="11.25" hidden="false" customHeight="true" outlineLevel="0" collapsed="false">
      <c r="C64" s="135"/>
      <c r="D64" s="135"/>
      <c r="E64" s="135"/>
      <c r="F64" s="135"/>
      <c r="G64" s="135"/>
      <c r="H64" s="135"/>
      <c r="I64" s="135"/>
    </row>
    <row r="65" customFormat="false" ht="11.25" hidden="false" customHeight="true" outlineLevel="0" collapsed="false">
      <c r="C65" s="135"/>
      <c r="D65" s="135"/>
      <c r="E65" s="135"/>
      <c r="F65" s="135"/>
      <c r="G65" s="135"/>
      <c r="H65" s="135"/>
      <c r="I65" s="135"/>
    </row>
    <row r="66" customFormat="false" ht="11.25" hidden="false" customHeight="true" outlineLevel="0" collapsed="false">
      <c r="C66" s="135"/>
      <c r="D66" s="135"/>
      <c r="E66" s="135"/>
      <c r="F66" s="135"/>
      <c r="G66" s="135"/>
      <c r="H66" s="135"/>
      <c r="I66" s="135"/>
    </row>
    <row r="67" customFormat="false" ht="11.25" hidden="false" customHeight="true" outlineLevel="0" collapsed="false">
      <c r="C67" s="135"/>
      <c r="D67" s="135"/>
      <c r="E67" s="135"/>
      <c r="F67" s="135"/>
      <c r="G67" s="135"/>
      <c r="H67" s="135"/>
      <c r="I67" s="135"/>
    </row>
    <row r="68" customFormat="false" ht="11.25" hidden="false" customHeight="true" outlineLevel="0" collapsed="false">
      <c r="C68" s="135"/>
      <c r="D68" s="135"/>
      <c r="E68" s="135"/>
      <c r="F68" s="135"/>
      <c r="G68" s="135"/>
      <c r="H68" s="135"/>
      <c r="I68" s="135"/>
    </row>
    <row r="69" customFormat="false" ht="11.25" hidden="false" customHeight="true" outlineLevel="0" collapsed="false">
      <c r="C69" s="135"/>
      <c r="D69" s="135"/>
      <c r="E69" s="135"/>
      <c r="F69" s="135"/>
      <c r="G69" s="135"/>
      <c r="H69" s="135"/>
      <c r="I69" s="135"/>
    </row>
    <row r="70" customFormat="false" ht="11.25" hidden="false" customHeight="true" outlineLevel="0" collapsed="false">
      <c r="C70" s="135"/>
      <c r="D70" s="135"/>
      <c r="E70" s="135"/>
      <c r="F70" s="135"/>
      <c r="G70" s="135"/>
      <c r="H70" s="135"/>
      <c r="I70" s="135"/>
    </row>
    <row r="71" customFormat="false" ht="11.25" hidden="false" customHeight="true" outlineLevel="0" collapsed="false">
      <c r="C71" s="135"/>
      <c r="D71" s="135"/>
      <c r="E71" s="135"/>
      <c r="F71" s="135"/>
      <c r="G71" s="135"/>
      <c r="H71" s="135"/>
      <c r="I71" s="135"/>
    </row>
    <row r="72" customFormat="false" ht="11.25" hidden="false" customHeight="true" outlineLevel="0" collapsed="false">
      <c r="C72" s="135"/>
      <c r="D72" s="135"/>
      <c r="E72" s="135"/>
      <c r="F72" s="135"/>
      <c r="G72" s="135"/>
      <c r="H72" s="135"/>
      <c r="I72" s="135"/>
    </row>
    <row r="73" customFormat="false" ht="11.25" hidden="false" customHeight="true" outlineLevel="0" collapsed="false">
      <c r="C73" s="135"/>
      <c r="D73" s="135"/>
      <c r="E73" s="135"/>
      <c r="F73" s="135"/>
      <c r="G73" s="135"/>
      <c r="H73" s="135"/>
      <c r="I73" s="135"/>
    </row>
    <row r="74" customFormat="false" ht="11.25" hidden="false" customHeight="true" outlineLevel="0" collapsed="false">
      <c r="C74" s="135"/>
      <c r="D74" s="135"/>
      <c r="E74" s="135"/>
      <c r="F74" s="135"/>
      <c r="G74" s="135"/>
      <c r="H74" s="135"/>
      <c r="I74" s="135"/>
    </row>
    <row r="75" customFormat="false" ht="11.25" hidden="false" customHeight="true" outlineLevel="0" collapsed="false">
      <c r="C75" s="135"/>
    </row>
    <row r="76" customFormat="false" ht="11.25" hidden="false" customHeight="true" outlineLevel="0" collapsed="false">
      <c r="C76" s="135"/>
    </row>
    <row r="77" customFormat="false" ht="11.25" hidden="false" customHeight="true" outlineLevel="0" collapsed="false">
      <c r="C77" s="135"/>
    </row>
    <row r="78" customFormat="false" ht="11.25" hidden="false" customHeight="true" outlineLevel="0" collapsed="false">
      <c r="C78" s="135"/>
    </row>
    <row r="79" customFormat="false" ht="11.25" hidden="false" customHeight="true" outlineLevel="0" collapsed="false">
      <c r="C79" s="135"/>
    </row>
    <row r="80" customFormat="false" ht="11.25" hidden="false" customHeight="true" outlineLevel="0" collapsed="false">
      <c r="C80" s="135"/>
    </row>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sheetData>
  <mergeCells count="39">
    <mergeCell ref="A1:I1"/>
    <mergeCell ref="D3:E3"/>
    <mergeCell ref="G3:I3"/>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s>
  <printOptions headings="false" gridLines="false" gridLinesSet="true" horizontalCentered="true" verticalCentered="tru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6"/>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2" ySplit="7" topLeftCell="C43" activePane="bottomRight" state="frozen"/>
      <selection pane="topLeft" activeCell="A1" activeCellId="0" sqref="A1"/>
      <selection pane="topRight" activeCell="C1" activeCellId="0" sqref="C1"/>
      <selection pane="bottomLeft" activeCell="A43" activeCellId="0" sqref="A43"/>
      <selection pane="bottomRight" activeCell="C54" activeCellId="0" sqref="C54:K54"/>
    </sheetView>
  </sheetViews>
  <sheetFormatPr defaultColWidth="9.1328125" defaultRowHeight="13.5" zeroHeight="false" outlineLevelRow="0" outlineLevelCol="0"/>
  <cols>
    <col collapsed="false" customWidth="true" hidden="false" outlineLevel="0" max="2" min="1" style="10" width="9.56"/>
    <col collapsed="false" customWidth="true" hidden="false" outlineLevel="0" max="3" min="3" style="10" width="8.42"/>
    <col collapsed="false" customWidth="true" hidden="false" outlineLevel="0" max="11" min="4" style="19" width="8.42"/>
    <col collapsed="false" customWidth="true" hidden="false" outlineLevel="0" max="12" min="12" style="1" width="0.42"/>
    <col collapsed="false" customWidth="false" hidden="false" outlineLevel="0" max="257" min="13" style="1" width="9.13"/>
  </cols>
  <sheetData>
    <row r="1" s="4" customFormat="true" ht="15.75" hidden="false" customHeight="true" outlineLevel="0" collapsed="false">
      <c r="A1" s="3" t="s">
        <v>392</v>
      </c>
      <c r="B1" s="3"/>
      <c r="C1" s="3"/>
      <c r="D1" s="3"/>
      <c r="E1" s="3"/>
      <c r="F1" s="3"/>
      <c r="G1" s="3"/>
      <c r="H1" s="3"/>
      <c r="I1" s="3"/>
      <c r="J1" s="3"/>
      <c r="K1" s="3"/>
    </row>
    <row r="2" s="4" customFormat="true" ht="13.5" hidden="false" customHeight="true" outlineLevel="0" collapsed="false">
      <c r="A2" s="120" t="s">
        <v>393</v>
      </c>
      <c r="B2" s="120"/>
      <c r="C2" s="120"/>
      <c r="D2" s="120"/>
      <c r="E2" s="120"/>
      <c r="F2" s="120"/>
      <c r="G2" s="120"/>
      <c r="H2" s="120"/>
      <c r="I2" s="120"/>
      <c r="J2" s="120"/>
      <c r="K2" s="120"/>
    </row>
    <row r="3" s="4" customFormat="true" ht="10.5" hidden="false" customHeight="true" outlineLevel="0" collapsed="false">
      <c r="A3" s="284"/>
      <c r="B3" s="284"/>
      <c r="C3" s="284"/>
      <c r="D3" s="284"/>
      <c r="E3" s="284"/>
      <c r="F3" s="284"/>
      <c r="G3" s="284"/>
      <c r="H3" s="284"/>
      <c r="I3" s="284"/>
      <c r="J3" s="284"/>
      <c r="K3" s="284"/>
    </row>
    <row r="4" customFormat="false" ht="13.5" hidden="false" customHeight="true" outlineLevel="0" collapsed="false">
      <c r="A4" s="14" t="s">
        <v>394</v>
      </c>
      <c r="B4" s="1"/>
      <c r="C4" s="1"/>
      <c r="J4" s="285" t="s">
        <v>395</v>
      </c>
      <c r="K4" s="285"/>
    </row>
    <row r="5" s="10" customFormat="true" ht="13.5" hidden="false" customHeight="true" outlineLevel="0" collapsed="false">
      <c r="A5" s="229" t="s">
        <v>88</v>
      </c>
      <c r="B5" s="170" t="s">
        <v>89</v>
      </c>
      <c r="C5" s="286" t="s">
        <v>396</v>
      </c>
      <c r="D5" s="172" t="s">
        <v>397</v>
      </c>
      <c r="E5" s="172" t="s">
        <v>398</v>
      </c>
      <c r="F5" s="172" t="s">
        <v>399</v>
      </c>
      <c r="G5" s="172" t="s">
        <v>400</v>
      </c>
      <c r="H5" s="172" t="s">
        <v>339</v>
      </c>
      <c r="I5" s="172" t="s">
        <v>401</v>
      </c>
      <c r="J5" s="172" t="s">
        <v>341</v>
      </c>
      <c r="K5" s="287" t="s">
        <v>402</v>
      </c>
    </row>
    <row r="6" s="10" customFormat="true" ht="13.5" hidden="false" customHeight="true" outlineLevel="0" collapsed="false">
      <c r="A6" s="230" t="s">
        <v>96</v>
      </c>
      <c r="B6" s="154" t="s">
        <v>97</v>
      </c>
      <c r="C6" s="149" t="s">
        <v>382</v>
      </c>
      <c r="D6" s="288" t="s">
        <v>328</v>
      </c>
      <c r="E6" s="288" t="s">
        <v>329</v>
      </c>
      <c r="F6" s="288" t="s">
        <v>330</v>
      </c>
      <c r="G6" s="288" t="s">
        <v>346</v>
      </c>
      <c r="H6" s="288" t="s">
        <v>348</v>
      </c>
      <c r="I6" s="288" t="s">
        <v>368</v>
      </c>
      <c r="J6" s="288" t="s">
        <v>353</v>
      </c>
      <c r="K6" s="130" t="s">
        <v>391</v>
      </c>
    </row>
    <row r="7" s="10" customFormat="true" ht="13.5" hidden="false" customHeight="true" outlineLevel="0" collapsed="false">
      <c r="A7" s="230"/>
      <c r="B7" s="154"/>
      <c r="C7" s="154"/>
      <c r="D7" s="289"/>
      <c r="E7" s="289"/>
      <c r="F7" s="289"/>
      <c r="G7" s="289"/>
      <c r="H7" s="289"/>
      <c r="I7" s="289"/>
      <c r="J7" s="289"/>
      <c r="K7" s="131" t="s">
        <v>370</v>
      </c>
    </row>
    <row r="8" customFormat="false" ht="13.5" hidden="false" customHeight="true" outlineLevel="0" collapsed="false">
      <c r="A8" s="10" t="n">
        <v>1980</v>
      </c>
      <c r="C8" s="13" t="n">
        <v>1998</v>
      </c>
      <c r="D8" s="19" t="n">
        <v>3803</v>
      </c>
      <c r="E8" s="19" t="n">
        <v>1868</v>
      </c>
      <c r="F8" s="19" t="n">
        <v>2768</v>
      </c>
      <c r="G8" s="19" t="n">
        <v>1350</v>
      </c>
      <c r="H8" s="19" t="n">
        <v>2160</v>
      </c>
      <c r="I8" s="19" t="n">
        <v>1980</v>
      </c>
      <c r="J8" s="19" t="n">
        <v>11813</v>
      </c>
      <c r="K8" s="19" t="n">
        <v>2678</v>
      </c>
    </row>
    <row r="9" customFormat="false" ht="13.5" hidden="false" customHeight="true" outlineLevel="0" collapsed="false">
      <c r="A9" s="10" t="n">
        <v>1981</v>
      </c>
      <c r="C9" s="13" t="n">
        <v>1717</v>
      </c>
      <c r="D9" s="19" t="n">
        <v>2498</v>
      </c>
      <c r="E9" s="19" t="n">
        <v>1440</v>
      </c>
      <c r="F9" s="19" t="n">
        <v>2453</v>
      </c>
      <c r="G9" s="19" t="n">
        <v>1058</v>
      </c>
      <c r="H9" s="19" t="n">
        <v>2048</v>
      </c>
      <c r="I9" s="19" t="n">
        <v>2273</v>
      </c>
      <c r="J9" s="19" t="n">
        <v>13343</v>
      </c>
      <c r="K9" s="19" t="n">
        <v>2003</v>
      </c>
    </row>
    <row r="10" customFormat="false" ht="13.5" hidden="false" customHeight="true" outlineLevel="0" collapsed="false">
      <c r="A10" s="10" t="n">
        <v>1982</v>
      </c>
      <c r="C10" s="13" t="n">
        <v>1622</v>
      </c>
      <c r="D10" s="19" t="n">
        <v>2970</v>
      </c>
      <c r="E10" s="19" t="n">
        <v>1418</v>
      </c>
      <c r="F10" s="19" t="n">
        <v>2183</v>
      </c>
      <c r="G10" s="19" t="n">
        <v>1148</v>
      </c>
      <c r="H10" s="19" t="n">
        <v>1913</v>
      </c>
      <c r="J10" s="19" t="n">
        <v>11228</v>
      </c>
      <c r="K10" s="19" t="n">
        <v>1755</v>
      </c>
    </row>
    <row r="11" customFormat="false" ht="13.5" hidden="false" customHeight="true" outlineLevel="0" collapsed="false">
      <c r="A11" s="10" t="n">
        <v>1983</v>
      </c>
      <c r="C11" s="13" t="n">
        <v>2141</v>
      </c>
      <c r="D11" s="19" t="n">
        <v>3713</v>
      </c>
      <c r="E11" s="19" t="n">
        <v>2138</v>
      </c>
      <c r="F11" s="19" t="n">
        <v>2835</v>
      </c>
      <c r="G11" s="19" t="n">
        <v>1418</v>
      </c>
      <c r="H11" s="19" t="n">
        <v>2363</v>
      </c>
      <c r="I11" s="19" t="n">
        <v>2475</v>
      </c>
      <c r="J11" s="19" t="n">
        <v>15278</v>
      </c>
      <c r="K11" s="19" t="n">
        <v>1598</v>
      </c>
    </row>
    <row r="12" customFormat="false" ht="13.5" hidden="false" customHeight="true" outlineLevel="0" collapsed="false">
      <c r="A12" s="10" t="n">
        <v>1984</v>
      </c>
      <c r="C12" s="13" t="n">
        <v>2390</v>
      </c>
      <c r="D12" s="19" t="n">
        <v>4478</v>
      </c>
      <c r="E12" s="19" t="n">
        <v>1935</v>
      </c>
      <c r="F12" s="19" t="n">
        <v>2533</v>
      </c>
      <c r="G12" s="19" t="n">
        <v>1620</v>
      </c>
      <c r="H12" s="19" t="n">
        <v>2655</v>
      </c>
      <c r="I12" s="19" t="n">
        <v>1148</v>
      </c>
      <c r="J12" s="19" t="n">
        <v>13860</v>
      </c>
      <c r="K12" s="19" t="n">
        <v>2025</v>
      </c>
    </row>
    <row r="13" customFormat="false" ht="13.5" hidden="false" customHeight="true" outlineLevel="0" collapsed="false">
      <c r="A13" s="10" t="n">
        <v>1985</v>
      </c>
      <c r="C13" s="13" t="n">
        <v>1947</v>
      </c>
      <c r="D13" s="19" t="n">
        <v>4185</v>
      </c>
      <c r="E13" s="19" t="n">
        <v>1845</v>
      </c>
      <c r="F13" s="19" t="n">
        <v>2610</v>
      </c>
      <c r="G13" s="19" t="n">
        <v>1463</v>
      </c>
      <c r="H13" s="19" t="n">
        <v>1980</v>
      </c>
      <c r="I13" s="19" t="n">
        <v>2003</v>
      </c>
      <c r="J13" s="19" t="n">
        <v>10800</v>
      </c>
      <c r="K13" s="19" t="n">
        <v>1598</v>
      </c>
    </row>
    <row r="14" customFormat="false" ht="13.5" hidden="false" customHeight="true" outlineLevel="0" collapsed="false">
      <c r="A14" s="10" t="n">
        <v>1986</v>
      </c>
      <c r="C14" s="13" t="n">
        <v>3108</v>
      </c>
      <c r="D14" s="19" t="n">
        <v>4343</v>
      </c>
      <c r="E14" s="19" t="n">
        <v>1823</v>
      </c>
      <c r="F14" s="19" t="n">
        <v>3758</v>
      </c>
      <c r="G14" s="19" t="n">
        <v>1733</v>
      </c>
      <c r="H14" s="19" t="n">
        <v>2273</v>
      </c>
      <c r="I14" s="19" t="n">
        <v>2565</v>
      </c>
      <c r="J14" s="19" t="n">
        <v>12713</v>
      </c>
      <c r="K14" s="19" t="n">
        <v>1913</v>
      </c>
    </row>
    <row r="15" customFormat="false" ht="13.5" hidden="false" customHeight="true" outlineLevel="0" collapsed="false">
      <c r="A15" s="10" t="n">
        <v>1987</v>
      </c>
      <c r="C15" s="13" t="n">
        <v>2344</v>
      </c>
      <c r="D15" s="19" t="n">
        <v>3893</v>
      </c>
      <c r="E15" s="19" t="n">
        <v>1890</v>
      </c>
      <c r="F15" s="19" t="n">
        <v>3780</v>
      </c>
      <c r="G15" s="19" t="n">
        <v>1598</v>
      </c>
      <c r="H15" s="19" t="n">
        <v>3128</v>
      </c>
      <c r="I15" s="19" t="n">
        <v>2588</v>
      </c>
      <c r="J15" s="19" t="n">
        <v>12578</v>
      </c>
      <c r="K15" s="19" t="n">
        <v>1733</v>
      </c>
    </row>
    <row r="16" customFormat="false" ht="13.5" hidden="false" customHeight="true" outlineLevel="0" collapsed="false">
      <c r="A16" s="10" t="n">
        <v>1988</v>
      </c>
      <c r="C16" s="13" t="n">
        <v>2568</v>
      </c>
      <c r="D16" s="19" t="n">
        <v>4410</v>
      </c>
      <c r="E16" s="19" t="n">
        <v>2025</v>
      </c>
      <c r="F16" s="19" t="n">
        <v>3848</v>
      </c>
      <c r="G16" s="19" t="n">
        <v>1643</v>
      </c>
      <c r="H16" s="19" t="n">
        <v>2880</v>
      </c>
      <c r="I16" s="19" t="n">
        <v>2543</v>
      </c>
      <c r="J16" s="19" t="n">
        <v>13028</v>
      </c>
      <c r="K16" s="19" t="n">
        <v>1643</v>
      </c>
    </row>
    <row r="17" customFormat="false" ht="13.5" hidden="false" customHeight="true" outlineLevel="0" collapsed="false">
      <c r="A17" s="10" t="n">
        <v>1989</v>
      </c>
      <c r="C17" s="13" t="n">
        <v>2298</v>
      </c>
      <c r="D17" s="19" t="n">
        <v>3825</v>
      </c>
      <c r="E17" s="19" t="n">
        <v>2183</v>
      </c>
      <c r="F17" s="19" t="n">
        <v>3218</v>
      </c>
      <c r="G17" s="19" t="n">
        <v>1283</v>
      </c>
      <c r="H17" s="19" t="n">
        <v>3150</v>
      </c>
      <c r="I17" s="19" t="n">
        <v>2543</v>
      </c>
      <c r="J17" s="19" t="n">
        <v>12668</v>
      </c>
      <c r="K17" s="19" t="n">
        <v>1643</v>
      </c>
    </row>
    <row r="18" customFormat="false" ht="13.5" hidden="false" customHeight="true" outlineLevel="0" collapsed="false">
      <c r="A18" s="50" t="n">
        <v>1990</v>
      </c>
      <c r="B18" s="50"/>
      <c r="C18" s="290" t="n">
        <v>3117</v>
      </c>
      <c r="D18" s="89" t="n">
        <v>4658</v>
      </c>
      <c r="E18" s="89" t="n">
        <v>2678</v>
      </c>
      <c r="F18" s="89" t="n">
        <v>4658</v>
      </c>
      <c r="G18" s="89" t="n">
        <v>1575</v>
      </c>
      <c r="H18" s="89" t="n">
        <v>3398</v>
      </c>
      <c r="I18" s="89" t="n">
        <v>2745</v>
      </c>
      <c r="J18" s="89" t="n">
        <v>17663</v>
      </c>
      <c r="K18" s="89" t="n">
        <v>1665</v>
      </c>
    </row>
    <row r="19" customFormat="false" ht="13.5" hidden="false" customHeight="true" outlineLevel="0" collapsed="false">
      <c r="A19" s="10" t="n">
        <v>1991</v>
      </c>
      <c r="C19" s="13" t="n">
        <v>2914</v>
      </c>
      <c r="D19" s="19" t="n">
        <v>4230</v>
      </c>
      <c r="E19" s="19" t="n">
        <v>2183</v>
      </c>
      <c r="F19" s="19" t="n">
        <v>4523</v>
      </c>
      <c r="G19" s="19" t="n">
        <v>1485</v>
      </c>
      <c r="H19" s="19" t="n">
        <v>2835</v>
      </c>
      <c r="I19" s="19" t="n">
        <v>2768</v>
      </c>
      <c r="J19" s="19" t="n">
        <v>14918</v>
      </c>
      <c r="K19" s="19" t="n">
        <v>1373</v>
      </c>
    </row>
    <row r="20" customFormat="false" ht="13.5" hidden="false" customHeight="true" outlineLevel="0" collapsed="false">
      <c r="A20" s="10" t="n">
        <v>1992</v>
      </c>
      <c r="C20" s="13" t="n">
        <v>3220</v>
      </c>
      <c r="D20" s="19" t="n">
        <v>4838</v>
      </c>
      <c r="E20" s="19" t="n">
        <v>2631</v>
      </c>
      <c r="F20" s="19" t="n">
        <v>4815</v>
      </c>
      <c r="G20" s="19" t="n">
        <v>1616</v>
      </c>
      <c r="H20" s="19" t="n">
        <v>3690</v>
      </c>
      <c r="I20" s="19" t="n">
        <v>2790</v>
      </c>
      <c r="J20" s="19" t="n">
        <v>16268</v>
      </c>
      <c r="K20" s="19" t="n">
        <v>1373</v>
      </c>
    </row>
    <row r="21" customFormat="false" ht="13.5" hidden="false" customHeight="true" outlineLevel="0" collapsed="false">
      <c r="A21" s="10" t="n">
        <v>1993</v>
      </c>
      <c r="C21" s="13" t="n">
        <v>3163</v>
      </c>
      <c r="D21" s="19" t="n">
        <v>5279</v>
      </c>
      <c r="E21" s="19" t="n">
        <v>2543</v>
      </c>
      <c r="F21" s="19" t="n">
        <v>5384</v>
      </c>
      <c r="G21" s="19" t="n">
        <v>1650</v>
      </c>
      <c r="H21" s="19" t="n">
        <v>3646</v>
      </c>
      <c r="I21" s="19" t="n">
        <v>2676</v>
      </c>
      <c r="J21" s="19" t="n">
        <v>10512</v>
      </c>
      <c r="K21" s="19" t="n">
        <v>1500</v>
      </c>
    </row>
    <row r="22" customFormat="false" ht="13.5" hidden="false" customHeight="true" outlineLevel="0" collapsed="false">
      <c r="A22" s="10" t="n">
        <v>1994</v>
      </c>
      <c r="C22" s="13" t="n">
        <v>3438</v>
      </c>
      <c r="D22" s="19" t="n">
        <v>5485</v>
      </c>
      <c r="E22" s="19" t="n">
        <v>2304</v>
      </c>
      <c r="F22" s="19" t="n">
        <v>5836</v>
      </c>
      <c r="G22" s="19" t="n">
        <v>1837</v>
      </c>
      <c r="H22" s="19" t="n">
        <v>3679</v>
      </c>
      <c r="I22" s="19" t="n">
        <v>2634</v>
      </c>
      <c r="J22" s="19" t="n">
        <v>9390</v>
      </c>
      <c r="K22" s="19" t="n">
        <v>1354</v>
      </c>
    </row>
    <row r="23" customFormat="false" ht="13.5" hidden="false" customHeight="true" outlineLevel="0" collapsed="false">
      <c r="A23" s="10" t="n">
        <v>1995</v>
      </c>
      <c r="C23" s="13" t="n">
        <v>3457</v>
      </c>
      <c r="D23" s="19" t="n">
        <v>5626</v>
      </c>
      <c r="E23" s="19" t="n">
        <v>2628</v>
      </c>
      <c r="F23" s="19" t="n">
        <v>5056</v>
      </c>
      <c r="G23" s="19" t="n">
        <v>1746</v>
      </c>
      <c r="H23" s="19" t="n">
        <v>3468</v>
      </c>
      <c r="I23" s="19" t="n">
        <v>3205</v>
      </c>
      <c r="J23" s="19" t="n">
        <v>15246</v>
      </c>
      <c r="K23" s="19" t="n">
        <v>1567</v>
      </c>
    </row>
    <row r="24" customFormat="false" ht="13.5" hidden="false" customHeight="true" outlineLevel="0" collapsed="false">
      <c r="A24" s="10" t="n">
        <v>1996</v>
      </c>
      <c r="C24" s="13" t="n">
        <v>3908</v>
      </c>
      <c r="D24" s="19" t="n">
        <v>5739</v>
      </c>
      <c r="E24" s="19" t="n">
        <v>2665</v>
      </c>
      <c r="F24" s="19" t="n">
        <v>5421</v>
      </c>
      <c r="G24" s="19" t="n">
        <v>1914</v>
      </c>
      <c r="H24" s="19" t="n">
        <v>4155</v>
      </c>
      <c r="I24" s="19" t="n">
        <v>3557</v>
      </c>
      <c r="J24" s="19" t="n">
        <v>16922</v>
      </c>
      <c r="K24" s="19" t="n">
        <v>1735</v>
      </c>
    </row>
    <row r="25" customFormat="false" ht="13.5" hidden="false" customHeight="true" outlineLevel="0" collapsed="false">
      <c r="A25" s="10" t="n">
        <v>1997</v>
      </c>
      <c r="C25" s="13" t="n">
        <v>3883</v>
      </c>
      <c r="D25" s="19" t="n">
        <v>6163</v>
      </c>
      <c r="E25" s="19" t="n">
        <v>3075</v>
      </c>
      <c r="F25" s="19" t="n">
        <v>4581</v>
      </c>
      <c r="G25" s="19" t="n">
        <v>2408</v>
      </c>
      <c r="H25" s="19" t="n">
        <v>3345</v>
      </c>
      <c r="I25" s="19" t="n">
        <v>2447</v>
      </c>
      <c r="J25" s="19" t="n">
        <v>17808</v>
      </c>
      <c r="K25" s="19" t="n">
        <v>1583</v>
      </c>
    </row>
    <row r="26" customFormat="false" ht="13.5" hidden="false" customHeight="true" outlineLevel="0" collapsed="false">
      <c r="A26" s="10" t="n">
        <v>1998</v>
      </c>
      <c r="C26" s="13" t="n">
        <v>3722</v>
      </c>
      <c r="D26" s="19" t="n">
        <v>5909</v>
      </c>
      <c r="E26" s="19" t="n">
        <v>2967</v>
      </c>
      <c r="F26" s="19" t="n">
        <v>4823</v>
      </c>
      <c r="G26" s="19" t="n">
        <v>1808</v>
      </c>
      <c r="H26" s="19" t="n">
        <v>2479</v>
      </c>
      <c r="I26" s="19" t="n">
        <v>2558</v>
      </c>
      <c r="J26" s="19" t="n">
        <v>13450</v>
      </c>
      <c r="K26" s="19" t="n">
        <v>1550</v>
      </c>
    </row>
    <row r="27" customFormat="false" ht="12" hidden="false" customHeight="true" outlineLevel="0" collapsed="false">
      <c r="A27" s="10" t="n">
        <v>1999</v>
      </c>
      <c r="C27" s="13" t="n">
        <v>3796</v>
      </c>
      <c r="D27" s="19" t="n">
        <v>5851</v>
      </c>
      <c r="E27" s="19" t="n">
        <v>2982</v>
      </c>
      <c r="F27" s="19" t="n">
        <v>4632</v>
      </c>
      <c r="G27" s="19" t="n">
        <v>2074</v>
      </c>
      <c r="H27" s="19" t="n">
        <v>2396</v>
      </c>
      <c r="I27" s="19" t="n">
        <v>3013</v>
      </c>
      <c r="J27" s="19" t="n">
        <v>16421</v>
      </c>
      <c r="K27" s="19" t="n">
        <v>1696</v>
      </c>
    </row>
    <row r="28" customFormat="false" ht="12" hidden="false" customHeight="true" outlineLevel="0" collapsed="false">
      <c r="A28" s="50" t="n">
        <v>2000</v>
      </c>
      <c r="B28" s="50"/>
      <c r="C28" s="290" t="n">
        <v>3242</v>
      </c>
      <c r="D28" s="89" t="n">
        <v>6489</v>
      </c>
      <c r="E28" s="89" t="n">
        <v>1623</v>
      </c>
      <c r="F28" s="89" t="n">
        <v>4390</v>
      </c>
      <c r="G28" s="89" t="n">
        <v>1569</v>
      </c>
      <c r="H28" s="89" t="n">
        <v>2071</v>
      </c>
      <c r="I28" s="89" t="n">
        <v>2039</v>
      </c>
      <c r="J28" s="89" t="n">
        <v>17482</v>
      </c>
      <c r="K28" s="89" t="n">
        <v>1810</v>
      </c>
      <c r="M28" s="159"/>
      <c r="N28" s="159"/>
      <c r="O28" s="159"/>
      <c r="P28" s="159"/>
      <c r="Q28" s="159"/>
    </row>
    <row r="29" customFormat="false" ht="12" hidden="false" customHeight="true" outlineLevel="0" collapsed="false">
      <c r="A29" s="10" t="n">
        <v>2001</v>
      </c>
      <c r="C29" s="13" t="n">
        <v>3333</v>
      </c>
      <c r="D29" s="19" t="n">
        <v>6443.72220538501</v>
      </c>
      <c r="E29" s="19" t="n">
        <v>2450.39133115289</v>
      </c>
      <c r="F29" s="19" t="n">
        <v>3883.85680487731</v>
      </c>
      <c r="G29" s="19" t="n">
        <v>1726.47452301879</v>
      </c>
      <c r="H29" s="19" t="n">
        <v>3039.12970597453</v>
      </c>
      <c r="I29" s="19" t="n">
        <v>2262</v>
      </c>
      <c r="J29" s="19" t="n">
        <v>18112</v>
      </c>
      <c r="K29" s="19" t="n">
        <v>1769</v>
      </c>
      <c r="M29" s="2"/>
      <c r="N29" s="2"/>
      <c r="O29" s="216"/>
      <c r="P29" s="244"/>
      <c r="Q29" s="244"/>
    </row>
    <row r="30" customFormat="false" ht="12" hidden="false" customHeight="true" outlineLevel="0" collapsed="false">
      <c r="A30" s="10" t="n">
        <v>2002</v>
      </c>
      <c r="C30" s="13" t="n">
        <v>3755</v>
      </c>
      <c r="D30" s="19" t="n">
        <v>5860.69490914968</v>
      </c>
      <c r="E30" s="19" t="n">
        <v>3643.09116693019</v>
      </c>
      <c r="F30" s="19" t="n">
        <v>4785.37770957205</v>
      </c>
      <c r="G30" s="19" t="n">
        <v>2114.75079545498</v>
      </c>
      <c r="H30" s="19" t="n">
        <v>3116.49456691114</v>
      </c>
      <c r="I30" s="19" t="n">
        <v>3516</v>
      </c>
      <c r="J30" s="19" t="n">
        <v>21999</v>
      </c>
      <c r="K30" s="19" t="n">
        <v>1585</v>
      </c>
    </row>
    <row r="31" customFormat="false" ht="12" hidden="false" customHeight="true" outlineLevel="0" collapsed="false">
      <c r="A31" s="10" t="n">
        <v>2003</v>
      </c>
      <c r="C31" s="13" t="n">
        <v>3195</v>
      </c>
      <c r="D31" s="19" t="n">
        <v>6509.52059867817</v>
      </c>
      <c r="E31" s="19" t="n">
        <v>1854.27370387669</v>
      </c>
      <c r="F31" s="19" t="n">
        <v>4083.30953982787</v>
      </c>
      <c r="G31" s="19" t="n">
        <v>1730.04562964499</v>
      </c>
      <c r="H31" s="19" t="n">
        <v>2684.94111699741</v>
      </c>
      <c r="I31" s="19" t="n">
        <v>2416</v>
      </c>
      <c r="J31" s="19" t="n">
        <v>6011</v>
      </c>
      <c r="K31" s="19" t="n">
        <v>1379</v>
      </c>
    </row>
    <row r="32" customFormat="false" ht="12" hidden="false" customHeight="true" outlineLevel="0" collapsed="false">
      <c r="A32" s="10" t="n">
        <v>2004</v>
      </c>
      <c r="C32" s="13" t="n">
        <v>3816</v>
      </c>
      <c r="D32" s="19" t="n">
        <v>6686.5671641791</v>
      </c>
      <c r="E32" s="19" t="n">
        <v>3360.32388663968</v>
      </c>
      <c r="F32" s="19" t="n">
        <v>4901.96078431373</v>
      </c>
      <c r="G32" s="19" t="n">
        <v>1984.71037930021</v>
      </c>
      <c r="H32" s="19" t="n">
        <v>3398.05825242719</v>
      </c>
      <c r="I32" s="19" t="n">
        <v>3478</v>
      </c>
      <c r="J32" s="19" t="n">
        <v>12710</v>
      </c>
      <c r="K32" s="19" t="n">
        <v>2019</v>
      </c>
    </row>
    <row r="33" customFormat="false" ht="12" hidden="false" customHeight="true" outlineLevel="0" collapsed="false">
      <c r="A33" s="10" t="n">
        <v>2005</v>
      </c>
      <c r="C33" s="13" t="n">
        <v>3640</v>
      </c>
      <c r="D33" s="285" t="n">
        <v>6338</v>
      </c>
      <c r="E33" s="285" t="n">
        <v>3744</v>
      </c>
      <c r="F33" s="285" t="n">
        <v>5053</v>
      </c>
      <c r="G33" s="285" t="n">
        <v>1775</v>
      </c>
      <c r="H33" s="285" t="n">
        <v>2567</v>
      </c>
      <c r="I33" s="285" t="n">
        <v>4190</v>
      </c>
      <c r="J33" s="285" t="n">
        <v>19264</v>
      </c>
      <c r="K33" s="285" t="n">
        <v>1850</v>
      </c>
    </row>
    <row r="34" customFormat="false" ht="12" hidden="false" customHeight="true" outlineLevel="0" collapsed="false">
      <c r="A34" s="10" t="n">
        <v>2006</v>
      </c>
      <c r="C34" s="13" t="n">
        <v>3714</v>
      </c>
      <c r="D34" s="285" t="n">
        <v>6511</v>
      </c>
      <c r="E34" s="285" t="n">
        <v>3750</v>
      </c>
      <c r="F34" s="285" t="n">
        <v>4908</v>
      </c>
      <c r="G34" s="285" t="n">
        <v>1657</v>
      </c>
      <c r="H34" s="285" t="n">
        <v>3128</v>
      </c>
      <c r="I34" s="285" t="n">
        <v>4852</v>
      </c>
      <c r="J34" s="285" t="n">
        <v>18457</v>
      </c>
      <c r="K34" s="285" t="n">
        <v>2201</v>
      </c>
    </row>
    <row r="35" customFormat="false" ht="12" hidden="false" customHeight="true" outlineLevel="0" collapsed="false">
      <c r="A35" s="10" t="n">
        <v>2007</v>
      </c>
      <c r="C35" s="285" t="n">
        <v>3790</v>
      </c>
      <c r="D35" s="285" t="n">
        <v>7020</v>
      </c>
      <c r="E35" s="285" t="n">
        <v>3244</v>
      </c>
      <c r="F35" s="291" t="n">
        <v>4508</v>
      </c>
      <c r="G35" s="285" t="n">
        <v>1390</v>
      </c>
      <c r="H35" s="285" t="n">
        <v>2555</v>
      </c>
      <c r="I35" s="285" t="n">
        <v>3734</v>
      </c>
      <c r="J35" s="285" t="n">
        <v>26359</v>
      </c>
      <c r="K35" s="285" t="n">
        <v>2429</v>
      </c>
    </row>
    <row r="36" customFormat="false" ht="12" hidden="false" customHeight="true" outlineLevel="0" collapsed="false">
      <c r="A36" s="10" t="n">
        <v>2008</v>
      </c>
      <c r="C36" s="19" t="n">
        <v>3845.10374954496</v>
      </c>
      <c r="D36" s="87" t="n">
        <v>6190.86460032627</v>
      </c>
      <c r="E36" s="87" t="n">
        <v>3364.66165413534</v>
      </c>
      <c r="F36" s="19" t="n">
        <v>4496</v>
      </c>
      <c r="G36" s="19" t="n">
        <v>1562.18529707956</v>
      </c>
      <c r="H36" s="87" t="n">
        <v>1941.58075601375</v>
      </c>
      <c r="I36" s="87" t="n">
        <v>4166.66666666667</v>
      </c>
      <c r="J36" s="87" t="n">
        <v>28888.8888888889</v>
      </c>
      <c r="K36" s="19" t="n">
        <v>2363.63636363636</v>
      </c>
    </row>
    <row r="37" customFormat="false" ht="12" hidden="false" customHeight="true" outlineLevel="0" collapsed="false">
      <c r="A37" s="10" t="n">
        <v>2009</v>
      </c>
      <c r="C37" s="19" t="n">
        <v>3821.25</v>
      </c>
      <c r="D37" s="19" t="n">
        <v>6312.75</v>
      </c>
      <c r="E37" s="19" t="n">
        <v>3969</v>
      </c>
      <c r="F37" s="19" t="n">
        <v>4684.5</v>
      </c>
      <c r="G37" s="19" t="n">
        <v>1476.75</v>
      </c>
      <c r="H37" s="19" t="n">
        <v>4220.45454545455</v>
      </c>
      <c r="I37" s="87" t="n">
        <v>3915</v>
      </c>
      <c r="J37" s="87" t="n">
        <v>17222</v>
      </c>
      <c r="K37" s="19" t="n">
        <v>2265</v>
      </c>
    </row>
    <row r="38" customFormat="false" ht="12" hidden="false" customHeight="true" outlineLevel="0" collapsed="false">
      <c r="A38" s="10" t="n">
        <v>2010</v>
      </c>
      <c r="C38" s="19" t="n">
        <v>4376.19</v>
      </c>
      <c r="D38" s="19" t="n">
        <v>6659.47</v>
      </c>
      <c r="E38" s="19" t="n">
        <v>3303.41</v>
      </c>
      <c r="F38" s="19" t="n">
        <v>5320.97</v>
      </c>
      <c r="G38" s="19" t="n">
        <v>1648.87</v>
      </c>
      <c r="H38" s="19" t="n">
        <v>5162.54</v>
      </c>
      <c r="I38" s="87" t="n">
        <v>4138</v>
      </c>
      <c r="J38" s="87" t="n">
        <v>22476</v>
      </c>
      <c r="K38" s="19" t="n">
        <v>2622</v>
      </c>
    </row>
    <row r="39" customFormat="false" ht="12" hidden="false" customHeight="true" outlineLevel="0" collapsed="false">
      <c r="A39" s="10" t="n">
        <v>2011</v>
      </c>
      <c r="C39" s="19" t="n">
        <v>4842.8</v>
      </c>
      <c r="D39" s="19" t="n">
        <v>7000.7</v>
      </c>
      <c r="E39" s="19" t="n">
        <v>3485.4</v>
      </c>
      <c r="F39" s="19" t="n">
        <v>5832.9</v>
      </c>
      <c r="G39" s="19" t="n">
        <v>1690.6</v>
      </c>
      <c r="H39" s="19" t="n">
        <v>5378.8</v>
      </c>
      <c r="I39" s="19" t="n">
        <v>4507</v>
      </c>
      <c r="J39" s="19" t="n">
        <v>33526</v>
      </c>
      <c r="K39" s="19" t="n">
        <v>2440</v>
      </c>
    </row>
    <row r="40" customFormat="false" ht="12" hidden="false" customHeight="true" outlineLevel="0" collapsed="false">
      <c r="A40" s="10" t="n">
        <v>2012</v>
      </c>
      <c r="C40" s="19" t="n">
        <v>5001.4</v>
      </c>
      <c r="D40" s="19" t="n">
        <v>7072.3</v>
      </c>
      <c r="E40" s="19" t="n">
        <v>3333.5</v>
      </c>
      <c r="F40" s="19" t="n">
        <v>5563.8</v>
      </c>
      <c r="G40" s="19" t="n">
        <v>1739.6</v>
      </c>
      <c r="H40" s="19" t="n">
        <v>5460.5</v>
      </c>
      <c r="I40" s="19" t="n">
        <v>5807</v>
      </c>
      <c r="J40" s="19" t="n">
        <v>37439</v>
      </c>
      <c r="K40" s="19" t="n">
        <v>2551</v>
      </c>
    </row>
    <row r="41" customFormat="false" ht="12" hidden="false" customHeight="true" outlineLevel="0" collapsed="false">
      <c r="A41" s="10" t="n">
        <v>2013</v>
      </c>
      <c r="C41" s="19" t="n">
        <v>5191.87813598135</v>
      </c>
      <c r="D41" s="19" t="n">
        <v>6992.58598008591</v>
      </c>
      <c r="E41" s="19" t="n">
        <v>2923.25375667973</v>
      </c>
      <c r="F41" s="19" t="n">
        <v>5904.39583804813</v>
      </c>
      <c r="G41" s="19" t="n">
        <v>1591.55359112303</v>
      </c>
      <c r="H41" s="19" t="n">
        <v>4034.11176789183</v>
      </c>
      <c r="I41" s="19" t="n">
        <v>6725</v>
      </c>
      <c r="J41" s="19" t="n">
        <v>31932</v>
      </c>
      <c r="K41" s="19" t="n">
        <v>2511</v>
      </c>
    </row>
    <row r="42" customFormat="false" ht="12" hidden="false" customHeight="true" outlineLevel="0" collapsed="false">
      <c r="A42" s="10" t="n">
        <v>2014</v>
      </c>
      <c r="C42" s="19" t="n">
        <v>5336.83920778982</v>
      </c>
      <c r="D42" s="19" t="n">
        <v>7022.51568601673</v>
      </c>
      <c r="E42" s="19" t="n">
        <v>3198.64468319522</v>
      </c>
      <c r="F42" s="19" t="n">
        <v>6145.76920186444</v>
      </c>
      <c r="G42" s="19" t="n">
        <v>1786.75565967166</v>
      </c>
      <c r="H42" s="19" t="n">
        <v>4439.54834896626</v>
      </c>
      <c r="I42" s="19" t="n">
        <v>5118</v>
      </c>
      <c r="J42" s="19" t="n">
        <v>40098</v>
      </c>
      <c r="K42" s="19" t="n">
        <v>2541</v>
      </c>
    </row>
    <row r="43" customFormat="false" ht="12" hidden="false" customHeight="true" outlineLevel="0" collapsed="false">
      <c r="A43" s="10" t="n">
        <v>2015</v>
      </c>
      <c r="C43" s="19" t="n">
        <v>5375.13167516999</v>
      </c>
      <c r="D43" s="19" t="n">
        <v>6987.93520756185</v>
      </c>
      <c r="E43" s="19" t="n">
        <v>3065.19490928352</v>
      </c>
      <c r="F43" s="19" t="n">
        <v>6088.41963407377</v>
      </c>
      <c r="G43" s="19" t="n">
        <v>1784.53707965261</v>
      </c>
      <c r="H43" s="19" t="n">
        <v>4674.57740340487</v>
      </c>
      <c r="I43" s="19" t="n">
        <v>4029</v>
      </c>
      <c r="J43" s="19" t="n">
        <v>35541</v>
      </c>
      <c r="K43" s="19" t="n">
        <v>2678</v>
      </c>
    </row>
    <row r="44" customFormat="false" ht="12" hidden="false" customHeight="true" outlineLevel="0" collapsed="false">
      <c r="C44" s="19"/>
    </row>
    <row r="45" customFormat="false" ht="12" hidden="false" customHeight="true" outlineLevel="0" collapsed="false">
      <c r="A45" s="29" t="s">
        <v>106</v>
      </c>
      <c r="B45" s="1" t="s">
        <v>107</v>
      </c>
      <c r="C45" s="285" t="n">
        <v>7844.49492979083</v>
      </c>
      <c r="D45" s="285" t="n">
        <v>7598.27237273745</v>
      </c>
      <c r="E45" s="285"/>
      <c r="F45" s="292" t="n">
        <v>8483.24815250857</v>
      </c>
      <c r="G45" s="285" t="n">
        <v>2012.54649359663</v>
      </c>
      <c r="H45" s="285" t="n">
        <v>4963.83375858349</v>
      </c>
      <c r="I45" s="285" t="n">
        <v>5857.14285714286</v>
      </c>
      <c r="J45" s="285" t="n">
        <v>26100</v>
      </c>
      <c r="K45" s="285" t="n">
        <v>3047.51461988304</v>
      </c>
    </row>
    <row r="46" customFormat="false" ht="12" hidden="false" customHeight="true" outlineLevel="0" collapsed="false">
      <c r="A46" s="29" t="s">
        <v>108</v>
      </c>
      <c r="B46" s="1" t="s">
        <v>109</v>
      </c>
      <c r="C46" s="285" t="n">
        <v>5544.2005331989</v>
      </c>
      <c r="D46" s="285" t="n">
        <v>6189.80354858811</v>
      </c>
      <c r="E46" s="285" t="n">
        <v>3356.8281938326</v>
      </c>
      <c r="F46" s="292" t="n">
        <v>7000.50551390742</v>
      </c>
      <c r="G46" s="285" t="n">
        <v>1770.87327355771</v>
      </c>
      <c r="H46" s="285" t="n">
        <v>5018.08490804005</v>
      </c>
      <c r="I46" s="285"/>
      <c r="J46" s="285" t="n">
        <v>35524.2574257426</v>
      </c>
      <c r="K46" s="285"/>
    </row>
    <row r="47" customFormat="false" ht="12" hidden="false" customHeight="true" outlineLevel="0" collapsed="false">
      <c r="A47" s="29" t="s">
        <v>110</v>
      </c>
      <c r="B47" s="1" t="s">
        <v>111</v>
      </c>
      <c r="C47" s="285" t="n">
        <v>6907.93377912234</v>
      </c>
      <c r="D47" s="285" t="n">
        <v>7235.30049379742</v>
      </c>
      <c r="E47" s="285" t="n">
        <v>2947.36842105263</v>
      </c>
      <c r="F47" s="292" t="n">
        <v>7829.73189188244</v>
      </c>
      <c r="G47" s="285" t="n">
        <v>1852.36244630804</v>
      </c>
      <c r="H47" s="285" t="n">
        <v>5370.87599544937</v>
      </c>
      <c r="I47" s="285"/>
      <c r="J47" s="285"/>
      <c r="K47" s="285" t="n">
        <v>1894.10939691445</v>
      </c>
    </row>
    <row r="48" customFormat="false" ht="12" hidden="false" customHeight="true" outlineLevel="0" collapsed="false">
      <c r="A48" s="53" t="s">
        <v>112</v>
      </c>
      <c r="B48" s="16" t="s">
        <v>113</v>
      </c>
      <c r="C48" s="293" t="n">
        <v>5526.29283522235</v>
      </c>
      <c r="D48" s="89" t="n">
        <v>5983.56864386247</v>
      </c>
      <c r="E48" s="89"/>
      <c r="F48" s="89" t="n">
        <v>6197.75347724416</v>
      </c>
      <c r="G48" s="89" t="n">
        <v>1491.62783552665</v>
      </c>
      <c r="H48" s="89" t="n">
        <v>3984.65829846583</v>
      </c>
      <c r="I48" s="89"/>
      <c r="J48" s="89"/>
      <c r="K48" s="89" t="n">
        <v>2106.21761658031</v>
      </c>
    </row>
    <row r="49" customFormat="false" ht="12" hidden="false" customHeight="true" outlineLevel="0" collapsed="false">
      <c r="A49" s="29" t="s">
        <v>114</v>
      </c>
      <c r="B49" s="1" t="s">
        <v>115</v>
      </c>
      <c r="C49" s="285" t="n">
        <v>7303.16494777639</v>
      </c>
      <c r="D49" s="285" t="n">
        <v>7878.6672122891</v>
      </c>
      <c r="E49" s="285" t="n">
        <v>2000</v>
      </c>
      <c r="F49" s="292" t="n">
        <v>7960.30522221781</v>
      </c>
      <c r="G49" s="285" t="n">
        <v>1812.215468014</v>
      </c>
      <c r="H49" s="285" t="n">
        <v>3848.14814814815</v>
      </c>
      <c r="I49" s="285"/>
      <c r="J49" s="285"/>
      <c r="K49" s="285" t="n">
        <v>2603.02775441548</v>
      </c>
    </row>
    <row r="50" customFormat="false" ht="12" hidden="false" customHeight="true" outlineLevel="0" collapsed="false">
      <c r="A50" s="29" t="s">
        <v>116</v>
      </c>
      <c r="B50" s="1" t="s">
        <v>117</v>
      </c>
      <c r="C50" s="285" t="n">
        <v>8106.12641668676</v>
      </c>
      <c r="D50" s="285" t="n">
        <v>7305.00990659496</v>
      </c>
      <c r="E50" s="285" t="n">
        <v>3599.08789386401</v>
      </c>
      <c r="F50" s="292" t="n">
        <v>8679.18707103105</v>
      </c>
      <c r="G50" s="285" t="n">
        <v>1705.2752293578</v>
      </c>
      <c r="H50" s="285" t="n">
        <v>3362.21788799108</v>
      </c>
      <c r="I50" s="285" t="n">
        <v>9000</v>
      </c>
      <c r="J50" s="285" t="n">
        <v>40000</v>
      </c>
      <c r="K50" s="285" t="n">
        <v>3877.24550898204</v>
      </c>
    </row>
    <row r="51" customFormat="false" ht="12" hidden="false" customHeight="true" outlineLevel="0" collapsed="false">
      <c r="A51" s="29" t="s">
        <v>118</v>
      </c>
      <c r="B51" s="1" t="s">
        <v>119</v>
      </c>
      <c r="C51" s="285" t="n">
        <v>3824.93084370678</v>
      </c>
      <c r="D51" s="285" t="n">
        <v>8193.14395436833</v>
      </c>
      <c r="E51" s="285" t="n">
        <v>2428.57142857143</v>
      </c>
      <c r="F51" s="292" t="n">
        <v>6637.72189349112</v>
      </c>
      <c r="G51" s="285" t="n">
        <v>1920.2165160037</v>
      </c>
      <c r="H51" s="285" t="n">
        <v>6084.59869848156</v>
      </c>
      <c r="I51" s="285" t="n">
        <v>2000</v>
      </c>
      <c r="J51" s="285"/>
      <c r="K51" s="285"/>
    </row>
    <row r="52" customFormat="false" ht="12" hidden="false" customHeight="true" outlineLevel="0" collapsed="false">
      <c r="A52" s="29" t="s">
        <v>120</v>
      </c>
      <c r="B52" s="1" t="s">
        <v>121</v>
      </c>
      <c r="C52" s="285" t="n">
        <v>6978.44800070711</v>
      </c>
      <c r="D52" s="285" t="n">
        <v>7547.1525028507</v>
      </c>
      <c r="E52" s="285" t="n">
        <v>3903.50877192982</v>
      </c>
      <c r="F52" s="292" t="n">
        <v>7857.47233409602</v>
      </c>
      <c r="G52" s="285" t="n">
        <v>2073.35809749933</v>
      </c>
      <c r="H52" s="285" t="n">
        <v>5154.5919741449</v>
      </c>
      <c r="I52" s="285" t="n">
        <v>2264.70588235294</v>
      </c>
      <c r="J52" s="285"/>
      <c r="K52" s="285" t="n">
        <v>2277.96495956873</v>
      </c>
    </row>
    <row r="53" customFormat="false" ht="12" hidden="false" customHeight="true" outlineLevel="0" collapsed="false">
      <c r="A53" s="29" t="s">
        <v>122</v>
      </c>
      <c r="B53" s="1" t="s">
        <v>123</v>
      </c>
      <c r="C53" s="285" t="n">
        <v>5991.14835735164</v>
      </c>
      <c r="D53" s="285" t="n">
        <v>6506.88213987183</v>
      </c>
      <c r="E53" s="285"/>
      <c r="F53" s="292" t="n">
        <v>6678.51800518901</v>
      </c>
      <c r="G53" s="285" t="n">
        <v>1600</v>
      </c>
      <c r="H53" s="285" t="n">
        <v>3296.8253968254</v>
      </c>
      <c r="I53" s="285"/>
      <c r="J53" s="285"/>
      <c r="K53" s="285" t="n">
        <v>2315.05102040816</v>
      </c>
    </row>
    <row r="54" customFormat="false" ht="12" hidden="false" customHeight="true" outlineLevel="0" collapsed="false">
      <c r="A54" s="53" t="s">
        <v>124</v>
      </c>
      <c r="B54" s="16" t="s">
        <v>125</v>
      </c>
      <c r="C54" s="293" t="n">
        <v>5576.00947036618</v>
      </c>
      <c r="D54" s="89" t="n">
        <v>7237.99403093063</v>
      </c>
      <c r="E54" s="89" t="n">
        <v>2995.4954954955</v>
      </c>
      <c r="F54" s="89" t="n">
        <v>7353.45232906518</v>
      </c>
      <c r="G54" s="89" t="n">
        <v>1894.10636665814</v>
      </c>
      <c r="H54" s="89" t="n">
        <v>4479.46106846311</v>
      </c>
      <c r="I54" s="89" t="n">
        <v>3250</v>
      </c>
      <c r="J54" s="89"/>
      <c r="K54" s="89" t="n">
        <v>2707.88371207312</v>
      </c>
    </row>
    <row r="55" customFormat="false" ht="12" hidden="false" customHeight="true" outlineLevel="0" collapsed="false">
      <c r="A55" s="29" t="s">
        <v>126</v>
      </c>
      <c r="B55" s="1" t="s">
        <v>127</v>
      </c>
      <c r="C55" s="285" t="n">
        <v>3240.28603254627</v>
      </c>
      <c r="D55" s="285" t="n">
        <v>6539.12030294203</v>
      </c>
      <c r="E55" s="285" t="n">
        <v>3599.85397989677</v>
      </c>
      <c r="F55" s="292" t="n">
        <v>6926.32333074057</v>
      </c>
      <c r="G55" s="285" t="n">
        <v>1855.86561272921</v>
      </c>
      <c r="H55" s="285" t="n">
        <v>3645.69775849602</v>
      </c>
      <c r="I55" s="285" t="n">
        <v>4000</v>
      </c>
      <c r="J55" s="285"/>
      <c r="K55" s="285"/>
    </row>
    <row r="56" customFormat="false" ht="12" hidden="false" customHeight="true" outlineLevel="0" collapsed="false">
      <c r="A56" s="29" t="s">
        <v>128</v>
      </c>
      <c r="B56" s="1" t="s">
        <v>356</v>
      </c>
      <c r="C56" s="285" t="n">
        <v>7539.09805891633</v>
      </c>
      <c r="D56" s="285" t="n">
        <v>7868.00344522038</v>
      </c>
      <c r="E56" s="285"/>
      <c r="F56" s="292" t="n">
        <v>8530.45525128787</v>
      </c>
      <c r="G56" s="285" t="n">
        <v>2034.02820753615</v>
      </c>
      <c r="H56" s="285" t="n">
        <v>5049.57724827056</v>
      </c>
      <c r="I56" s="285"/>
      <c r="J56" s="285"/>
      <c r="K56" s="285" t="n">
        <v>2920.79207920792</v>
      </c>
    </row>
    <row r="57" customFormat="false" ht="12" hidden="false" customHeight="true" outlineLevel="0" collapsed="false">
      <c r="A57" s="29" t="s">
        <v>130</v>
      </c>
      <c r="B57" s="12" t="s">
        <v>131</v>
      </c>
      <c r="C57" s="285" t="n">
        <v>2375.7115273703</v>
      </c>
      <c r="D57" s="285" t="n">
        <v>4500</v>
      </c>
      <c r="E57" s="285" t="n">
        <v>3587.20529436095</v>
      </c>
      <c r="F57" s="292" t="n">
        <v>6810.09838500093</v>
      </c>
      <c r="G57" s="285" t="n">
        <v>1892.41049257303</v>
      </c>
      <c r="H57" s="285" t="n">
        <v>5183.35854765507</v>
      </c>
      <c r="I57" s="285" t="n">
        <v>4489.89898989899</v>
      </c>
      <c r="J57" s="285"/>
      <c r="K57" s="285"/>
    </row>
    <row r="58" customFormat="false" ht="12" hidden="false" customHeight="true" outlineLevel="0" collapsed="false">
      <c r="A58" s="29" t="s">
        <v>156</v>
      </c>
      <c r="B58" s="2" t="s">
        <v>157</v>
      </c>
      <c r="C58" s="285" t="n">
        <v>7905.30460967587</v>
      </c>
      <c r="D58" s="285" t="n">
        <v>8842</v>
      </c>
      <c r="E58" s="285" t="n">
        <v>3153</v>
      </c>
      <c r="F58" s="292" t="n">
        <v>9353</v>
      </c>
      <c r="G58" s="285" t="n">
        <v>2566</v>
      </c>
      <c r="H58" s="285" t="n">
        <v>5030</v>
      </c>
      <c r="I58" s="285" t="n">
        <v>4238.41059602649</v>
      </c>
      <c r="J58" s="285" t="n">
        <v>45000</v>
      </c>
      <c r="K58" s="285" t="n">
        <v>1403.33333333333</v>
      </c>
    </row>
    <row r="59" customFormat="false" ht="12" hidden="false" customHeight="true" outlineLevel="0" collapsed="false">
      <c r="A59" s="55" t="s">
        <v>132</v>
      </c>
      <c r="B59" s="56" t="s">
        <v>133</v>
      </c>
      <c r="C59" s="285" t="n">
        <v>4652.00683176772</v>
      </c>
      <c r="D59" s="285"/>
      <c r="E59" s="285"/>
      <c r="F59" s="292" t="n">
        <v>5722.6586102719</v>
      </c>
      <c r="G59" s="285" t="n">
        <v>1962.32339089482</v>
      </c>
      <c r="H59" s="285" t="n">
        <v>4294.11764705882</v>
      </c>
      <c r="I59" s="285"/>
      <c r="J59" s="285"/>
      <c r="K59" s="285"/>
      <c r="L59" s="294"/>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true" outlineLevel="0" collapsed="false">
      <c r="A60" s="55" t="s">
        <v>134</v>
      </c>
      <c r="B60" s="56" t="s">
        <v>135</v>
      </c>
      <c r="C60" s="285" t="n">
        <v>5947.96470954034</v>
      </c>
      <c r="D60" s="285" t="n">
        <v>7455.83860171067</v>
      </c>
      <c r="E60" s="285"/>
      <c r="F60" s="292" t="n">
        <v>6611.68632393986</v>
      </c>
      <c r="G60" s="285" t="n">
        <v>1601.92241080707</v>
      </c>
      <c r="H60" s="285"/>
      <c r="I60" s="285"/>
      <c r="J60" s="285"/>
      <c r="K60" s="285"/>
      <c r="L60" s="294"/>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true" outlineLevel="0" collapsed="false">
      <c r="A61" s="118"/>
      <c r="B61" s="119"/>
      <c r="C61" s="119"/>
      <c r="D61" s="295"/>
      <c r="E61" s="295"/>
      <c r="F61" s="295"/>
      <c r="G61" s="295"/>
      <c r="H61" s="295"/>
      <c r="I61" s="295"/>
      <c r="J61" s="295"/>
      <c r="K61" s="295"/>
    </row>
    <row r="62" customFormat="false" ht="12" hidden="false" customHeight="true" outlineLevel="0" collapsed="false">
      <c r="A62" s="12"/>
      <c r="B62" s="2"/>
      <c r="C62" s="2"/>
    </row>
    <row r="63" customFormat="false" ht="12" hidden="false" customHeight="true" outlineLevel="0" collapsed="false">
      <c r="B63" s="2"/>
      <c r="C63" s="2"/>
    </row>
    <row r="64" customFormat="false" ht="12" hidden="false" customHeight="true" outlineLevel="0" collapsed="false">
      <c r="B64" s="2"/>
      <c r="C64" s="2"/>
    </row>
    <row r="65" customFormat="false" ht="12" hidden="false" customHeight="true" outlineLevel="0" collapsed="false">
      <c r="B65" s="2"/>
      <c r="C65" s="2"/>
      <c r="D65" s="2"/>
      <c r="E65" s="2"/>
      <c r="F65" s="2"/>
    </row>
    <row r="66" customFormat="false" ht="12" hidden="false" customHeight="true" outlineLevel="0" collapsed="false">
      <c r="C66" s="2"/>
      <c r="F66" s="2"/>
    </row>
    <row r="67" customFormat="false" ht="12" hidden="false" customHeight="true" outlineLevel="0" collapsed="false">
      <c r="C67" s="296"/>
      <c r="D67" s="296"/>
      <c r="E67" s="296"/>
      <c r="F67" s="296"/>
      <c r="G67" s="296"/>
      <c r="H67" s="296"/>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sheetData>
  <mergeCells count="41">
    <mergeCell ref="A1:K1"/>
    <mergeCell ref="A2:K2"/>
    <mergeCell ref="J4:K4"/>
    <mergeCell ref="A6:A7"/>
    <mergeCell ref="B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s>
  <printOptions headings="false" gridLines="false" gridLinesSet="true" horizontalCentered="true" verticalCentered="tru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7"/>
  <sheetViews>
    <sheetView showFormulas="false" showGridLines="false" showRowColHeaders="true" showZeros="true" rightToLeft="false" tabSelected="false" showOutlineSymbols="true" defaultGridColor="true" view="normal" topLeftCell="A24" colorId="64" zoomScale="93" zoomScaleNormal="93" zoomScalePageLayoutView="100" workbookViewId="0">
      <selection pane="topLeft" activeCell="M47" activeCellId="0" sqref="M47"/>
    </sheetView>
  </sheetViews>
  <sheetFormatPr defaultColWidth="9.1328125" defaultRowHeight="12" zeroHeight="false" outlineLevelRow="0" outlineLevelCol="0"/>
  <cols>
    <col collapsed="false" customWidth="true" hidden="false" outlineLevel="0" max="2" min="1" style="10" width="11.13"/>
    <col collapsed="false" customWidth="true" hidden="false" outlineLevel="0" max="10" min="3" style="19" width="11.13"/>
    <col collapsed="false" customWidth="false" hidden="false" outlineLevel="0" max="257" min="11" style="1" width="9.13"/>
  </cols>
  <sheetData>
    <row r="1" s="4" customFormat="true" ht="19.5" hidden="false" customHeight="true" outlineLevel="0" collapsed="false">
      <c r="A1" s="3" t="s">
        <v>403</v>
      </c>
      <c r="B1" s="3"/>
      <c r="C1" s="3"/>
      <c r="D1" s="3"/>
      <c r="E1" s="3"/>
      <c r="F1" s="3"/>
      <c r="G1" s="3"/>
      <c r="H1" s="3"/>
      <c r="I1" s="3"/>
      <c r="J1" s="3"/>
    </row>
    <row r="2" s="4" customFormat="true" ht="19.5" hidden="false" customHeight="true" outlineLevel="0" collapsed="false">
      <c r="A2" s="5" t="s">
        <v>404</v>
      </c>
      <c r="B2" s="5"/>
      <c r="C2" s="5"/>
      <c r="D2" s="5"/>
      <c r="E2" s="5"/>
      <c r="F2" s="5"/>
      <c r="G2" s="5"/>
      <c r="H2" s="5"/>
      <c r="I2" s="5"/>
      <c r="J2" s="5"/>
    </row>
    <row r="3" s="4" customFormat="true" ht="19.5" hidden="false" customHeight="true" outlineLevel="0" collapsed="false">
      <c r="A3" s="3"/>
      <c r="B3" s="3"/>
      <c r="C3" s="297"/>
      <c r="D3" s="297"/>
      <c r="E3" s="297"/>
      <c r="F3" s="297"/>
      <c r="G3" s="297"/>
      <c r="H3" s="297"/>
      <c r="I3" s="297"/>
      <c r="J3" s="297"/>
    </row>
    <row r="4" s="10" customFormat="true" ht="19.5" hidden="false" customHeight="true" outlineLevel="0" collapsed="false">
      <c r="A4" s="229" t="s">
        <v>88</v>
      </c>
      <c r="B4" s="25" t="s">
        <v>405</v>
      </c>
      <c r="C4" s="287" t="s">
        <v>406</v>
      </c>
      <c r="D4" s="287"/>
      <c r="E4" s="287"/>
      <c r="F4" s="287"/>
      <c r="G4" s="287" t="s">
        <v>407</v>
      </c>
      <c r="H4" s="287"/>
      <c r="I4" s="287"/>
      <c r="J4" s="287"/>
    </row>
    <row r="5" s="10" customFormat="true" ht="19.5" hidden="false" customHeight="true" outlineLevel="0" collapsed="false">
      <c r="A5" s="229"/>
      <c r="B5" s="229"/>
      <c r="C5" s="131" t="s">
        <v>408</v>
      </c>
      <c r="D5" s="131"/>
      <c r="E5" s="131"/>
      <c r="F5" s="131"/>
      <c r="G5" s="131" t="s">
        <v>409</v>
      </c>
      <c r="H5" s="131"/>
      <c r="I5" s="131"/>
      <c r="J5" s="131"/>
    </row>
    <row r="6" s="10" customFormat="true" ht="19.5" hidden="false" customHeight="true" outlineLevel="0" collapsed="false">
      <c r="C6" s="129" t="s">
        <v>410</v>
      </c>
      <c r="D6" s="298"/>
      <c r="E6" s="298"/>
      <c r="F6" s="298"/>
      <c r="G6" s="129" t="s">
        <v>411</v>
      </c>
      <c r="H6" s="298"/>
      <c r="I6" s="298"/>
      <c r="J6" s="298"/>
    </row>
    <row r="7" s="10" customFormat="true" ht="19.5" hidden="false" customHeight="true" outlineLevel="0" collapsed="false">
      <c r="A7" s="230" t="s">
        <v>96</v>
      </c>
      <c r="B7" s="41" t="s">
        <v>97</v>
      </c>
      <c r="C7" s="129"/>
      <c r="D7" s="130" t="s">
        <v>412</v>
      </c>
      <c r="E7" s="130" t="s">
        <v>413</v>
      </c>
      <c r="F7" s="130" t="s">
        <v>414</v>
      </c>
      <c r="G7" s="129"/>
      <c r="H7" s="130" t="s">
        <v>412</v>
      </c>
      <c r="I7" s="130" t="s">
        <v>413</v>
      </c>
      <c r="J7" s="130" t="s">
        <v>414</v>
      </c>
    </row>
    <row r="8" s="10" customFormat="true" ht="19.5" hidden="false" customHeight="true" outlineLevel="0" collapsed="false">
      <c r="A8" s="230"/>
      <c r="B8" s="230"/>
      <c r="C8" s="131" t="s">
        <v>150</v>
      </c>
      <c r="D8" s="131" t="s">
        <v>415</v>
      </c>
      <c r="E8" s="131" t="s">
        <v>416</v>
      </c>
      <c r="F8" s="131" t="s">
        <v>417</v>
      </c>
      <c r="G8" s="131" t="s">
        <v>150</v>
      </c>
      <c r="H8" s="131" t="s">
        <v>415</v>
      </c>
      <c r="I8" s="131" t="s">
        <v>416</v>
      </c>
      <c r="J8" s="131" t="s">
        <v>417</v>
      </c>
    </row>
    <row r="9" customFormat="false" ht="19.5" hidden="false" customHeight="true" outlineLevel="0" collapsed="false">
      <c r="A9" s="10" t="n">
        <v>2005</v>
      </c>
      <c r="C9" s="19" t="n">
        <v>39488</v>
      </c>
      <c r="D9" s="19" t="n">
        <v>15488</v>
      </c>
      <c r="E9" s="19" t="n">
        <v>5345</v>
      </c>
      <c r="F9" s="84" t="n">
        <v>1708</v>
      </c>
      <c r="G9" s="19" t="n">
        <v>461974</v>
      </c>
      <c r="H9" s="19" t="n">
        <v>177432</v>
      </c>
      <c r="I9" s="19" t="n">
        <v>48422</v>
      </c>
      <c r="J9" s="84" t="n">
        <v>20720</v>
      </c>
    </row>
    <row r="10" customFormat="false" ht="19.5" hidden="false" customHeight="true" outlineLevel="0" collapsed="false">
      <c r="A10" s="10" t="n">
        <v>2006</v>
      </c>
      <c r="C10" s="19" t="n">
        <v>37593</v>
      </c>
      <c r="D10" s="19" t="n">
        <v>13334</v>
      </c>
      <c r="E10" s="19" t="n">
        <v>4919</v>
      </c>
      <c r="F10" s="84" t="n">
        <v>1632</v>
      </c>
      <c r="G10" s="19" t="n">
        <v>471209</v>
      </c>
      <c r="H10" s="19" t="n">
        <v>159759</v>
      </c>
      <c r="I10" s="19" t="n">
        <v>49124</v>
      </c>
      <c r="J10" s="84" t="n">
        <v>22728</v>
      </c>
    </row>
    <row r="11" customFormat="false" ht="19.5" hidden="false" customHeight="true" outlineLevel="0" collapsed="false">
      <c r="A11" s="10" t="n">
        <v>2007</v>
      </c>
      <c r="C11" s="19" t="n">
        <v>40901</v>
      </c>
      <c r="D11" s="19" t="n">
        <v>13166</v>
      </c>
      <c r="E11" s="19" t="n">
        <v>5128</v>
      </c>
      <c r="F11" s="84" t="n">
        <v>1781</v>
      </c>
      <c r="G11" s="19" t="n">
        <v>517659</v>
      </c>
      <c r="H11" s="19" t="n">
        <v>150534</v>
      </c>
      <c r="I11" s="19" t="n">
        <v>46524</v>
      </c>
      <c r="J11" s="84" t="n">
        <v>21847</v>
      </c>
    </row>
    <row r="12" customFormat="false" ht="19.5" hidden="false" customHeight="true" outlineLevel="0" collapsed="false">
      <c r="A12" s="10" t="n">
        <v>2008</v>
      </c>
      <c r="C12" s="87" t="n">
        <v>40960</v>
      </c>
      <c r="D12" s="87" t="n">
        <v>11950</v>
      </c>
      <c r="E12" s="87" t="n">
        <v>5250</v>
      </c>
      <c r="F12" s="19" t="n">
        <v>2730</v>
      </c>
      <c r="G12" s="19" t="n">
        <v>593539</v>
      </c>
      <c r="H12" s="87" t="n">
        <v>138330</v>
      </c>
      <c r="I12" s="87" t="n">
        <v>47078</v>
      </c>
      <c r="J12" s="87" t="n">
        <v>45062</v>
      </c>
    </row>
    <row r="13" customFormat="false" ht="19.5" hidden="false" customHeight="true" outlineLevel="0" collapsed="false">
      <c r="A13" s="50" t="n">
        <v>2009</v>
      </c>
      <c r="B13" s="50"/>
      <c r="C13" s="89" t="n">
        <v>35340</v>
      </c>
      <c r="D13" s="89" t="n">
        <v>12000</v>
      </c>
      <c r="E13" s="89" t="n">
        <v>4230</v>
      </c>
      <c r="F13" s="89" t="n">
        <v>2480</v>
      </c>
      <c r="G13" s="89" t="n">
        <v>493241</v>
      </c>
      <c r="H13" s="89" t="n">
        <v>140670</v>
      </c>
      <c r="I13" s="89" t="n">
        <v>41164</v>
      </c>
      <c r="J13" s="89" t="n">
        <v>42206</v>
      </c>
    </row>
    <row r="14" customFormat="false" ht="19.5" hidden="false" customHeight="true" outlineLevel="0" collapsed="false">
      <c r="A14" s="10" t="n">
        <v>2010</v>
      </c>
      <c r="C14" s="87" t="n">
        <v>36153</v>
      </c>
      <c r="D14" s="87" t="n">
        <v>11419</v>
      </c>
      <c r="E14" s="87" t="n">
        <v>4836</v>
      </c>
      <c r="F14" s="19" t="n">
        <v>2991</v>
      </c>
      <c r="G14" s="87" t="n">
        <v>466371</v>
      </c>
      <c r="H14" s="87" t="n">
        <v>117019</v>
      </c>
      <c r="I14" s="87" t="n">
        <v>37648</v>
      </c>
      <c r="J14" s="1" t="n">
        <v>56732</v>
      </c>
    </row>
    <row r="15" customFormat="false" ht="19.5" hidden="false" customHeight="true" outlineLevel="0" collapsed="false">
      <c r="A15" s="10" t="n">
        <v>2011</v>
      </c>
      <c r="C15" s="87" t="n">
        <v>34976</v>
      </c>
      <c r="D15" s="87" t="n">
        <v>10854</v>
      </c>
      <c r="E15" s="87" t="n">
        <v>4556</v>
      </c>
      <c r="F15" s="19" t="n">
        <v>2965</v>
      </c>
      <c r="G15" s="87" t="n">
        <v>542336</v>
      </c>
      <c r="H15" s="87" t="n">
        <v>113984</v>
      </c>
      <c r="I15" s="87" t="n">
        <v>40224</v>
      </c>
      <c r="J15" s="1" t="n">
        <v>62120</v>
      </c>
    </row>
    <row r="16" customFormat="false" ht="19.5" hidden="false" customHeight="true" outlineLevel="0" collapsed="false">
      <c r="A16" s="10" t="n">
        <v>2012</v>
      </c>
      <c r="C16" s="87" t="n">
        <v>35330</v>
      </c>
      <c r="D16" s="87" t="n">
        <v>11640</v>
      </c>
      <c r="E16" s="87" t="n">
        <v>3984</v>
      </c>
      <c r="F16" s="19" t="n">
        <v>3961</v>
      </c>
      <c r="G16" s="87" t="n">
        <v>567404</v>
      </c>
      <c r="H16" s="87" t="n">
        <v>150661</v>
      </c>
      <c r="I16" s="87" t="n">
        <v>37259</v>
      </c>
      <c r="J16" s="1" t="n">
        <v>83443</v>
      </c>
    </row>
    <row r="17" customFormat="false" ht="19.5" hidden="false" customHeight="true" outlineLevel="0" collapsed="false">
      <c r="A17" s="10" t="n">
        <v>2013</v>
      </c>
      <c r="C17" s="87" t="n">
        <v>34242</v>
      </c>
      <c r="D17" s="87" t="n">
        <v>11648</v>
      </c>
      <c r="E17" s="87" t="n">
        <v>3458</v>
      </c>
      <c r="F17" s="19" t="n">
        <v>3870</v>
      </c>
      <c r="G17" s="87" t="n">
        <v>491133</v>
      </c>
      <c r="H17" s="87" t="n">
        <v>140649</v>
      </c>
      <c r="I17" s="87" t="n">
        <v>28238</v>
      </c>
      <c r="J17" s="1" t="n">
        <v>81441</v>
      </c>
    </row>
    <row r="18" customFormat="false" ht="19.5" hidden="false" customHeight="true" outlineLevel="0" collapsed="false">
      <c r="A18" s="10" t="n">
        <v>2014</v>
      </c>
      <c r="C18" s="87" t="n">
        <v>34710</v>
      </c>
      <c r="D18" s="87" t="n">
        <v>12198</v>
      </c>
      <c r="E18" s="87" t="n">
        <v>3819</v>
      </c>
      <c r="F18" s="19" t="n">
        <v>4867</v>
      </c>
      <c r="G18" s="87" t="n">
        <v>576390</v>
      </c>
      <c r="H18" s="87" t="n">
        <v>148900</v>
      </c>
      <c r="I18" s="87" t="n">
        <v>33830</v>
      </c>
      <c r="J18" s="1" t="n">
        <v>118016</v>
      </c>
    </row>
    <row r="19" customFormat="false" ht="19.5" hidden="false" customHeight="true" outlineLevel="0" collapsed="false">
      <c r="A19" s="10" t="n">
        <v>2015</v>
      </c>
      <c r="C19" s="87" t="n">
        <v>33928</v>
      </c>
      <c r="D19" s="87" t="n">
        <v>12378</v>
      </c>
      <c r="E19" s="87" t="n">
        <v>3858</v>
      </c>
      <c r="F19" s="19" t="n">
        <v>4608</v>
      </c>
      <c r="G19" s="87" t="n">
        <v>518563</v>
      </c>
      <c r="H19" s="87" t="n">
        <v>176181</v>
      </c>
      <c r="I19" s="87" t="n">
        <v>34490</v>
      </c>
      <c r="J19" s="1" t="n">
        <v>100042</v>
      </c>
    </row>
    <row r="20" customFormat="false" ht="19.5" hidden="false" customHeight="true" outlineLevel="0" collapsed="false">
      <c r="C20" s="87"/>
      <c r="D20" s="87"/>
      <c r="E20" s="87"/>
      <c r="G20" s="87"/>
      <c r="H20" s="87"/>
      <c r="I20" s="87"/>
      <c r="J20" s="1"/>
    </row>
    <row r="21" customFormat="false" ht="19.5" hidden="false" customHeight="true" outlineLevel="0" collapsed="false">
      <c r="A21" s="29" t="s">
        <v>106</v>
      </c>
      <c r="B21" s="1" t="s">
        <v>107</v>
      </c>
      <c r="C21" s="19" t="n">
        <v>7004</v>
      </c>
      <c r="D21" s="19" t="n">
        <v>1102</v>
      </c>
      <c r="E21" s="19" t="n">
        <v>389</v>
      </c>
      <c r="F21" s="19" t="n">
        <v>786</v>
      </c>
      <c r="G21" s="19" t="n">
        <v>97402</v>
      </c>
      <c r="H21" s="19" t="n">
        <v>11249</v>
      </c>
      <c r="I21" s="84" t="n">
        <v>5989</v>
      </c>
      <c r="J21" s="1" t="n">
        <v>9635</v>
      </c>
    </row>
    <row r="22" customFormat="false" ht="19.5" hidden="false" customHeight="true" outlineLevel="0" collapsed="false">
      <c r="A22" s="29" t="s">
        <v>108</v>
      </c>
      <c r="B22" s="1" t="s">
        <v>109</v>
      </c>
      <c r="C22" s="19" t="n">
        <v>3930</v>
      </c>
      <c r="D22" s="19" t="n">
        <v>279</v>
      </c>
      <c r="E22" s="19" t="n">
        <v>87</v>
      </c>
      <c r="F22" s="19" t="n">
        <v>272</v>
      </c>
      <c r="G22" s="19" t="n">
        <v>40403</v>
      </c>
      <c r="H22" s="19" t="n">
        <v>4145</v>
      </c>
      <c r="I22" s="84" t="n">
        <v>1030</v>
      </c>
      <c r="J22" s="1" t="n">
        <v>4113</v>
      </c>
    </row>
    <row r="23" customFormat="false" ht="19.5" hidden="false" customHeight="true" outlineLevel="0" collapsed="false">
      <c r="A23" s="29" t="s">
        <v>110</v>
      </c>
      <c r="B23" s="1" t="s">
        <v>111</v>
      </c>
      <c r="C23" s="19" t="n">
        <v>2183</v>
      </c>
      <c r="D23" s="19" t="n">
        <v>618</v>
      </c>
      <c r="E23" s="19" t="n">
        <v>274</v>
      </c>
      <c r="F23" s="19" t="n">
        <v>154</v>
      </c>
      <c r="G23" s="19" t="n">
        <v>61959</v>
      </c>
      <c r="H23" s="19" t="n">
        <v>14546</v>
      </c>
      <c r="I23" s="84" t="n">
        <v>6366</v>
      </c>
      <c r="J23" s="1" t="n">
        <v>1668</v>
      </c>
    </row>
    <row r="24" customFormat="false" ht="19.5" hidden="false" customHeight="true" outlineLevel="0" collapsed="false">
      <c r="A24" s="53" t="s">
        <v>112</v>
      </c>
      <c r="B24" s="16" t="s">
        <v>113</v>
      </c>
      <c r="C24" s="89" t="n">
        <v>156</v>
      </c>
      <c r="D24" s="89" t="n">
        <v>60</v>
      </c>
      <c r="E24" s="89" t="n">
        <v>73</v>
      </c>
      <c r="F24" s="89" t="n">
        <v>21</v>
      </c>
      <c r="G24" s="89" t="n">
        <v>1251</v>
      </c>
      <c r="H24" s="89" t="n">
        <v>610</v>
      </c>
      <c r="I24" s="16" t="n">
        <v>100</v>
      </c>
      <c r="J24" s="16" t="n">
        <v>453</v>
      </c>
    </row>
    <row r="25" customFormat="false" ht="19.5" hidden="false" customHeight="true" outlineLevel="0" collapsed="false">
      <c r="A25" s="29" t="s">
        <v>114</v>
      </c>
      <c r="B25" s="1" t="s">
        <v>115</v>
      </c>
      <c r="C25" s="19" t="n">
        <v>503</v>
      </c>
      <c r="D25" s="19" t="n">
        <v>165</v>
      </c>
      <c r="E25" s="19" t="n">
        <v>110</v>
      </c>
      <c r="F25" s="19" t="n">
        <v>88</v>
      </c>
      <c r="G25" s="19" t="n">
        <v>6294</v>
      </c>
      <c r="H25" s="19" t="n">
        <v>858</v>
      </c>
      <c r="I25" s="84" t="n">
        <v>455</v>
      </c>
      <c r="J25" s="1" t="n">
        <v>1348</v>
      </c>
    </row>
    <row r="26" customFormat="false" ht="19.5" hidden="false" customHeight="true" outlineLevel="0" collapsed="false">
      <c r="A26" s="29" t="s">
        <v>116</v>
      </c>
      <c r="B26" s="1" t="s">
        <v>117</v>
      </c>
      <c r="C26" s="19" t="n">
        <v>3088</v>
      </c>
      <c r="D26" s="19" t="n">
        <v>124</v>
      </c>
      <c r="F26" s="19" t="n">
        <v>2406</v>
      </c>
      <c r="G26" s="19" t="n">
        <v>79802</v>
      </c>
      <c r="H26" s="19" t="n">
        <v>2066</v>
      </c>
      <c r="I26" s="84"/>
      <c r="J26" s="1" t="n">
        <v>65384</v>
      </c>
    </row>
    <row r="27" customFormat="false" ht="19.5" hidden="false" customHeight="true" outlineLevel="0" collapsed="false">
      <c r="A27" s="29" t="s">
        <v>118</v>
      </c>
      <c r="B27" s="1" t="s">
        <v>119</v>
      </c>
      <c r="C27" s="19" t="n">
        <v>128</v>
      </c>
      <c r="D27" s="19" t="n">
        <v>1</v>
      </c>
      <c r="F27" s="19" t="n">
        <v>6</v>
      </c>
      <c r="G27" s="19" t="n">
        <v>2247</v>
      </c>
      <c r="H27" s="19" t="n">
        <v>118</v>
      </c>
      <c r="I27" s="84" t="n">
        <v>100</v>
      </c>
      <c r="J27" s="1" t="n">
        <v>275</v>
      </c>
    </row>
    <row r="28" customFormat="false" ht="19.5" hidden="false" customHeight="true" outlineLevel="0" collapsed="false">
      <c r="A28" s="29" t="s">
        <v>120</v>
      </c>
      <c r="B28" s="1" t="s">
        <v>121</v>
      </c>
      <c r="C28" s="19" t="n">
        <v>703</v>
      </c>
      <c r="D28" s="19" t="n">
        <v>93</v>
      </c>
      <c r="E28" s="19" t="n">
        <v>72</v>
      </c>
      <c r="F28" s="19" t="n">
        <v>40</v>
      </c>
      <c r="G28" s="19" t="n">
        <v>5521</v>
      </c>
      <c r="H28" s="19" t="n">
        <v>1994</v>
      </c>
      <c r="I28" s="84" t="n">
        <v>1221</v>
      </c>
      <c r="J28" s="1" t="n">
        <v>930</v>
      </c>
    </row>
    <row r="29" customFormat="false" ht="19.5" hidden="false" customHeight="true" outlineLevel="0" collapsed="false">
      <c r="A29" s="29" t="s">
        <v>122</v>
      </c>
      <c r="B29" s="1" t="s">
        <v>123</v>
      </c>
      <c r="C29" s="19" t="n">
        <v>465</v>
      </c>
      <c r="D29" s="19" t="n">
        <v>20</v>
      </c>
      <c r="E29" s="19" t="n">
        <v>28</v>
      </c>
      <c r="F29" s="19" t="n">
        <v>31</v>
      </c>
      <c r="G29" s="19" t="n">
        <v>5746</v>
      </c>
      <c r="H29" s="19" t="n">
        <v>92</v>
      </c>
      <c r="I29" s="84" t="n">
        <v>119</v>
      </c>
      <c r="J29" s="1" t="n">
        <v>371</v>
      </c>
    </row>
    <row r="30" customFormat="false" ht="19.5" hidden="false" customHeight="true" outlineLevel="0" collapsed="false">
      <c r="A30" s="53" t="s">
        <v>124</v>
      </c>
      <c r="B30" s="16" t="s">
        <v>125</v>
      </c>
      <c r="C30" s="89" t="n">
        <v>12220</v>
      </c>
      <c r="D30" s="89" t="n">
        <v>7573</v>
      </c>
      <c r="E30" s="89" t="n">
        <v>2743</v>
      </c>
      <c r="F30" s="89" t="n">
        <v>514</v>
      </c>
      <c r="G30" s="89" t="n">
        <v>138831</v>
      </c>
      <c r="H30" s="89" t="n">
        <v>97502</v>
      </c>
      <c r="I30" s="16" t="n">
        <v>18668</v>
      </c>
      <c r="J30" s="16" t="n">
        <v>6567</v>
      </c>
    </row>
    <row r="31" customFormat="false" ht="19.5" hidden="false" customHeight="true" outlineLevel="0" collapsed="false">
      <c r="A31" s="29" t="s">
        <v>126</v>
      </c>
      <c r="B31" s="1" t="s">
        <v>127</v>
      </c>
      <c r="C31" s="19" t="n">
        <v>46</v>
      </c>
      <c r="F31" s="19" t="n">
        <v>1</v>
      </c>
      <c r="G31" s="19" t="n">
        <v>2558</v>
      </c>
      <c r="I31" s="84"/>
      <c r="J31" s="1" t="n">
        <v>35</v>
      </c>
    </row>
    <row r="32" customFormat="false" ht="19.5" hidden="false" customHeight="true" outlineLevel="0" collapsed="false">
      <c r="A32" s="29" t="s">
        <v>128</v>
      </c>
      <c r="B32" s="1" t="s">
        <v>129</v>
      </c>
      <c r="C32" s="19" t="n">
        <v>549</v>
      </c>
      <c r="D32" s="19" t="n">
        <v>20</v>
      </c>
      <c r="F32" s="19" t="n">
        <v>215</v>
      </c>
      <c r="G32" s="19" t="n">
        <v>16758</v>
      </c>
      <c r="H32" s="19" t="n">
        <v>285</v>
      </c>
      <c r="I32" s="84"/>
      <c r="J32" s="1" t="n">
        <v>7998</v>
      </c>
    </row>
    <row r="33" customFormat="false" ht="19.5" hidden="false" customHeight="true" outlineLevel="0" collapsed="false">
      <c r="A33" s="29" t="s">
        <v>130</v>
      </c>
      <c r="B33" s="12" t="s">
        <v>131</v>
      </c>
      <c r="C33" s="19" t="n">
        <v>193</v>
      </c>
      <c r="G33" s="19" t="n">
        <v>8865</v>
      </c>
      <c r="I33" s="84"/>
      <c r="J33" s="1"/>
    </row>
    <row r="34" customFormat="false" ht="19.5" hidden="false" customHeight="true" outlineLevel="0" collapsed="false">
      <c r="A34" s="29" t="s">
        <v>156</v>
      </c>
      <c r="B34" s="2" t="s">
        <v>157</v>
      </c>
      <c r="C34" s="19" t="n">
        <v>2745</v>
      </c>
      <c r="D34" s="19" t="n">
        <v>2323</v>
      </c>
      <c r="E34" s="19" t="n">
        <v>82</v>
      </c>
      <c r="F34" s="19" t="n">
        <v>74</v>
      </c>
      <c r="G34" s="19" t="n">
        <v>50645</v>
      </c>
      <c r="H34" s="19" t="n">
        <v>42716</v>
      </c>
      <c r="I34" s="84" t="n">
        <v>442</v>
      </c>
      <c r="J34" s="1" t="n">
        <v>1265</v>
      </c>
    </row>
    <row r="35" customFormat="false" ht="19.5" hidden="false" customHeight="true" outlineLevel="0" collapsed="false">
      <c r="A35" s="55" t="s">
        <v>132</v>
      </c>
      <c r="B35" s="56" t="s">
        <v>133</v>
      </c>
      <c r="C35" s="19" t="n">
        <v>5</v>
      </c>
      <c r="G35" s="19" t="n">
        <v>200</v>
      </c>
      <c r="I35" s="84"/>
      <c r="J35" s="1"/>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9.5" hidden="false" customHeight="true" outlineLevel="0" collapsed="false">
      <c r="A36" s="55" t="s">
        <v>134</v>
      </c>
      <c r="B36" s="56" t="s">
        <v>135</v>
      </c>
      <c r="C36" s="299" t="n">
        <v>10</v>
      </c>
      <c r="D36" s="299"/>
      <c r="E36" s="299"/>
      <c r="F36" s="299"/>
      <c r="G36" s="299" t="n">
        <v>81</v>
      </c>
      <c r="H36" s="299"/>
      <c r="I36" s="299"/>
      <c r="J36" s="299"/>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9.5" hidden="false" customHeight="true" outlineLevel="0" collapsed="false">
      <c r="A37" s="25"/>
      <c r="B37" s="119"/>
      <c r="C37" s="295"/>
      <c r="D37" s="295"/>
      <c r="E37" s="295"/>
      <c r="F37" s="295"/>
      <c r="G37" s="295"/>
      <c r="H37" s="295"/>
      <c r="I37" s="295"/>
      <c r="J37" s="295"/>
    </row>
    <row r="38" s="84" customFormat="true" ht="19.5" hidden="false" customHeight="true" outlineLevel="0" collapsed="false">
      <c r="A38" s="300" t="s">
        <v>418</v>
      </c>
      <c r="B38" s="300"/>
      <c r="C38" s="300"/>
      <c r="D38" s="300"/>
      <c r="E38" s="300"/>
      <c r="F38" s="300"/>
      <c r="G38" s="300"/>
      <c r="H38" s="300"/>
      <c r="I38" s="300"/>
      <c r="J38" s="300"/>
    </row>
    <row r="39" s="84" customFormat="true" ht="19.5" hidden="false" customHeight="true" outlineLevel="0" collapsed="false">
      <c r="A39" s="98" t="s">
        <v>419</v>
      </c>
      <c r="B39" s="98"/>
      <c r="C39" s="98"/>
      <c r="D39" s="98"/>
      <c r="E39" s="98"/>
      <c r="F39" s="98"/>
      <c r="G39" s="98"/>
      <c r="H39" s="98"/>
      <c r="I39" s="98"/>
      <c r="J39" s="98"/>
    </row>
    <row r="40" s="84" customFormat="true" ht="19.5" hidden="false" customHeight="true" outlineLevel="0" collapsed="false">
      <c r="A40" s="95"/>
      <c r="B40" s="95"/>
      <c r="C40" s="95"/>
      <c r="D40" s="95"/>
      <c r="E40" s="95"/>
      <c r="F40" s="95"/>
      <c r="G40" s="95"/>
      <c r="H40" s="95"/>
      <c r="I40" s="95"/>
      <c r="J40" s="95"/>
    </row>
    <row r="41" s="84" customFormat="true" ht="19.5" hidden="false" customHeight="true" outlineLevel="0" collapsed="false">
      <c r="A41" s="229" t="s">
        <v>88</v>
      </c>
      <c r="B41" s="25" t="s">
        <v>405</v>
      </c>
      <c r="C41" s="287" t="s">
        <v>420</v>
      </c>
      <c r="D41" s="287"/>
      <c r="E41" s="287"/>
      <c r="F41" s="287"/>
      <c r="G41" s="287" t="s">
        <v>421</v>
      </c>
      <c r="H41" s="287"/>
      <c r="I41" s="287"/>
      <c r="J41" s="287"/>
    </row>
    <row r="42" s="84" customFormat="true" ht="19.5" hidden="false" customHeight="true" outlineLevel="0" collapsed="false">
      <c r="A42" s="229"/>
      <c r="B42" s="229"/>
      <c r="C42" s="131" t="s">
        <v>422</v>
      </c>
      <c r="D42" s="131"/>
      <c r="E42" s="131"/>
      <c r="F42" s="131"/>
      <c r="G42" s="131" t="s">
        <v>423</v>
      </c>
      <c r="H42" s="131"/>
      <c r="I42" s="131"/>
      <c r="J42" s="131"/>
    </row>
    <row r="43" s="84" customFormat="true" ht="19.5" hidden="false" customHeight="true" outlineLevel="0" collapsed="false">
      <c r="A43" s="10"/>
      <c r="B43" s="10"/>
      <c r="C43" s="129" t="s">
        <v>410</v>
      </c>
      <c r="D43" s="301"/>
      <c r="E43" s="301"/>
      <c r="F43" s="301"/>
      <c r="G43" s="129" t="s">
        <v>411</v>
      </c>
      <c r="H43" s="301"/>
      <c r="I43" s="301"/>
      <c r="J43" s="301"/>
    </row>
    <row r="44" s="84" customFormat="true" ht="19.5" hidden="false" customHeight="true" outlineLevel="0" collapsed="false">
      <c r="A44" s="29" t="s">
        <v>96</v>
      </c>
      <c r="B44" s="10" t="s">
        <v>97</v>
      </c>
      <c r="C44" s="129"/>
      <c r="D44" s="302" t="s">
        <v>424</v>
      </c>
      <c r="E44" s="302" t="s">
        <v>425</v>
      </c>
      <c r="F44" s="302" t="s">
        <v>426</v>
      </c>
      <c r="G44" s="129"/>
      <c r="H44" s="302" t="s">
        <v>424</v>
      </c>
      <c r="I44" s="302" t="s">
        <v>425</v>
      </c>
      <c r="J44" s="303" t="s">
        <v>426</v>
      </c>
    </row>
    <row r="45" s="84" customFormat="true" ht="19.5" hidden="false" customHeight="true" outlineLevel="0" collapsed="false">
      <c r="A45" s="29"/>
      <c r="B45" s="29"/>
      <c r="C45" s="130" t="s">
        <v>150</v>
      </c>
      <c r="D45" s="288" t="s">
        <v>427</v>
      </c>
      <c r="E45" s="288" t="s">
        <v>428</v>
      </c>
      <c r="F45" s="288" t="s">
        <v>429</v>
      </c>
      <c r="G45" s="130" t="s">
        <v>150</v>
      </c>
      <c r="H45" s="288" t="s">
        <v>427</v>
      </c>
      <c r="I45" s="288" t="s">
        <v>428</v>
      </c>
      <c r="J45" s="130" t="s">
        <v>429</v>
      </c>
    </row>
    <row r="46" s="84" customFormat="true" ht="19.5" hidden="false" customHeight="true" outlineLevel="0" collapsed="false">
      <c r="A46" s="41"/>
      <c r="B46" s="154"/>
      <c r="C46" s="289"/>
      <c r="D46" s="289" t="s">
        <v>430</v>
      </c>
      <c r="E46" s="289"/>
      <c r="F46" s="289"/>
      <c r="G46" s="289"/>
      <c r="H46" s="289" t="s">
        <v>430</v>
      </c>
      <c r="I46" s="289"/>
      <c r="J46" s="131"/>
    </row>
    <row r="47" s="84" customFormat="true" ht="19.5" hidden="false" customHeight="true" outlineLevel="0" collapsed="false">
      <c r="A47" s="10" t="n">
        <v>2005</v>
      </c>
      <c r="B47" s="10"/>
      <c r="C47" s="217" t="n">
        <v>333390</v>
      </c>
      <c r="D47" s="217" t="n">
        <v>111305</v>
      </c>
      <c r="E47" s="215" t="n">
        <v>23399</v>
      </c>
      <c r="F47" s="215" t="n">
        <v>9078</v>
      </c>
      <c r="G47" s="215" t="n">
        <v>11535465</v>
      </c>
      <c r="H47" s="215" t="n">
        <v>4961917</v>
      </c>
      <c r="I47" s="215" t="n">
        <v>777779</v>
      </c>
      <c r="J47" s="215" t="n">
        <v>501397</v>
      </c>
    </row>
    <row r="48" s="84" customFormat="true" ht="19.5" hidden="false" customHeight="true" outlineLevel="0" collapsed="false">
      <c r="A48" s="10" t="n">
        <v>2006</v>
      </c>
      <c r="B48" s="10"/>
      <c r="C48" s="217" t="n">
        <v>331094</v>
      </c>
      <c r="D48" s="217" t="n">
        <v>113435</v>
      </c>
      <c r="E48" s="215" t="n">
        <v>21731</v>
      </c>
      <c r="F48" s="215" t="n">
        <v>14886</v>
      </c>
      <c r="G48" s="215" t="n">
        <v>11327103</v>
      </c>
      <c r="H48" s="215" t="n">
        <v>4888475</v>
      </c>
      <c r="I48" s="215" t="n">
        <v>695098</v>
      </c>
      <c r="J48" s="215" t="n">
        <v>487233</v>
      </c>
    </row>
    <row r="49" s="84" customFormat="true" ht="19.5" hidden="false" customHeight="true" outlineLevel="0" collapsed="false">
      <c r="A49" s="10" t="n">
        <v>2007</v>
      </c>
      <c r="B49" s="10"/>
      <c r="C49" s="217" t="n">
        <v>291100</v>
      </c>
      <c r="D49" s="217" t="n">
        <v>90206</v>
      </c>
      <c r="E49" s="215" t="n">
        <v>20486</v>
      </c>
      <c r="F49" s="215" t="n">
        <v>14041</v>
      </c>
      <c r="G49" s="215" t="n">
        <v>10187924</v>
      </c>
      <c r="H49" s="215" t="n">
        <v>3981792</v>
      </c>
      <c r="I49" s="215" t="n">
        <v>698375</v>
      </c>
      <c r="J49" s="215" t="n">
        <v>487481</v>
      </c>
    </row>
    <row r="50" customFormat="false" ht="19.5" hidden="false" customHeight="true" outlineLevel="0" collapsed="false">
      <c r="A50" s="10" t="n">
        <v>2008</v>
      </c>
      <c r="C50" s="87" t="n">
        <v>287700</v>
      </c>
      <c r="D50" s="87" t="n">
        <v>86730</v>
      </c>
      <c r="E50" s="87" t="n">
        <v>20330</v>
      </c>
      <c r="F50" s="19" t="n">
        <v>14490</v>
      </c>
      <c r="G50" s="19" t="n">
        <v>10578998</v>
      </c>
      <c r="H50" s="87" t="n">
        <v>4094636</v>
      </c>
      <c r="I50" s="87" t="n">
        <v>714842</v>
      </c>
      <c r="J50" s="87" t="n">
        <v>492696</v>
      </c>
    </row>
    <row r="51" customFormat="false" ht="19.5" hidden="false" customHeight="true" outlineLevel="0" collapsed="false">
      <c r="A51" s="50" t="n">
        <v>2009</v>
      </c>
      <c r="B51" s="50"/>
      <c r="C51" s="89" t="n">
        <v>187580</v>
      </c>
      <c r="D51" s="89" t="n">
        <v>57040</v>
      </c>
      <c r="E51" s="89" t="n">
        <v>15250</v>
      </c>
      <c r="F51" s="89" t="n">
        <v>10590</v>
      </c>
      <c r="G51" s="89" t="n">
        <v>7011518</v>
      </c>
      <c r="H51" s="89" t="n">
        <v>2583124</v>
      </c>
      <c r="I51" s="89" t="n">
        <v>589175</v>
      </c>
      <c r="J51" s="89" t="n">
        <v>353666</v>
      </c>
    </row>
    <row r="52" customFormat="false" ht="19.5" hidden="false" customHeight="true" outlineLevel="0" collapsed="false">
      <c r="A52" s="10" t="n">
        <v>2010</v>
      </c>
      <c r="C52" s="87" t="n">
        <v>184480</v>
      </c>
      <c r="D52" s="87" t="n">
        <v>53888</v>
      </c>
      <c r="E52" s="87" t="n">
        <v>14407</v>
      </c>
      <c r="F52" s="19" t="n">
        <v>9531</v>
      </c>
      <c r="G52" s="19" t="n">
        <v>7238268</v>
      </c>
      <c r="H52" s="87" t="n">
        <v>2647390</v>
      </c>
      <c r="I52" s="87" t="n">
        <v>566848</v>
      </c>
      <c r="J52" s="87" t="n">
        <v>357713</v>
      </c>
    </row>
    <row r="53" customFormat="false" ht="19.5" hidden="false" customHeight="true" outlineLevel="0" collapsed="false">
      <c r="A53" s="10" t="n">
        <v>2011</v>
      </c>
      <c r="C53" s="87" t="n">
        <v>223130</v>
      </c>
      <c r="D53" s="87" t="n">
        <v>76560</v>
      </c>
      <c r="E53" s="87" t="n">
        <v>17405</v>
      </c>
      <c r="F53" s="19" t="n">
        <v>13742</v>
      </c>
      <c r="G53" s="19" t="n">
        <v>7899314</v>
      </c>
      <c r="H53" s="87" t="n">
        <v>3113831</v>
      </c>
      <c r="I53" s="87" t="n">
        <v>618806</v>
      </c>
      <c r="J53" s="87" t="n">
        <v>496705</v>
      </c>
    </row>
    <row r="54" customFormat="false" ht="19.5" hidden="false" customHeight="true" outlineLevel="0" collapsed="false">
      <c r="A54" s="10" t="n">
        <v>2012</v>
      </c>
      <c r="C54" s="87" t="n">
        <v>249850</v>
      </c>
      <c r="D54" s="87" t="n">
        <v>68620</v>
      </c>
      <c r="E54" s="87" t="n">
        <v>19280</v>
      </c>
      <c r="F54" s="19" t="n">
        <v>13946</v>
      </c>
      <c r="G54" s="19" t="n">
        <v>8664146</v>
      </c>
      <c r="H54" s="87" t="n">
        <v>2887730</v>
      </c>
      <c r="I54" s="87" t="n">
        <v>666798</v>
      </c>
      <c r="J54" s="87" t="n">
        <v>495756</v>
      </c>
    </row>
    <row r="55" customFormat="false" ht="19.5" hidden="false" customHeight="true" outlineLevel="0" collapsed="false">
      <c r="A55" s="10" t="n">
        <v>2013</v>
      </c>
      <c r="C55" s="87" t="n">
        <v>265670</v>
      </c>
      <c r="D55" s="87" t="n">
        <v>74193</v>
      </c>
      <c r="E55" s="87" t="n">
        <v>20449</v>
      </c>
      <c r="F55" s="19" t="n">
        <v>14077</v>
      </c>
      <c r="G55" s="19" t="n">
        <v>9461458</v>
      </c>
      <c r="H55" s="87" t="n">
        <v>3138127</v>
      </c>
      <c r="I55" s="87" t="n">
        <v>783589</v>
      </c>
      <c r="J55" s="87" t="n">
        <v>488111</v>
      </c>
    </row>
    <row r="56" customFormat="false" ht="19.5" hidden="false" customHeight="true" outlineLevel="0" collapsed="false">
      <c r="A56" s="10" t="n">
        <v>2014</v>
      </c>
      <c r="C56" s="87" t="n">
        <v>268850</v>
      </c>
      <c r="D56" s="87" t="n">
        <v>73820</v>
      </c>
      <c r="E56" s="87" t="n">
        <v>21086</v>
      </c>
      <c r="F56" s="19" t="n">
        <v>11277</v>
      </c>
      <c r="G56" s="19" t="n">
        <v>9856073</v>
      </c>
      <c r="H56" s="87" t="n">
        <v>3311552</v>
      </c>
      <c r="I56" s="87" t="n">
        <v>867131</v>
      </c>
      <c r="J56" s="87" t="n">
        <v>424008</v>
      </c>
    </row>
    <row r="57" customFormat="false" ht="19.5" hidden="false" customHeight="true" outlineLevel="0" collapsed="false">
      <c r="A57" s="10" t="n">
        <v>2015</v>
      </c>
      <c r="C57" s="87" t="n">
        <v>245250</v>
      </c>
      <c r="D57" s="87" t="n">
        <v>61470</v>
      </c>
      <c r="E57" s="87" t="n">
        <v>15570</v>
      </c>
      <c r="F57" s="19" t="n">
        <v>6420</v>
      </c>
      <c r="G57" s="19" t="n">
        <v>9574374</v>
      </c>
      <c r="H57" s="87" t="n">
        <v>3346748</v>
      </c>
      <c r="I57" s="87" t="n">
        <v>683727</v>
      </c>
      <c r="J57" s="87" t="n">
        <v>207829</v>
      </c>
    </row>
    <row r="58" customFormat="false" ht="19.5" hidden="false" customHeight="true" outlineLevel="0" collapsed="false">
      <c r="C58" s="87"/>
      <c r="D58" s="87"/>
      <c r="E58" s="87"/>
      <c r="H58" s="87"/>
      <c r="I58" s="87"/>
      <c r="J58" s="87"/>
    </row>
    <row r="59" s="84" customFormat="true" ht="19.5" hidden="false" customHeight="true" outlineLevel="0" collapsed="false">
      <c r="A59" s="29" t="s">
        <v>106</v>
      </c>
      <c r="B59" s="1" t="s">
        <v>107</v>
      </c>
      <c r="C59" s="217" t="n">
        <v>58170</v>
      </c>
      <c r="D59" s="217" t="n">
        <v>15836</v>
      </c>
      <c r="E59" s="215" t="n">
        <v>5477</v>
      </c>
      <c r="F59" s="215" t="n">
        <v>4135</v>
      </c>
      <c r="G59" s="215" t="n">
        <v>2053574</v>
      </c>
      <c r="H59" s="215" t="n">
        <v>788268</v>
      </c>
      <c r="I59" s="215" t="n">
        <v>180928</v>
      </c>
      <c r="J59" s="215" t="n">
        <v>125708</v>
      </c>
    </row>
    <row r="60" s="84" customFormat="true" ht="19.5" hidden="false" customHeight="true" outlineLevel="0" collapsed="false">
      <c r="A60" s="29" t="s">
        <v>108</v>
      </c>
      <c r="B60" s="1" t="s">
        <v>109</v>
      </c>
      <c r="C60" s="217" t="n">
        <v>19677</v>
      </c>
      <c r="D60" s="217" t="n">
        <v>6729</v>
      </c>
      <c r="E60" s="215" t="n">
        <v>1601</v>
      </c>
      <c r="F60" s="215" t="n">
        <v>1038</v>
      </c>
      <c r="G60" s="215" t="n">
        <v>756390</v>
      </c>
      <c r="H60" s="215" t="n">
        <v>335675</v>
      </c>
      <c r="I60" s="215" t="n">
        <v>52432</v>
      </c>
      <c r="J60" s="215" t="n">
        <v>41521</v>
      </c>
    </row>
    <row r="61" s="84" customFormat="true" ht="19.5" hidden="false" customHeight="true" outlineLevel="0" collapsed="false">
      <c r="A61" s="29" t="s">
        <v>244</v>
      </c>
      <c r="B61" s="1" t="s">
        <v>111</v>
      </c>
      <c r="C61" s="217" t="n">
        <v>3173</v>
      </c>
      <c r="D61" s="217" t="n">
        <v>715</v>
      </c>
      <c r="E61" s="215" t="n">
        <v>286</v>
      </c>
      <c r="F61" s="215" t="n">
        <v>257</v>
      </c>
      <c r="G61" s="215" t="n">
        <v>162161</v>
      </c>
      <c r="H61" s="215" t="n">
        <v>50827</v>
      </c>
      <c r="I61" s="215" t="n">
        <v>18699</v>
      </c>
      <c r="J61" s="215" t="n">
        <v>10016</v>
      </c>
    </row>
    <row r="62" s="84" customFormat="true" ht="19.5" hidden="false" customHeight="true" outlineLevel="0" collapsed="false">
      <c r="A62" s="53" t="s">
        <v>431</v>
      </c>
      <c r="B62" s="16" t="s">
        <v>113</v>
      </c>
      <c r="C62" s="219" t="n">
        <v>685</v>
      </c>
      <c r="D62" s="219" t="n">
        <v>233</v>
      </c>
      <c r="E62" s="219" t="n">
        <v>53</v>
      </c>
      <c r="F62" s="219" t="n">
        <v>45</v>
      </c>
      <c r="G62" s="219" t="n">
        <v>41733</v>
      </c>
      <c r="H62" s="219" t="n">
        <v>15139</v>
      </c>
      <c r="I62" s="219" t="n">
        <v>5230</v>
      </c>
      <c r="J62" s="219" t="n">
        <v>2046</v>
      </c>
    </row>
    <row r="63" customFormat="false" ht="19.5" hidden="false" customHeight="true" outlineLevel="0" collapsed="false">
      <c r="A63" s="29" t="s">
        <v>432</v>
      </c>
      <c r="B63" s="1" t="s">
        <v>115</v>
      </c>
      <c r="C63" s="217" t="n">
        <v>3565</v>
      </c>
      <c r="D63" s="217" t="n">
        <v>975</v>
      </c>
      <c r="E63" s="215" t="n">
        <v>324</v>
      </c>
      <c r="F63" s="215" t="n">
        <v>374</v>
      </c>
      <c r="G63" s="215" t="n">
        <v>141928</v>
      </c>
      <c r="H63" s="215" t="n">
        <v>44777</v>
      </c>
      <c r="I63" s="215" t="n">
        <v>15806</v>
      </c>
      <c r="J63" s="215" t="n">
        <v>15783</v>
      </c>
    </row>
    <row r="64" customFormat="false" ht="19.5" hidden="false" customHeight="true" outlineLevel="0" collapsed="false">
      <c r="A64" s="29" t="s">
        <v>247</v>
      </c>
      <c r="B64" s="1" t="s">
        <v>117</v>
      </c>
      <c r="C64" s="217" t="n">
        <v>13655</v>
      </c>
      <c r="D64" s="217" t="n">
        <v>2559</v>
      </c>
      <c r="E64" s="215" t="n">
        <v>1344</v>
      </c>
      <c r="F64" s="215" t="n">
        <v>1036</v>
      </c>
      <c r="G64" s="215" t="n">
        <v>584308</v>
      </c>
      <c r="H64" s="215" t="n">
        <v>144565</v>
      </c>
      <c r="I64" s="215" t="n">
        <v>60217</v>
      </c>
      <c r="J64" s="215" t="n">
        <v>68281</v>
      </c>
    </row>
    <row r="65" customFormat="false" ht="19.5" hidden="false" customHeight="true" outlineLevel="0" collapsed="false">
      <c r="A65" s="29" t="s">
        <v>248</v>
      </c>
      <c r="B65" s="1" t="s">
        <v>119</v>
      </c>
      <c r="C65" s="217" t="n">
        <v>4583</v>
      </c>
      <c r="D65" s="217" t="n">
        <v>1047</v>
      </c>
      <c r="E65" s="215" t="n">
        <v>298</v>
      </c>
      <c r="F65" s="215" t="n">
        <v>321</v>
      </c>
      <c r="G65" s="215" t="n">
        <v>240858</v>
      </c>
      <c r="H65" s="215" t="n">
        <v>69861</v>
      </c>
      <c r="I65" s="215" t="n">
        <v>16015</v>
      </c>
      <c r="J65" s="215" t="n">
        <v>12516</v>
      </c>
    </row>
    <row r="66" customFormat="false" ht="19.5" hidden="false" customHeight="true" outlineLevel="0" collapsed="false">
      <c r="A66" s="29" t="s">
        <v>249</v>
      </c>
      <c r="B66" s="1" t="s">
        <v>121</v>
      </c>
      <c r="C66" s="217" t="n">
        <v>13604</v>
      </c>
      <c r="D66" s="217" t="n">
        <v>5555</v>
      </c>
      <c r="E66" s="215" t="n">
        <v>830</v>
      </c>
      <c r="F66" s="215" t="n">
        <v>889</v>
      </c>
      <c r="G66" s="215" t="n">
        <v>367632</v>
      </c>
      <c r="H66" s="215" t="n">
        <v>208154</v>
      </c>
      <c r="I66" s="215" t="n">
        <v>20892</v>
      </c>
      <c r="J66" s="215" t="n">
        <v>27095</v>
      </c>
    </row>
    <row r="67" customFormat="false" ht="19.5" hidden="false" customHeight="true" outlineLevel="0" collapsed="false">
      <c r="A67" s="29" t="s">
        <v>250</v>
      </c>
      <c r="B67" s="1" t="s">
        <v>123</v>
      </c>
      <c r="C67" s="217" t="n">
        <v>7452</v>
      </c>
      <c r="D67" s="217" t="n">
        <v>3965</v>
      </c>
      <c r="E67" s="215" t="n">
        <v>556</v>
      </c>
      <c r="F67" s="215" t="n">
        <v>492</v>
      </c>
      <c r="G67" s="215" t="n">
        <v>260212</v>
      </c>
      <c r="H67" s="215" t="n">
        <v>146121</v>
      </c>
      <c r="I67" s="215" t="n">
        <v>34036</v>
      </c>
      <c r="J67" s="215" t="n">
        <v>11696</v>
      </c>
    </row>
    <row r="68" customFormat="false" ht="19.5" hidden="false" customHeight="true" outlineLevel="0" collapsed="false">
      <c r="A68" s="53" t="s">
        <v>251</v>
      </c>
      <c r="B68" s="16" t="s">
        <v>125</v>
      </c>
      <c r="C68" s="219" t="n">
        <v>29600</v>
      </c>
      <c r="D68" s="219" t="n">
        <v>2543</v>
      </c>
      <c r="E68" s="219" t="n">
        <v>2579</v>
      </c>
      <c r="F68" s="219" t="n">
        <v>1055</v>
      </c>
      <c r="G68" s="219" t="n">
        <v>1868669</v>
      </c>
      <c r="H68" s="219" t="n">
        <v>141497</v>
      </c>
      <c r="I68" s="219" t="n">
        <v>169399</v>
      </c>
      <c r="J68" s="219" t="n">
        <v>52184</v>
      </c>
    </row>
    <row r="69" customFormat="false" ht="19.5" hidden="false" customHeight="true" outlineLevel="0" collapsed="false">
      <c r="A69" s="29" t="s">
        <v>252</v>
      </c>
      <c r="B69" s="1" t="s">
        <v>127</v>
      </c>
      <c r="C69" s="217" t="n">
        <v>5832</v>
      </c>
      <c r="D69" s="217" t="n">
        <v>3180</v>
      </c>
      <c r="E69" s="215" t="n">
        <v>299</v>
      </c>
      <c r="F69" s="215" t="n">
        <v>461</v>
      </c>
      <c r="G69" s="215" t="n">
        <v>148236</v>
      </c>
      <c r="H69" s="215" t="n">
        <v>97611</v>
      </c>
      <c r="I69" s="215" t="n">
        <v>8504</v>
      </c>
      <c r="J69" s="215" t="n">
        <v>6163</v>
      </c>
    </row>
    <row r="70" customFormat="false" ht="19.5" hidden="false" customHeight="true" outlineLevel="0" collapsed="false">
      <c r="A70" s="29" t="s">
        <v>253</v>
      </c>
      <c r="B70" s="1" t="s">
        <v>129</v>
      </c>
      <c r="C70" s="217" t="n">
        <v>14259</v>
      </c>
      <c r="D70" s="217" t="n">
        <v>6815</v>
      </c>
      <c r="E70" s="215" t="n">
        <v>1384</v>
      </c>
      <c r="F70" s="215" t="n">
        <v>620</v>
      </c>
      <c r="G70" s="215" t="n">
        <v>653939</v>
      </c>
      <c r="H70" s="215" t="n">
        <v>331888</v>
      </c>
      <c r="I70" s="215" t="n">
        <v>77455</v>
      </c>
      <c r="J70" s="215" t="n">
        <v>34450</v>
      </c>
    </row>
    <row r="71" customFormat="false" ht="19.5" hidden="false" customHeight="true" outlineLevel="0" collapsed="false">
      <c r="A71" s="29" t="s">
        <v>130</v>
      </c>
      <c r="B71" s="12" t="s">
        <v>131</v>
      </c>
      <c r="C71" s="217" t="n">
        <v>1714</v>
      </c>
      <c r="D71" s="217" t="n">
        <v>821</v>
      </c>
      <c r="E71" s="215" t="n">
        <v>75</v>
      </c>
      <c r="F71" s="215" t="n">
        <v>106</v>
      </c>
      <c r="G71" s="215" t="n">
        <v>85358</v>
      </c>
      <c r="H71" s="215" t="n">
        <v>38602</v>
      </c>
      <c r="I71" s="215" t="n">
        <v>2939</v>
      </c>
      <c r="J71" s="215" t="n">
        <v>6121</v>
      </c>
    </row>
    <row r="72" customFormat="false" ht="19.5" hidden="false" customHeight="true" outlineLevel="0" collapsed="false">
      <c r="A72" s="29" t="s">
        <v>156</v>
      </c>
      <c r="B72" s="2" t="s">
        <v>157</v>
      </c>
      <c r="C72" s="217" t="n">
        <v>3092</v>
      </c>
      <c r="D72" s="217" t="n">
        <v>436</v>
      </c>
      <c r="E72" s="215" t="n">
        <v>436</v>
      </c>
      <c r="F72" s="215" t="n">
        <v>88</v>
      </c>
      <c r="G72" s="215" t="n">
        <v>183319</v>
      </c>
      <c r="H72" s="215" t="n">
        <v>30831</v>
      </c>
      <c r="I72" s="215" t="n">
        <v>20237</v>
      </c>
      <c r="J72" s="215" t="n">
        <v>4268</v>
      </c>
    </row>
    <row r="73" customFormat="false" ht="19.5" hidden="false" customHeight="true" outlineLevel="0" collapsed="false">
      <c r="A73" s="55" t="s">
        <v>132</v>
      </c>
      <c r="B73" s="56" t="s">
        <v>133</v>
      </c>
      <c r="C73" s="217" t="n">
        <v>102</v>
      </c>
      <c r="D73" s="217" t="n">
        <v>20</v>
      </c>
      <c r="E73" s="215" t="n">
        <v>6</v>
      </c>
      <c r="F73" s="215" t="n">
        <v>3</v>
      </c>
      <c r="G73" s="215" t="n">
        <v>5519</v>
      </c>
      <c r="H73" s="215" t="n">
        <v>390</v>
      </c>
      <c r="I73" s="215" t="n">
        <v>640</v>
      </c>
      <c r="J73" s="215" t="n">
        <v>87</v>
      </c>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9.5" hidden="false" customHeight="true" outlineLevel="0" collapsed="false">
      <c r="A74" s="57" t="s">
        <v>134</v>
      </c>
      <c r="B74" s="58" t="s">
        <v>135</v>
      </c>
      <c r="C74" s="225" t="n">
        <v>109</v>
      </c>
      <c r="D74" s="225" t="n">
        <v>40</v>
      </c>
      <c r="E74" s="226" t="n">
        <v>24</v>
      </c>
      <c r="F74" s="226" t="n">
        <v>4</v>
      </c>
      <c r="G74" s="226" t="n">
        <v>2812</v>
      </c>
      <c r="H74" s="226" t="n">
        <v>2543</v>
      </c>
      <c r="I74" s="226" t="n">
        <v>298</v>
      </c>
      <c r="J74" s="226" t="n">
        <v>188</v>
      </c>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9.5" hidden="false" customHeight="true" outlineLevel="0" collapsed="false"/>
    <row r="76" customFormat="false" ht="19.5" hidden="false" customHeight="true" outlineLevel="0" collapsed="false"/>
    <row r="77" customFormat="false" ht="19.5" hidden="false" customHeight="true" outlineLevel="0" collapsed="false"/>
    <row r="78" customFormat="false" ht="19.5" hidden="false" customHeight="true" outlineLevel="0" collapsed="false"/>
    <row r="79" customFormat="false" ht="19.5" hidden="false" customHeight="true" outlineLevel="0" collapsed="false"/>
    <row r="80" customFormat="false" ht="19.5" hidden="false" customHeight="true" outlineLevel="0" collapsed="false"/>
    <row r="81" customFormat="false" ht="19.5" hidden="false" customHeight="true" outlineLevel="0" collapsed="false"/>
    <row r="82" customFormat="false" ht="19.5" hidden="false" customHeight="true" outlineLevel="0" collapsed="false"/>
    <row r="83" customFormat="false" ht="19.5" hidden="false" customHeight="true" outlineLevel="0" collapsed="false"/>
    <row r="84" customFormat="false" ht="19.5" hidden="false" customHeight="true" outlineLevel="0" collapsed="false"/>
    <row r="85" customFormat="false" ht="19.5" hidden="false" customHeight="true" outlineLevel="0" collapsed="false"/>
    <row r="86" customFormat="false" ht="19.5" hidden="false" customHeight="true" outlineLevel="0" collapsed="false"/>
    <row r="87" customFormat="false" ht="19.5" hidden="false" customHeight="true" outlineLevel="0" collapsed="false"/>
    <row r="88" customFormat="false" ht="19.5" hidden="false" customHeight="true" outlineLevel="0" collapsed="false"/>
    <row r="89" customFormat="false" ht="19.5" hidden="false" customHeight="true" outlineLevel="0" collapsed="false"/>
    <row r="90" customFormat="false" ht="19.5" hidden="false" customHeight="true" outlineLevel="0" collapsed="false"/>
    <row r="91" customFormat="false" ht="19.5" hidden="false" customHeight="true" outlineLevel="0" collapsed="false"/>
    <row r="92" customFormat="false" ht="19.5" hidden="false" customHeight="true" outlineLevel="0" collapsed="false"/>
    <row r="93" customFormat="false" ht="19.5" hidden="false" customHeight="true" outlineLevel="0" collapsed="false"/>
    <row r="94" customFormat="false" ht="19.5" hidden="false" customHeight="true" outlineLevel="0" collapsed="false"/>
    <row r="95" customFormat="false" ht="19.5" hidden="false" customHeight="true" outlineLevel="0" collapsed="false"/>
    <row r="96" customFormat="false" ht="19.5" hidden="false" customHeight="true" outlineLevel="0" collapsed="false"/>
    <row r="97" customFormat="false" ht="19.5" hidden="false" customHeight="true" outlineLevel="0" collapsed="false"/>
    <row r="98" customFormat="false" ht="19.5" hidden="false" customHeight="true" outlineLevel="0" collapsed="false"/>
    <row r="99" customFormat="false" ht="19.5" hidden="false" customHeight="true" outlineLevel="0" collapsed="false"/>
    <row r="100" customFormat="false" ht="19.5" hidden="false" customHeight="true" outlineLevel="0" collapsed="false"/>
    <row r="101" customFormat="false" ht="19.5" hidden="false" customHeight="true" outlineLevel="0" collapsed="false"/>
    <row r="102" customFormat="false" ht="19.5" hidden="false" customHeight="true" outlineLevel="0" collapsed="false"/>
    <row r="103" customFormat="false" ht="19.5" hidden="false" customHeight="true" outlineLevel="0" collapsed="false"/>
    <row r="104" customFormat="false" ht="19.5" hidden="false" customHeight="true" outlineLevel="0" collapsed="false"/>
    <row r="105" customFormat="false" ht="19.5" hidden="false" customHeight="true" outlineLevel="0" collapsed="false"/>
    <row r="106" customFormat="false" ht="19.5" hidden="false" customHeight="true" outlineLevel="0" collapsed="false"/>
    <row r="107" customFormat="false" ht="19.5" hidden="false" customHeight="true" outlineLevel="0" collapsed="false"/>
    <row r="108" customFormat="false" ht="19.5" hidden="false" customHeight="true" outlineLevel="0" collapsed="false"/>
    <row r="109" customFormat="false" ht="19.5" hidden="false" customHeight="true" outlineLevel="0" collapsed="false"/>
    <row r="110" customFormat="false" ht="19.5" hidden="false" customHeight="true" outlineLevel="0" collapsed="false"/>
    <row r="111" customFormat="false" ht="19.5" hidden="false" customHeight="true" outlineLevel="0" collapsed="false"/>
    <row r="112" customFormat="false" ht="19.5" hidden="false" customHeight="true" outlineLevel="0" collapsed="false"/>
    <row r="113" customFormat="false" ht="19.5" hidden="false" customHeight="true" outlineLevel="0" collapsed="false"/>
    <row r="114" customFormat="false" ht="19.5" hidden="false" customHeight="true" outlineLevel="0" collapsed="false"/>
    <row r="115" customFormat="false" ht="19.5" hidden="false" customHeight="true" outlineLevel="0" collapsed="false"/>
    <row r="116" customFormat="false" ht="19.5" hidden="false" customHeight="true" outlineLevel="0" collapsed="false"/>
    <row r="117" customFormat="false" ht="19.5" hidden="false" customHeight="true" outlineLevel="0" collapsed="false"/>
    <row r="118" customFormat="false" ht="19.5" hidden="false" customHeight="true" outlineLevel="0" collapsed="false"/>
    <row r="119" customFormat="false" ht="19.5" hidden="false" customHeight="true" outlineLevel="0" collapsed="false"/>
    <row r="120" customFormat="false" ht="19.5" hidden="false" customHeight="true" outlineLevel="0" collapsed="false"/>
    <row r="121" customFormat="false" ht="19.5" hidden="false" customHeight="true" outlineLevel="0" collapsed="false"/>
    <row r="122" customFormat="false" ht="19.5" hidden="false" customHeight="true" outlineLevel="0" collapsed="false"/>
    <row r="123" customFormat="false" ht="19.5" hidden="false" customHeight="true" outlineLevel="0" collapsed="false"/>
    <row r="124" customFormat="false" ht="19.5" hidden="false" customHeight="true" outlineLevel="0" collapsed="false"/>
    <row r="125" customFormat="false" ht="19.5" hidden="false" customHeight="true" outlineLevel="0" collapsed="false"/>
    <row r="126" customFormat="false" ht="19.5" hidden="false" customHeight="true" outlineLevel="0" collapsed="false"/>
    <row r="127" customFormat="false" ht="19.5" hidden="false" customHeight="true" outlineLevel="0" collapsed="false"/>
    <row r="128" customFormat="false" ht="19.5" hidden="false" customHeight="true" outlineLevel="0" collapsed="false"/>
    <row r="129" customFormat="false" ht="19.5" hidden="false" customHeight="true" outlineLevel="0" collapsed="false"/>
    <row r="130" customFormat="false" ht="19.5" hidden="false" customHeight="true" outlineLevel="0" collapsed="false"/>
    <row r="131" customFormat="false" ht="19.5" hidden="false" customHeight="true" outlineLevel="0" collapsed="false"/>
    <row r="132" customFormat="false" ht="19.5" hidden="false" customHeight="true" outlineLevel="0" collapsed="false"/>
    <row r="133" customFormat="false" ht="19.5" hidden="false" customHeight="true" outlineLevel="0" collapsed="false"/>
    <row r="134" customFormat="false" ht="19.5" hidden="false" customHeight="true" outlineLevel="0" collapsed="false"/>
    <row r="135" customFormat="false" ht="19.5" hidden="false" customHeight="true" outlineLevel="0" collapsed="false"/>
    <row r="136" customFormat="false" ht="19.5" hidden="false" customHeight="true" outlineLevel="0" collapsed="false"/>
    <row r="137" customFormat="false" ht="19.5" hidden="false" customHeight="true" outlineLevel="0" collapsed="false"/>
    <row r="138" customFormat="false" ht="19.5" hidden="false" customHeight="true" outlineLevel="0" collapsed="false"/>
    <row r="139" customFormat="false" ht="19.5" hidden="false" customHeight="true" outlineLevel="0" collapsed="false"/>
    <row r="140" customFormat="false" ht="19.5" hidden="false" customHeight="true" outlineLevel="0" collapsed="false"/>
    <row r="141" customFormat="false" ht="19.5" hidden="false" customHeight="true" outlineLevel="0" collapsed="false"/>
    <row r="142" customFormat="false" ht="19.5" hidden="false" customHeight="true" outlineLevel="0" collapsed="false"/>
    <row r="143" customFormat="false" ht="19.5" hidden="false" customHeight="true" outlineLevel="0" collapsed="false"/>
    <row r="144" customFormat="false" ht="19.5" hidden="false" customHeight="true" outlineLevel="0" collapsed="false"/>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row r="160" customFormat="false" ht="19.5" hidden="false" customHeight="true" outlineLevel="0" collapsed="false"/>
    <row r="161" customFormat="false" ht="19.5" hidden="false" customHeight="true" outlineLevel="0" collapsed="false"/>
    <row r="162" customFormat="false" ht="19.5" hidden="false" customHeight="true" outlineLevel="0" collapsed="false"/>
    <row r="163" customFormat="false" ht="19.5" hidden="false" customHeight="true" outlineLevel="0" collapsed="false"/>
    <row r="164" customFormat="false" ht="19.5" hidden="false" customHeight="true" outlineLevel="0" collapsed="false"/>
    <row r="165" customFormat="false" ht="19.5" hidden="false" customHeight="true" outlineLevel="0" collapsed="false"/>
    <row r="166" customFormat="false" ht="19.5" hidden="false" customHeight="true" outlineLevel="0" collapsed="false"/>
    <row r="167" customFormat="false" ht="19.5" hidden="false" customHeight="true" outlineLevel="0" collapsed="false"/>
    <row r="168" customFormat="false" ht="19.5" hidden="false" customHeight="true" outlineLevel="0" collapsed="false"/>
    <row r="169" customFormat="false" ht="19.5" hidden="false" customHeight="true" outlineLevel="0" collapsed="false"/>
    <row r="170" customFormat="false" ht="19.5" hidden="false" customHeight="true" outlineLevel="0" collapsed="false"/>
    <row r="171" customFormat="false" ht="19.5" hidden="false" customHeight="true" outlineLevel="0" collapsed="false"/>
    <row r="172" customFormat="false" ht="19.5" hidden="false" customHeight="true" outlineLevel="0" collapsed="false"/>
    <row r="173" customFormat="false" ht="19.5" hidden="false" customHeight="true" outlineLevel="0" collapsed="false"/>
    <row r="174" customFormat="false" ht="19.5" hidden="false" customHeight="true" outlineLevel="0" collapsed="false"/>
    <row r="175" customFormat="false" ht="19.5" hidden="false" customHeight="true" outlineLevel="0" collapsed="false"/>
    <row r="176" customFormat="false" ht="19.5" hidden="false" customHeight="true" outlineLevel="0" collapsed="false"/>
    <row r="177" customFormat="false" ht="19.5" hidden="false" customHeight="true" outlineLevel="0" collapsed="false"/>
  </sheetData>
  <mergeCells count="46">
    <mergeCell ref="A1:J1"/>
    <mergeCell ref="A2:J2"/>
    <mergeCell ref="A4:A5"/>
    <mergeCell ref="B4:B5"/>
    <mergeCell ref="C4:F4"/>
    <mergeCell ref="G4:J4"/>
    <mergeCell ref="C5:F5"/>
    <mergeCell ref="G5:J5"/>
    <mergeCell ref="C6:C7"/>
    <mergeCell ref="G6:G7"/>
    <mergeCell ref="A7:A8"/>
    <mergeCell ref="B7:B8"/>
    <mergeCell ref="A9:B9"/>
    <mergeCell ref="A10:B10"/>
    <mergeCell ref="A11:B11"/>
    <mergeCell ref="A12:B12"/>
    <mergeCell ref="A13:B13"/>
    <mergeCell ref="A14:B14"/>
    <mergeCell ref="A15:B15"/>
    <mergeCell ref="A16:B16"/>
    <mergeCell ref="A17:B17"/>
    <mergeCell ref="A18:B18"/>
    <mergeCell ref="A19:B19"/>
    <mergeCell ref="A38:J38"/>
    <mergeCell ref="A39:J39"/>
    <mergeCell ref="A41:A42"/>
    <mergeCell ref="B41:B42"/>
    <mergeCell ref="C41:F41"/>
    <mergeCell ref="G41:J41"/>
    <mergeCell ref="C42:F42"/>
    <mergeCell ref="G42:J42"/>
    <mergeCell ref="C43:C44"/>
    <mergeCell ref="G43:G44"/>
    <mergeCell ref="A44:A45"/>
    <mergeCell ref="B44:B45"/>
    <mergeCell ref="A47:B47"/>
    <mergeCell ref="A48:B48"/>
    <mergeCell ref="A49:B49"/>
    <mergeCell ref="A50:B50"/>
    <mergeCell ref="A51:B51"/>
    <mergeCell ref="A52:B52"/>
    <mergeCell ref="A53:B53"/>
    <mergeCell ref="A54:B54"/>
    <mergeCell ref="A55:B55"/>
    <mergeCell ref="A56:B56"/>
    <mergeCell ref="A57:B57"/>
  </mergeCells>
  <printOptions headings="false" gridLines="false" gridLinesSet="true" horizontalCentered="true" verticalCentered="tru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6"/>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K43" activeCellId="0" sqref="K43"/>
    </sheetView>
  </sheetViews>
  <sheetFormatPr defaultColWidth="9.1328125" defaultRowHeight="15" zeroHeight="false" outlineLevelRow="0" outlineLevelCol="0"/>
  <cols>
    <col collapsed="false" customWidth="true" hidden="false" outlineLevel="0" max="1" min="1" style="95" width="10.99"/>
    <col collapsed="false" customWidth="true" hidden="false" outlineLevel="0" max="2" min="2" style="95" width="10.13"/>
    <col collapsed="false" customWidth="true" hidden="false" outlineLevel="0" max="7" min="3" style="83" width="10.7"/>
    <col collapsed="false" customWidth="true" hidden="false" outlineLevel="0" max="8" min="8" style="83" width="8.28"/>
    <col collapsed="false" customWidth="true" hidden="false" outlineLevel="0" max="10" min="9" style="84" width="8.28"/>
    <col collapsed="false" customWidth="false" hidden="false" outlineLevel="0" max="257" min="11" style="84" width="9.13"/>
  </cols>
  <sheetData>
    <row r="1" s="97" customFormat="true" ht="15" hidden="false" customHeight="true" outlineLevel="0" collapsed="false">
      <c r="A1" s="96" t="s">
        <v>433</v>
      </c>
      <c r="B1" s="96"/>
      <c r="C1" s="96"/>
      <c r="D1" s="96"/>
      <c r="E1" s="96"/>
      <c r="F1" s="96"/>
      <c r="G1" s="96"/>
      <c r="H1" s="96"/>
    </row>
    <row r="2" s="97" customFormat="true" ht="15" hidden="false" customHeight="true" outlineLevel="0" collapsed="false">
      <c r="A2" s="98" t="s">
        <v>434</v>
      </c>
      <c r="B2" s="98"/>
      <c r="C2" s="98"/>
      <c r="D2" s="98"/>
      <c r="E2" s="98"/>
      <c r="F2" s="98"/>
      <c r="G2" s="98"/>
      <c r="H2" s="98"/>
    </row>
    <row r="3" s="97" customFormat="true" ht="15" hidden="false" customHeight="true" outlineLevel="0" collapsed="false">
      <c r="A3" s="96"/>
      <c r="B3" s="96"/>
      <c r="C3" s="96"/>
      <c r="D3" s="96"/>
      <c r="E3" s="96"/>
      <c r="F3" s="96"/>
      <c r="G3" s="96"/>
      <c r="H3" s="96"/>
    </row>
    <row r="4" customFormat="false" ht="15" hidden="false" customHeight="true" outlineLevel="0" collapsed="false">
      <c r="A4" s="99" t="s">
        <v>435</v>
      </c>
      <c r="D4" s="110"/>
      <c r="E4" s="110"/>
      <c r="F4" s="112" t="s">
        <v>436</v>
      </c>
      <c r="G4" s="112"/>
      <c r="H4" s="112"/>
    </row>
    <row r="5" s="95" customFormat="true" ht="9.75" hidden="false" customHeight="true" outlineLevel="0" collapsed="false">
      <c r="A5" s="229" t="s">
        <v>88</v>
      </c>
      <c r="B5" s="25" t="s">
        <v>89</v>
      </c>
      <c r="C5" s="238" t="s">
        <v>437</v>
      </c>
      <c r="D5" s="240"/>
      <c r="E5" s="240"/>
      <c r="F5" s="240"/>
      <c r="G5" s="240"/>
      <c r="H5" s="240"/>
    </row>
    <row r="6" s="95" customFormat="true" ht="9.75" hidden="false" customHeight="true" outlineLevel="0" collapsed="false">
      <c r="A6" s="229"/>
      <c r="B6" s="229"/>
      <c r="C6" s="72" t="s">
        <v>438</v>
      </c>
      <c r="D6" s="106" t="s">
        <v>439</v>
      </c>
      <c r="E6" s="106" t="s">
        <v>440</v>
      </c>
      <c r="F6" s="106" t="s">
        <v>441</v>
      </c>
      <c r="G6" s="106" t="s">
        <v>442</v>
      </c>
      <c r="H6" s="76" t="s">
        <v>443</v>
      </c>
    </row>
    <row r="7" s="95" customFormat="true" ht="9.75" hidden="false" customHeight="true" outlineLevel="0" collapsed="false">
      <c r="A7" s="230" t="s">
        <v>96</v>
      </c>
      <c r="B7" s="41" t="s">
        <v>97</v>
      </c>
      <c r="C7" s="73" t="s">
        <v>444</v>
      </c>
      <c r="D7" s="304" t="s">
        <v>445</v>
      </c>
      <c r="E7" s="305"/>
      <c r="F7" s="305"/>
      <c r="G7" s="305"/>
      <c r="H7" s="306"/>
    </row>
    <row r="8" s="95" customFormat="true" ht="9.75" hidden="false" customHeight="true" outlineLevel="0" collapsed="false">
      <c r="A8" s="230"/>
      <c r="B8" s="230"/>
      <c r="C8" s="74" t="s">
        <v>446</v>
      </c>
      <c r="D8" s="82" t="s">
        <v>447</v>
      </c>
      <c r="E8" s="82" t="s">
        <v>448</v>
      </c>
      <c r="F8" s="82" t="s">
        <v>449</v>
      </c>
      <c r="G8" s="82" t="s">
        <v>450</v>
      </c>
      <c r="H8" s="74" t="s">
        <v>451</v>
      </c>
    </row>
    <row r="9" customFormat="false" ht="9.75" hidden="false" customHeight="true" outlineLevel="0" collapsed="false">
      <c r="A9" s="1" t="n">
        <v>1978</v>
      </c>
      <c r="B9" s="1"/>
      <c r="C9" s="83" t="n">
        <v>286.9</v>
      </c>
      <c r="D9" s="2" t="n">
        <v>105.1</v>
      </c>
      <c r="E9" s="83" t="n">
        <v>6.2</v>
      </c>
      <c r="F9" s="83" t="n">
        <v>164.5</v>
      </c>
      <c r="G9" s="83" t="n">
        <v>4.8</v>
      </c>
      <c r="H9" s="83" t="n">
        <v>6.3</v>
      </c>
      <c r="J9" s="83"/>
    </row>
    <row r="10" s="1" customFormat="true" ht="9.75" hidden="false" customHeight="true" outlineLevel="0" collapsed="false">
      <c r="A10" s="1" t="n">
        <v>1980</v>
      </c>
      <c r="C10" s="2" t="n">
        <v>257.8</v>
      </c>
      <c r="D10" s="2" t="n">
        <v>95.6</v>
      </c>
      <c r="E10" s="2" t="n">
        <v>7.8</v>
      </c>
      <c r="F10" s="2" t="n">
        <v>143.6</v>
      </c>
      <c r="G10" s="2" t="n">
        <v>4.6</v>
      </c>
      <c r="H10" s="2" t="n">
        <v>6.2</v>
      </c>
      <c r="J10" s="2"/>
    </row>
    <row r="11" customFormat="false" ht="9.75" hidden="false" customHeight="true" outlineLevel="0" collapsed="false">
      <c r="A11" s="84" t="n">
        <v>1985</v>
      </c>
      <c r="B11" s="84"/>
      <c r="C11" s="83" t="n">
        <v>305.5</v>
      </c>
      <c r="D11" s="2" t="n">
        <v>149.9</v>
      </c>
      <c r="E11" s="83" t="n">
        <v>25.8</v>
      </c>
      <c r="F11" s="83" t="n">
        <v>117.9</v>
      </c>
      <c r="G11" s="83" t="n">
        <v>6.4</v>
      </c>
      <c r="H11" s="83" t="n">
        <v>5.5</v>
      </c>
      <c r="J11" s="83"/>
    </row>
    <row r="12" customFormat="false" ht="9.75" hidden="false" customHeight="true" outlineLevel="0" collapsed="false">
      <c r="A12" s="84" t="n">
        <v>1986</v>
      </c>
      <c r="B12" s="84"/>
      <c r="C12" s="83" t="n">
        <v>314</v>
      </c>
      <c r="D12" s="2" t="n">
        <v>156.7</v>
      </c>
      <c r="E12" s="83" t="n">
        <v>31.9</v>
      </c>
      <c r="F12" s="83" t="n">
        <v>113.3</v>
      </c>
      <c r="G12" s="83" t="n">
        <v>6.5</v>
      </c>
      <c r="H12" s="83" t="n">
        <v>5.6</v>
      </c>
      <c r="J12" s="83"/>
    </row>
    <row r="13" customFormat="false" ht="9.75" hidden="false" customHeight="true" outlineLevel="0" collapsed="false">
      <c r="A13" s="84" t="n">
        <v>1987</v>
      </c>
      <c r="B13" s="84"/>
      <c r="C13" s="83" t="n">
        <v>314.6</v>
      </c>
      <c r="D13" s="2" t="n">
        <v>155.9</v>
      </c>
      <c r="E13" s="83" t="n">
        <v>40.3</v>
      </c>
      <c r="F13" s="83" t="n">
        <v>106.5</v>
      </c>
      <c r="G13" s="83" t="n">
        <v>6.4</v>
      </c>
      <c r="H13" s="83" t="n">
        <v>5.5</v>
      </c>
      <c r="J13" s="83"/>
    </row>
    <row r="14" customFormat="false" ht="9.75" hidden="false" customHeight="true" outlineLevel="0" collapsed="false">
      <c r="A14" s="84" t="n">
        <v>1988</v>
      </c>
      <c r="B14" s="84"/>
      <c r="C14" s="83" t="n">
        <v>318.1</v>
      </c>
      <c r="D14" s="2" t="n">
        <v>157.7</v>
      </c>
      <c r="E14" s="83" t="n">
        <v>47</v>
      </c>
      <c r="F14" s="83" t="n">
        <v>101.3</v>
      </c>
      <c r="G14" s="83" t="n">
        <v>6.6</v>
      </c>
      <c r="H14" s="83" t="n">
        <v>5.5</v>
      </c>
      <c r="J14" s="83"/>
    </row>
    <row r="15" customFormat="false" ht="9.75" hidden="false" customHeight="true" outlineLevel="0" collapsed="false">
      <c r="A15" s="84" t="n">
        <v>1989</v>
      </c>
      <c r="B15" s="84"/>
      <c r="C15" s="83" t="n">
        <v>324.1</v>
      </c>
      <c r="D15" s="2" t="n">
        <v>165</v>
      </c>
      <c r="E15" s="83" t="n">
        <v>49.2</v>
      </c>
      <c r="F15" s="83" t="n">
        <v>98</v>
      </c>
      <c r="G15" s="83" t="n">
        <v>6.2</v>
      </c>
      <c r="H15" s="83" t="n">
        <v>5.7</v>
      </c>
      <c r="J15" s="83"/>
    </row>
    <row r="16" customFormat="false" ht="9.75" hidden="false" customHeight="true" outlineLevel="0" collapsed="false">
      <c r="A16" s="16" t="n">
        <v>1990</v>
      </c>
      <c r="B16" s="16"/>
      <c r="C16" s="17" t="n">
        <v>348.2</v>
      </c>
      <c r="D16" s="17" t="n">
        <v>182.8</v>
      </c>
      <c r="E16" s="17" t="n">
        <v>54</v>
      </c>
      <c r="F16" s="17" t="n">
        <v>99.2</v>
      </c>
      <c r="G16" s="17" t="n">
        <v>6.3</v>
      </c>
      <c r="H16" s="17" t="n">
        <v>5.9</v>
      </c>
      <c r="J16" s="83"/>
    </row>
    <row r="17" customFormat="false" ht="9.75" hidden="false" customHeight="true" outlineLevel="0" collapsed="false">
      <c r="A17" s="84" t="n">
        <v>1991</v>
      </c>
      <c r="B17" s="84"/>
      <c r="C17" s="83" t="n">
        <v>358.7</v>
      </c>
      <c r="D17" s="2" t="n">
        <v>192.4</v>
      </c>
      <c r="E17" s="83" t="n">
        <v>57.9</v>
      </c>
      <c r="F17" s="83" t="n">
        <v>95.7</v>
      </c>
      <c r="G17" s="83" t="n">
        <v>6.4</v>
      </c>
      <c r="H17" s="83" t="n">
        <v>6.3</v>
      </c>
      <c r="J17" s="83"/>
    </row>
    <row r="18" customFormat="false" ht="9.75" hidden="false" customHeight="true" outlineLevel="0" collapsed="false">
      <c r="A18" s="84" t="n">
        <v>1992</v>
      </c>
      <c r="B18" s="84"/>
      <c r="C18" s="83" t="n">
        <v>365.3</v>
      </c>
      <c r="D18" s="2" t="n">
        <v>200.6</v>
      </c>
      <c r="E18" s="83" t="n">
        <v>61.1</v>
      </c>
      <c r="F18" s="83" t="n">
        <v>90.1</v>
      </c>
      <c r="G18" s="83" t="n">
        <v>7</v>
      </c>
      <c r="H18" s="83" t="n">
        <v>6.5</v>
      </c>
      <c r="J18" s="83"/>
    </row>
    <row r="19" customFormat="false" ht="9.75" hidden="false" customHeight="true" outlineLevel="0" collapsed="false">
      <c r="A19" s="84" t="n">
        <v>1993</v>
      </c>
      <c r="B19" s="84"/>
      <c r="C19" s="83" t="n">
        <v>376.4</v>
      </c>
      <c r="D19" s="2" t="n">
        <v>221.2</v>
      </c>
      <c r="E19" s="83" t="n">
        <v>55.1</v>
      </c>
      <c r="F19" s="83" t="n">
        <v>86.7</v>
      </c>
      <c r="G19" s="83" t="n">
        <v>7.2</v>
      </c>
      <c r="H19" s="83" t="n">
        <v>6.3</v>
      </c>
      <c r="J19" s="83"/>
    </row>
    <row r="20" customFormat="false" ht="9.75" hidden="false" customHeight="true" outlineLevel="0" collapsed="false">
      <c r="A20" s="84" t="n">
        <v>1994</v>
      </c>
      <c r="B20" s="84"/>
      <c r="C20" s="83" t="n">
        <v>420.2</v>
      </c>
      <c r="D20" s="2" t="n">
        <v>265.9</v>
      </c>
      <c r="E20" s="83" t="n">
        <v>56.4</v>
      </c>
      <c r="F20" s="83" t="n">
        <v>83.4</v>
      </c>
      <c r="G20" s="83" t="n">
        <v>8.2</v>
      </c>
      <c r="H20" s="83" t="n">
        <v>6.5</v>
      </c>
      <c r="J20" s="83"/>
    </row>
    <row r="21" customFormat="false" ht="9.75" hidden="false" customHeight="true" outlineLevel="0" collapsed="false">
      <c r="A21" s="84" t="n">
        <v>1995</v>
      </c>
      <c r="B21" s="84"/>
      <c r="C21" s="83" t="n">
        <v>485.7</v>
      </c>
      <c r="D21" s="2" t="n">
        <v>326.6</v>
      </c>
      <c r="E21" s="83" t="n">
        <v>61.7</v>
      </c>
      <c r="F21" s="83" t="n">
        <v>81.9</v>
      </c>
      <c r="G21" s="83" t="n">
        <v>8.9</v>
      </c>
      <c r="H21" s="83" t="n">
        <v>6.8</v>
      </c>
      <c r="J21" s="83"/>
    </row>
    <row r="22" customFormat="false" ht="9.75" hidden="false" customHeight="true" outlineLevel="0" collapsed="false">
      <c r="A22" s="84" t="n">
        <v>1996</v>
      </c>
      <c r="B22" s="84"/>
      <c r="C22" s="83" t="n">
        <v>540.6</v>
      </c>
      <c r="D22" s="2" t="n">
        <v>376.7</v>
      </c>
      <c r="E22" s="83" t="n">
        <v>65.8</v>
      </c>
      <c r="F22" s="83" t="n">
        <v>81.2</v>
      </c>
      <c r="G22" s="83" t="n">
        <v>9.8</v>
      </c>
      <c r="H22" s="83" t="n">
        <v>7.1</v>
      </c>
      <c r="J22" s="83"/>
    </row>
    <row r="23" customFormat="false" ht="9.75" hidden="false" customHeight="true" outlineLevel="0" collapsed="false">
      <c r="A23" s="84" t="n">
        <v>1997</v>
      </c>
      <c r="B23" s="84"/>
      <c r="C23" s="83" t="n">
        <v>545.3</v>
      </c>
      <c r="D23" s="2" t="n">
        <v>383.1</v>
      </c>
      <c r="E23" s="83" t="n">
        <v>67.2</v>
      </c>
      <c r="F23" s="83" t="n">
        <v>78.7</v>
      </c>
      <c r="G23" s="83" t="n">
        <v>9.3</v>
      </c>
      <c r="H23" s="83" t="n">
        <v>6.9</v>
      </c>
      <c r="J23" s="83"/>
    </row>
    <row r="24" customFormat="false" ht="9.75" hidden="false" customHeight="true" outlineLevel="0" collapsed="false">
      <c r="A24" s="84" t="n">
        <v>1998</v>
      </c>
      <c r="B24" s="84"/>
      <c r="C24" s="83" t="n">
        <v>549.5</v>
      </c>
      <c r="D24" s="2" t="n">
        <v>388.1</v>
      </c>
      <c r="E24" s="83" t="n">
        <v>68.5</v>
      </c>
      <c r="F24" s="83" t="n">
        <v>77.8</v>
      </c>
      <c r="G24" s="83" t="n">
        <v>8.9</v>
      </c>
      <c r="H24" s="83" t="n">
        <v>6.3</v>
      </c>
      <c r="J24" s="83"/>
    </row>
    <row r="25" customFormat="false" ht="9.75" hidden="false" customHeight="true" outlineLevel="0" collapsed="false">
      <c r="A25" s="84" t="n">
        <v>1999</v>
      </c>
      <c r="B25" s="84"/>
      <c r="C25" s="83" t="n">
        <v>549</v>
      </c>
      <c r="D25" s="2" t="n">
        <v>389.6</v>
      </c>
      <c r="E25" s="83" t="n">
        <v>68.6</v>
      </c>
      <c r="F25" s="83" t="n">
        <v>76.6</v>
      </c>
      <c r="G25" s="83" t="n">
        <v>8.3</v>
      </c>
      <c r="H25" s="83" t="n">
        <v>5.9</v>
      </c>
      <c r="J25" s="83"/>
    </row>
    <row r="26" customFormat="false" ht="9.75" hidden="false" customHeight="true" outlineLevel="0" collapsed="false">
      <c r="A26" s="16" t="n">
        <v>2000</v>
      </c>
      <c r="B26" s="16"/>
      <c r="C26" s="17" t="n">
        <v>547.7</v>
      </c>
      <c r="D26" s="17" t="n">
        <v>391.5</v>
      </c>
      <c r="E26" s="17" t="n">
        <v>69.8</v>
      </c>
      <c r="F26" s="17" t="n">
        <v>72.8</v>
      </c>
      <c r="G26" s="17" t="n">
        <v>7.9</v>
      </c>
      <c r="H26" s="17" t="n">
        <v>5.6</v>
      </c>
      <c r="J26" s="83"/>
    </row>
    <row r="27" customFormat="false" ht="9.75" hidden="false" customHeight="true" outlineLevel="0" collapsed="false">
      <c r="A27" s="84" t="n">
        <v>2001</v>
      </c>
      <c r="B27" s="84"/>
      <c r="C27" s="83" t="n">
        <v>558.3</v>
      </c>
      <c r="D27" s="2" t="n">
        <v>400.4</v>
      </c>
      <c r="E27" s="83" t="n">
        <v>77.8</v>
      </c>
      <c r="F27" s="83" t="n">
        <v>66.6</v>
      </c>
      <c r="G27" s="83" t="n">
        <v>8.1</v>
      </c>
      <c r="H27" s="83" t="n">
        <v>5.3</v>
      </c>
      <c r="J27" s="83"/>
    </row>
    <row r="28" customFormat="false" ht="9.75" hidden="false" customHeight="true" outlineLevel="0" collapsed="false">
      <c r="A28" s="84" t="n">
        <v>2002</v>
      </c>
      <c r="B28" s="84"/>
      <c r="C28" s="83" t="n">
        <v>598.3</v>
      </c>
      <c r="D28" s="2" t="n">
        <v>432.3</v>
      </c>
      <c r="E28" s="83" t="n">
        <v>93.3</v>
      </c>
      <c r="F28" s="83" t="n">
        <v>60</v>
      </c>
      <c r="G28" s="83" t="n">
        <v>7.6</v>
      </c>
      <c r="H28" s="83" t="n">
        <v>5.1</v>
      </c>
      <c r="J28" s="83"/>
    </row>
    <row r="29" customFormat="false" ht="9.75" hidden="false" customHeight="true" outlineLevel="0" collapsed="false">
      <c r="A29" s="84" t="n">
        <v>2003</v>
      </c>
      <c r="B29" s="84"/>
      <c r="C29" s="83" t="n">
        <v>690.3</v>
      </c>
      <c r="D29" s="2" t="n">
        <v>506.8</v>
      </c>
      <c r="E29" s="83" t="n">
        <v>117.6</v>
      </c>
      <c r="F29" s="83" t="n">
        <v>53</v>
      </c>
      <c r="G29" s="83" t="n">
        <v>7.7</v>
      </c>
      <c r="H29" s="83" t="n">
        <v>5.1</v>
      </c>
      <c r="J29" s="83"/>
    </row>
    <row r="30" customFormat="false" ht="9.75" hidden="false" customHeight="true" outlineLevel="0" collapsed="false">
      <c r="A30" s="84" t="n">
        <v>2004</v>
      </c>
      <c r="B30" s="84"/>
      <c r="C30" s="83" t="n">
        <v>772.9555</v>
      </c>
      <c r="D30" s="2" t="n">
        <v>573.9339</v>
      </c>
      <c r="E30" s="83" t="n">
        <v>141.0146</v>
      </c>
      <c r="F30" s="83" t="n">
        <v>45.4971</v>
      </c>
      <c r="G30" s="83" t="n">
        <v>7.6899</v>
      </c>
      <c r="H30" s="83" t="n">
        <v>4.82</v>
      </c>
      <c r="J30" s="83"/>
    </row>
    <row r="31" customFormat="false" ht="9.75" hidden="false" customHeight="true" outlineLevel="0" collapsed="false">
      <c r="A31" s="84" t="n">
        <v>2005</v>
      </c>
      <c r="B31" s="84"/>
      <c r="C31" s="83" t="n">
        <v>840.2</v>
      </c>
      <c r="D31" s="2" t="n">
        <v>622.3</v>
      </c>
      <c r="E31" s="83" t="n">
        <v>164.3</v>
      </c>
      <c r="F31" s="83" t="n">
        <v>41.2</v>
      </c>
      <c r="G31" s="83" t="n">
        <v>7.6</v>
      </c>
      <c r="H31" s="83" t="n">
        <v>4.8</v>
      </c>
      <c r="J31" s="83"/>
    </row>
    <row r="32" customFormat="false" ht="9.75" hidden="false" customHeight="true" outlineLevel="0" collapsed="false">
      <c r="A32" s="84" t="n">
        <v>2006</v>
      </c>
      <c r="B32" s="84"/>
      <c r="C32" s="83" t="n">
        <v>541.2</v>
      </c>
      <c r="D32" s="2" t="n">
        <v>343.1</v>
      </c>
      <c r="E32" s="83" t="n">
        <v>161.7</v>
      </c>
      <c r="F32" s="83" t="n">
        <v>26.6</v>
      </c>
      <c r="G32" s="83" t="n">
        <v>6.4</v>
      </c>
      <c r="H32" s="83" t="n">
        <v>3.3</v>
      </c>
      <c r="J32" s="83"/>
    </row>
    <row r="33" customFormat="false" ht="9.75" hidden="false" customHeight="true" outlineLevel="0" collapsed="false">
      <c r="A33" s="84" t="n">
        <v>2007</v>
      </c>
      <c r="B33" s="84"/>
      <c r="C33" s="83" t="n">
        <v>587.7058</v>
      </c>
      <c r="D33" s="2" t="n">
        <v>367.039</v>
      </c>
      <c r="E33" s="83" t="n">
        <v>181.4369</v>
      </c>
      <c r="F33" s="83" t="n">
        <v>28.5228</v>
      </c>
      <c r="G33" s="83" t="n">
        <v>7.5498</v>
      </c>
      <c r="H33" s="83" t="n">
        <v>3.1573</v>
      </c>
      <c r="J33" s="83"/>
    </row>
    <row r="34" customFormat="false" ht="9.75" hidden="false" customHeight="true" outlineLevel="0" collapsed="false">
      <c r="A34" s="84" t="n">
        <v>2008</v>
      </c>
      <c r="B34" s="84"/>
      <c r="C34" s="83" t="n">
        <v>776.4999</v>
      </c>
      <c r="D34" s="2" t="n">
        <v>378.8</v>
      </c>
      <c r="E34" s="83" t="n">
        <v>221.4674</v>
      </c>
      <c r="F34" s="83" t="n">
        <v>28.1809</v>
      </c>
      <c r="G34" s="83" t="n">
        <v>8.1192</v>
      </c>
      <c r="H34" s="83" t="n">
        <v>3.7364</v>
      </c>
      <c r="J34" s="83"/>
    </row>
    <row r="35" customFormat="false" ht="9.75" hidden="false" customHeight="true" outlineLevel="0" collapsed="false">
      <c r="A35" s="16" t="n">
        <v>2009</v>
      </c>
      <c r="B35" s="16"/>
      <c r="C35" s="113" t="n">
        <v>567.4</v>
      </c>
      <c r="D35" s="113" t="n">
        <v>354.2</v>
      </c>
      <c r="E35" s="113" t="n">
        <v>197</v>
      </c>
      <c r="F35" s="17" t="n">
        <v>26.8</v>
      </c>
      <c r="G35" s="17" t="n">
        <v>8.3</v>
      </c>
      <c r="H35" s="17" t="n">
        <v>3.7</v>
      </c>
      <c r="I35" s="83"/>
      <c r="J35" s="83"/>
    </row>
    <row r="36" customFormat="false" ht="9.75" hidden="false" customHeight="true" outlineLevel="0" collapsed="false">
      <c r="A36" s="84" t="n">
        <v>2010</v>
      </c>
      <c r="B36" s="84"/>
      <c r="C36" s="112" t="n">
        <v>573.3</v>
      </c>
      <c r="D36" s="112" t="n">
        <v>328.3</v>
      </c>
      <c r="E36" s="112" t="n">
        <v>205.4</v>
      </c>
      <c r="F36" s="83" t="n">
        <v>27.6</v>
      </c>
      <c r="G36" s="83" t="n">
        <v>8.8</v>
      </c>
      <c r="H36" s="83" t="n">
        <v>3.5</v>
      </c>
      <c r="I36" s="83"/>
      <c r="J36" s="83"/>
    </row>
    <row r="37" customFormat="false" ht="9.75" hidden="false" customHeight="true" outlineLevel="0" collapsed="false">
      <c r="A37" s="84" t="n">
        <v>2011</v>
      </c>
      <c r="B37" s="84"/>
      <c r="C37" s="112" t="n">
        <v>557.7</v>
      </c>
      <c r="D37" s="112" t="n">
        <v>326.1</v>
      </c>
      <c r="E37" s="112" t="n">
        <v>192.7</v>
      </c>
      <c r="F37" s="83" t="n">
        <v>26.7</v>
      </c>
      <c r="G37" s="83" t="n">
        <v>8.7</v>
      </c>
      <c r="H37" s="83" t="n">
        <v>3.4</v>
      </c>
      <c r="I37" s="83"/>
      <c r="J37" s="83"/>
    </row>
    <row r="38" customFormat="false" ht="9.75" hidden="false" customHeight="true" outlineLevel="0" collapsed="false">
      <c r="A38" s="84" t="n">
        <v>2012</v>
      </c>
      <c r="B38" s="84"/>
      <c r="C38" s="112" t="n">
        <v>557.6</v>
      </c>
      <c r="D38" s="212" t="n">
        <v>326.3</v>
      </c>
      <c r="E38" s="212" t="n">
        <v>202.2</v>
      </c>
      <c r="F38" s="2" t="n">
        <v>25.9</v>
      </c>
      <c r="G38" s="83" t="n">
        <v>8.7</v>
      </c>
      <c r="H38" s="83" t="n">
        <v>3.2</v>
      </c>
      <c r="I38" s="83"/>
      <c r="J38" s="83"/>
    </row>
    <row r="39" customFormat="false" ht="9.75" hidden="false" customHeight="true" outlineLevel="0" collapsed="false">
      <c r="A39" s="84" t="n">
        <v>2013</v>
      </c>
      <c r="B39" s="84"/>
      <c r="C39" s="112" t="n">
        <v>531.7</v>
      </c>
      <c r="D39" s="212" t="n">
        <v>303.7</v>
      </c>
      <c r="E39" s="212" t="n">
        <v>191.7</v>
      </c>
      <c r="F39" s="2" t="n">
        <v>24.6</v>
      </c>
      <c r="G39" s="83" t="n">
        <v>8.4</v>
      </c>
      <c r="H39" s="83" t="n">
        <v>3.3</v>
      </c>
      <c r="I39" s="83"/>
      <c r="J39" s="83"/>
    </row>
    <row r="40" customFormat="false" ht="9.75" hidden="false" customHeight="true" outlineLevel="0" collapsed="false">
      <c r="A40" s="84" t="n">
        <v>2014</v>
      </c>
      <c r="B40" s="84"/>
      <c r="C40" s="112" t="n">
        <v>536.6</v>
      </c>
      <c r="D40" s="212" t="n">
        <v>305</v>
      </c>
      <c r="E40" s="212" t="n">
        <v>197.2</v>
      </c>
      <c r="F40" s="2" t="n">
        <v>23.6</v>
      </c>
      <c r="G40" s="83" t="n">
        <v>7.7</v>
      </c>
      <c r="H40" s="83" t="n">
        <v>3.1</v>
      </c>
      <c r="I40" s="83"/>
      <c r="J40" s="83"/>
    </row>
    <row r="41" customFormat="false" ht="9.75" hidden="false" customHeight="true" outlineLevel="0" collapsed="false">
      <c r="A41" s="84" t="n">
        <v>2015</v>
      </c>
      <c r="B41" s="84"/>
      <c r="C41" s="112" t="n">
        <v>543.49</v>
      </c>
      <c r="D41" s="112" t="n">
        <v>317.28</v>
      </c>
      <c r="E41" s="112" t="n">
        <v>193.41</v>
      </c>
      <c r="F41" s="112" t="n">
        <v>22.6</v>
      </c>
      <c r="G41" s="112" t="n">
        <v>7.33</v>
      </c>
      <c r="H41" s="112" t="n">
        <v>2.9</v>
      </c>
      <c r="I41" s="83"/>
      <c r="J41" s="83"/>
    </row>
    <row r="42" customFormat="false" ht="11.25" hidden="false" customHeight="true" outlineLevel="0" collapsed="false">
      <c r="A42" s="84"/>
      <c r="B42" s="84"/>
      <c r="I42" s="83"/>
      <c r="J42" s="83"/>
    </row>
    <row r="43" customFormat="false" ht="9.75" hidden="false" customHeight="true" outlineLevel="0" collapsed="false">
      <c r="A43" s="114" t="s">
        <v>106</v>
      </c>
      <c r="B43" s="84" t="s">
        <v>107</v>
      </c>
      <c r="C43" s="19" t="n">
        <v>2156047</v>
      </c>
      <c r="D43" s="19" t="n">
        <v>1631573</v>
      </c>
      <c r="E43" s="19" t="n">
        <v>441625</v>
      </c>
      <c r="F43" s="231" t="n">
        <v>53750</v>
      </c>
      <c r="G43" s="19" t="n">
        <v>19384</v>
      </c>
      <c r="H43" s="19" t="n">
        <v>9715</v>
      </c>
      <c r="J43" s="83"/>
    </row>
    <row r="44" customFormat="false" ht="9.75" hidden="false" customHeight="true" outlineLevel="0" collapsed="false">
      <c r="A44" s="114" t="s">
        <v>108</v>
      </c>
      <c r="B44" s="84" t="s">
        <v>109</v>
      </c>
      <c r="C44" s="19" t="n">
        <v>1496063</v>
      </c>
      <c r="D44" s="19" t="n">
        <v>994693</v>
      </c>
      <c r="E44" s="19" t="n">
        <v>430521</v>
      </c>
      <c r="F44" s="231" t="n">
        <v>40992</v>
      </c>
      <c r="G44" s="19" t="n">
        <v>26479</v>
      </c>
      <c r="H44" s="19" t="n">
        <v>3378</v>
      </c>
      <c r="J44" s="83"/>
    </row>
    <row r="45" customFormat="false" ht="9.75" hidden="false" customHeight="true" outlineLevel="0" collapsed="false">
      <c r="A45" s="114" t="s">
        <v>244</v>
      </c>
      <c r="B45" s="84" t="s">
        <v>111</v>
      </c>
      <c r="C45" s="19" t="n">
        <v>147375</v>
      </c>
      <c r="D45" s="19" t="n">
        <v>117356</v>
      </c>
      <c r="E45" s="19" t="n">
        <v>24297</v>
      </c>
      <c r="F45" s="231" t="n">
        <v>3913</v>
      </c>
      <c r="G45" s="19" t="n">
        <v>1216</v>
      </c>
      <c r="H45" s="19" t="n">
        <v>593</v>
      </c>
      <c r="J45" s="83"/>
    </row>
    <row r="46" customFormat="false" ht="9.75" hidden="false" customHeight="true" outlineLevel="0" collapsed="false">
      <c r="A46" s="114" t="s">
        <v>245</v>
      </c>
      <c r="B46" s="84" t="s">
        <v>113</v>
      </c>
      <c r="C46" s="19" t="n">
        <v>16759</v>
      </c>
      <c r="D46" s="19" t="n">
        <v>12992</v>
      </c>
      <c r="E46" s="19" t="n">
        <v>3633</v>
      </c>
      <c r="F46" s="231" t="n">
        <v>130</v>
      </c>
      <c r="G46" s="19" t="n">
        <v>4</v>
      </c>
      <c r="H46" s="19"/>
      <c r="J46" s="83"/>
    </row>
    <row r="47" customFormat="false" ht="9.75" hidden="false" customHeight="true" outlineLevel="0" collapsed="false">
      <c r="A47" s="114" t="s">
        <v>432</v>
      </c>
      <c r="B47" s="84" t="s">
        <v>115</v>
      </c>
      <c r="C47" s="19" t="n">
        <v>96097</v>
      </c>
      <c r="D47" s="19" t="n">
        <v>90470</v>
      </c>
      <c r="E47" s="19" t="n">
        <v>5086</v>
      </c>
      <c r="F47" s="231" t="n">
        <v>334</v>
      </c>
      <c r="G47" s="19" t="n">
        <v>157</v>
      </c>
      <c r="H47" s="19" t="n">
        <v>50</v>
      </c>
      <c r="J47" s="83"/>
    </row>
    <row r="48" customFormat="false" ht="9.75" hidden="false" customHeight="true" outlineLevel="0" collapsed="false">
      <c r="A48" s="114" t="s">
        <v>452</v>
      </c>
      <c r="B48" s="84" t="s">
        <v>117</v>
      </c>
      <c r="C48" s="19" t="n">
        <v>598198</v>
      </c>
      <c r="D48" s="19" t="n">
        <v>311508</v>
      </c>
      <c r="E48" s="19" t="n">
        <v>257822</v>
      </c>
      <c r="F48" s="231" t="n">
        <v>21513</v>
      </c>
      <c r="G48" s="19" t="n">
        <v>6385</v>
      </c>
      <c r="H48" s="19" t="n">
        <v>970</v>
      </c>
      <c r="J48" s="83"/>
    </row>
    <row r="49" customFormat="false" ht="9.75" hidden="false" customHeight="true" outlineLevel="0" collapsed="false">
      <c r="A49" s="53" t="s">
        <v>453</v>
      </c>
      <c r="B49" s="16" t="s">
        <v>119</v>
      </c>
      <c r="C49" s="89" t="n">
        <v>123428</v>
      </c>
      <c r="D49" s="89" t="n">
        <v>90326</v>
      </c>
      <c r="E49" s="89" t="n">
        <v>29546</v>
      </c>
      <c r="F49" s="232" t="n">
        <v>2914</v>
      </c>
      <c r="G49" s="89" t="n">
        <v>574</v>
      </c>
      <c r="H49" s="89" t="n">
        <v>68</v>
      </c>
      <c r="J49" s="83"/>
    </row>
    <row r="50" customFormat="false" ht="9.75" hidden="false" customHeight="true" outlineLevel="0" collapsed="false">
      <c r="A50" s="114" t="s">
        <v>249</v>
      </c>
      <c r="B50" s="84" t="s">
        <v>121</v>
      </c>
      <c r="C50" s="19" t="n">
        <v>677008</v>
      </c>
      <c r="D50" s="19" t="n">
        <v>615820</v>
      </c>
      <c r="E50" s="19" t="n">
        <v>52271</v>
      </c>
      <c r="F50" s="231" t="n">
        <v>7240</v>
      </c>
      <c r="G50" s="19" t="n">
        <v>854</v>
      </c>
      <c r="H50" s="19" t="n">
        <v>823</v>
      </c>
      <c r="J50" s="83"/>
    </row>
    <row r="51" customFormat="false" ht="9.75" hidden="false" customHeight="true" outlineLevel="0" collapsed="false">
      <c r="A51" s="114" t="s">
        <v>250</v>
      </c>
      <c r="B51" s="84" t="s">
        <v>123</v>
      </c>
      <c r="C51" s="19" t="n">
        <v>44110</v>
      </c>
      <c r="D51" s="19" t="n">
        <v>42786</v>
      </c>
      <c r="E51" s="19" t="n">
        <v>1035</v>
      </c>
      <c r="F51" s="231" t="n">
        <v>271</v>
      </c>
      <c r="G51" s="19" t="n">
        <v>18</v>
      </c>
      <c r="H51" s="19"/>
      <c r="J51" s="83"/>
    </row>
    <row r="52" customFormat="false" ht="9.75" hidden="false" customHeight="true" outlineLevel="0" collapsed="false">
      <c r="A52" s="114" t="s">
        <v>251</v>
      </c>
      <c r="B52" s="84" t="s">
        <v>125</v>
      </c>
      <c r="C52" s="19" t="n">
        <v>430230</v>
      </c>
      <c r="D52" s="19" t="n">
        <v>401463</v>
      </c>
      <c r="E52" s="19" t="n">
        <v>1836</v>
      </c>
      <c r="F52" s="231" t="n">
        <v>16863</v>
      </c>
      <c r="G52" s="19" t="n">
        <v>1176</v>
      </c>
      <c r="H52" s="19" t="n">
        <v>8892</v>
      </c>
      <c r="J52" s="83"/>
    </row>
    <row r="53" customFormat="false" ht="9.75" hidden="false" customHeight="true" outlineLevel="0" collapsed="false">
      <c r="A53" s="114" t="s">
        <v>252</v>
      </c>
      <c r="B53" s="84" t="s">
        <v>127</v>
      </c>
      <c r="C53" s="19" t="n">
        <v>606980</v>
      </c>
      <c r="D53" s="19" t="n">
        <v>495410</v>
      </c>
      <c r="E53" s="19" t="n">
        <v>96504</v>
      </c>
      <c r="F53" s="231" t="n">
        <v>14147</v>
      </c>
      <c r="G53" s="19" t="n">
        <v>684</v>
      </c>
      <c r="H53" s="19" t="n">
        <v>235</v>
      </c>
      <c r="J53" s="83"/>
    </row>
    <row r="54" customFormat="false" ht="9.75" hidden="false" customHeight="true" outlineLevel="0" collapsed="false">
      <c r="A54" s="114" t="s">
        <v>253</v>
      </c>
      <c r="B54" s="84" t="s">
        <v>129</v>
      </c>
      <c r="C54" s="19" t="n">
        <v>2054510</v>
      </c>
      <c r="D54" s="19" t="n">
        <v>1566056</v>
      </c>
      <c r="E54" s="19" t="n">
        <v>411012</v>
      </c>
      <c r="F54" s="231" t="n">
        <v>58206</v>
      </c>
      <c r="G54" s="19" t="n">
        <v>15266</v>
      </c>
      <c r="H54" s="19" t="n">
        <v>3970</v>
      </c>
      <c r="J54" s="83"/>
    </row>
    <row r="55" customFormat="false" ht="9.75" hidden="false" customHeight="true" outlineLevel="0" collapsed="false">
      <c r="A55" s="114" t="s">
        <v>130</v>
      </c>
      <c r="B55" s="100" t="s">
        <v>131</v>
      </c>
      <c r="C55" s="19" t="n">
        <v>38921</v>
      </c>
      <c r="D55" s="19" t="n">
        <v>32422</v>
      </c>
      <c r="E55" s="19" t="n">
        <v>1645</v>
      </c>
      <c r="F55" s="231" t="n">
        <v>4596</v>
      </c>
      <c r="G55" s="19" t="n">
        <v>258</v>
      </c>
      <c r="H55" s="19"/>
      <c r="J55" s="83"/>
    </row>
    <row r="56" customFormat="false" ht="9.75" hidden="false" customHeight="true" outlineLevel="0" collapsed="false">
      <c r="A56" s="114" t="s">
        <v>156</v>
      </c>
      <c r="B56" s="83" t="s">
        <v>157</v>
      </c>
      <c r="C56" s="19" t="n">
        <v>193949</v>
      </c>
      <c r="D56" s="19" t="n">
        <v>36394</v>
      </c>
      <c r="E56" s="19" t="n">
        <v>156108</v>
      </c>
      <c r="F56" s="231" t="n">
        <v>621</v>
      </c>
      <c r="G56" s="19" t="n">
        <v>819</v>
      </c>
      <c r="H56" s="19" t="n">
        <v>7</v>
      </c>
      <c r="J56" s="83"/>
    </row>
    <row r="57" customFormat="false" ht="9.75" hidden="false" customHeight="true" outlineLevel="0" collapsed="false">
      <c r="A57" s="55" t="s">
        <v>132</v>
      </c>
      <c r="B57" s="56" t="s">
        <v>133</v>
      </c>
      <c r="C57" s="19" t="n">
        <v>1064</v>
      </c>
      <c r="D57" s="19" t="n">
        <v>824</v>
      </c>
      <c r="E57" s="19" t="n">
        <v>102</v>
      </c>
      <c r="F57" s="231" t="n">
        <v>65</v>
      </c>
      <c r="G57" s="19" t="n">
        <v>69</v>
      </c>
      <c r="H57" s="19" t="n">
        <v>4</v>
      </c>
      <c r="I57" s="117"/>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9.75" hidden="false" customHeight="true" outlineLevel="0" collapsed="false">
      <c r="A58" s="55" t="s">
        <v>134</v>
      </c>
      <c r="B58" s="56" t="s">
        <v>135</v>
      </c>
      <c r="C58" s="19" t="n">
        <v>12262</v>
      </c>
      <c r="D58" s="19" t="n">
        <v>11787</v>
      </c>
      <c r="E58" s="19" t="n">
        <v>45</v>
      </c>
      <c r="F58" s="231" t="n">
        <v>430</v>
      </c>
      <c r="G58" s="19"/>
      <c r="H58" s="19"/>
      <c r="I58" s="117"/>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s="1" customFormat="true" ht="9.75" hidden="false" customHeight="true" outlineLevel="0" collapsed="false">
      <c r="A59" s="118" t="s">
        <v>454</v>
      </c>
      <c r="B59" s="119"/>
      <c r="C59" s="119"/>
      <c r="D59" s="119"/>
      <c r="E59" s="119"/>
      <c r="F59" s="119"/>
      <c r="G59" s="119"/>
      <c r="H59" s="119"/>
    </row>
    <row r="60" s="1" customFormat="true" ht="9.75" hidden="false" customHeight="true" outlineLevel="0" collapsed="false">
      <c r="A60" s="307" t="s">
        <v>455</v>
      </c>
      <c r="B60" s="2"/>
      <c r="C60" s="2"/>
      <c r="D60" s="2"/>
      <c r="E60" s="2"/>
      <c r="F60" s="2"/>
      <c r="G60" s="2"/>
      <c r="H60" s="2"/>
    </row>
    <row r="61" s="1" customFormat="true" ht="9.75" hidden="false" customHeight="true" outlineLevel="0" collapsed="false">
      <c r="A61" s="12" t="s">
        <v>456</v>
      </c>
      <c r="B61" s="2"/>
      <c r="C61" s="2"/>
      <c r="D61" s="2"/>
      <c r="E61" s="2"/>
      <c r="F61" s="2"/>
      <c r="G61" s="2"/>
      <c r="H61" s="2"/>
    </row>
    <row r="62" s="1" customFormat="true" ht="9.75" hidden="false" customHeight="true" outlineLevel="0" collapsed="false">
      <c r="A62" s="12" t="s">
        <v>457</v>
      </c>
      <c r="B62" s="10"/>
      <c r="C62" s="2"/>
      <c r="D62" s="2"/>
      <c r="E62" s="2"/>
      <c r="F62" s="2"/>
      <c r="G62" s="2"/>
      <c r="H62" s="2"/>
    </row>
    <row r="63" s="1" customFormat="true" ht="9.75" hidden="false" customHeight="true" outlineLevel="0" collapsed="false">
      <c r="A63" s="12"/>
      <c r="B63" s="10"/>
      <c r="C63" s="2"/>
      <c r="D63" s="2"/>
      <c r="E63" s="2"/>
      <c r="F63" s="2"/>
      <c r="G63" s="2"/>
      <c r="H63" s="2"/>
    </row>
    <row r="64" customFormat="false" ht="9.75" hidden="false" customHeight="true" outlineLevel="0" collapsed="false"/>
    <row r="65" customFormat="false" ht="9.75" hidden="false" customHeight="true" outlineLevel="0" collapsed="false"/>
    <row r="66" customFormat="false" ht="9.75" hidden="false" customHeight="true" outlineLevel="0" collapsed="false"/>
    <row r="67" customFormat="false" ht="9.75" hidden="false" customHeight="true" outlineLevel="0" collapsed="false"/>
    <row r="68" customFormat="false" ht="9.75" hidden="false" customHeight="true" outlineLevel="0" collapsed="false"/>
    <row r="69" customFormat="false" ht="9.75" hidden="false" customHeight="true" outlineLevel="0" collapsed="false"/>
    <row r="70" customFormat="false" ht="9.75" hidden="false" customHeight="true" outlineLevel="0" collapsed="false"/>
    <row r="71" customFormat="false" ht="9.75" hidden="false" customHeight="true" outlineLevel="0" collapsed="false"/>
    <row r="72" customFormat="false" ht="9.75" hidden="false" customHeight="true" outlineLevel="0" collapsed="false"/>
    <row r="73" customFormat="false" ht="9.75" hidden="false" customHeight="true" outlineLevel="0" collapsed="false"/>
    <row r="74" customFormat="false" ht="9.75" hidden="false" customHeight="true" outlineLevel="0" collapsed="false"/>
    <row r="75" customFormat="false" ht="9.75" hidden="false" customHeight="true" outlineLevel="0" collapsed="false"/>
    <row r="76" customFormat="false" ht="9.75" hidden="false" customHeight="true" outlineLevel="0" collapsed="false"/>
    <row r="77" customFormat="false" ht="9.75" hidden="false" customHeight="true" outlineLevel="0" collapsed="false"/>
    <row r="78" customFormat="false" ht="9.75" hidden="false" customHeight="true" outlineLevel="0" collapsed="false"/>
    <row r="79" customFormat="false" ht="9.75" hidden="false" customHeight="true" outlineLevel="0" collapsed="false"/>
    <row r="80" customFormat="false" ht="9.75" hidden="false" customHeight="true" outlineLevel="0" collapsed="false"/>
    <row r="81" customFormat="false" ht="9.75" hidden="false" customHeight="true" outlineLevel="0" collapsed="false"/>
    <row r="82" customFormat="false" ht="9.75" hidden="false" customHeight="true" outlineLevel="0" collapsed="false"/>
    <row r="83" customFormat="false" ht="9.75" hidden="false" customHeight="true" outlineLevel="0" collapsed="false"/>
    <row r="84" customFormat="false" ht="9.75" hidden="false" customHeight="true" outlineLevel="0" collapsed="false"/>
    <row r="85" customFormat="false" ht="9.75" hidden="false" customHeight="true" outlineLevel="0" collapsed="false"/>
    <row r="86" customFormat="false" ht="9.75" hidden="false" customHeight="true" outlineLevel="0" collapsed="false"/>
  </sheetData>
  <mergeCells count="8">
    <mergeCell ref="A1:H1"/>
    <mergeCell ref="A2:H2"/>
    <mergeCell ref="D4:E4"/>
    <mergeCell ref="F4:H4"/>
    <mergeCell ref="A5:A6"/>
    <mergeCell ref="B5:B6"/>
    <mergeCell ref="A7:A8"/>
    <mergeCell ref="B7:B8"/>
  </mergeCells>
  <printOptions headings="false" gridLines="false" gridLinesSet="true" horizontalCentered="true" verticalCentered="tru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2" ySplit="9" topLeftCell="C29" activePane="bottomRight" state="frozen"/>
      <selection pane="topLeft" activeCell="A1" activeCellId="0" sqref="A1"/>
      <selection pane="topRight" activeCell="C1" activeCellId="0" sqref="C1"/>
      <selection pane="bottomLeft" activeCell="A29" activeCellId="0" sqref="A29"/>
      <selection pane="bottomRight" activeCell="N34" activeCellId="0" sqref="N34"/>
    </sheetView>
  </sheetViews>
  <sheetFormatPr defaultColWidth="9.1328125" defaultRowHeight="15" zeroHeight="false" outlineLevelRow="0" outlineLevelCol="0"/>
  <cols>
    <col collapsed="false" customWidth="true" hidden="false" outlineLevel="0" max="2" min="1" style="95" width="11.99"/>
    <col collapsed="false" customWidth="true" hidden="false" outlineLevel="0" max="3" min="3" style="83" width="13.28"/>
    <col collapsed="false" customWidth="true" hidden="false" outlineLevel="0" max="4" min="4" style="83" width="12.42"/>
    <col collapsed="false" customWidth="true" hidden="false" outlineLevel="0" max="5" min="5" style="83" width="12.56"/>
    <col collapsed="false" customWidth="true" hidden="false" outlineLevel="0" max="6" min="6" style="83" width="11.56"/>
    <col collapsed="false" customWidth="true" hidden="false" outlineLevel="0" max="7" min="7" style="83" width="11.28"/>
    <col collapsed="false" customWidth="true" hidden="false" outlineLevel="0" max="8" min="8" style="83" width="10.56"/>
    <col collapsed="false" customWidth="true" hidden="false" outlineLevel="0" max="10" min="9" style="84" width="0.28"/>
    <col collapsed="false" customWidth="false" hidden="false" outlineLevel="0" max="257" min="11" style="84" width="9.13"/>
  </cols>
  <sheetData>
    <row r="1" s="97" customFormat="true" ht="15" hidden="false" customHeight="true" outlineLevel="0" collapsed="false">
      <c r="A1" s="96" t="s">
        <v>458</v>
      </c>
      <c r="B1" s="96"/>
      <c r="C1" s="96"/>
      <c r="D1" s="96"/>
      <c r="E1" s="96"/>
      <c r="F1" s="96"/>
      <c r="G1" s="96"/>
      <c r="H1" s="96"/>
    </row>
    <row r="2" s="97" customFormat="true" ht="15" hidden="false" customHeight="true" outlineLevel="0" collapsed="false">
      <c r="A2" s="97" t="s">
        <v>380</v>
      </c>
      <c r="C2" s="308"/>
      <c r="D2" s="308"/>
      <c r="E2" s="309"/>
      <c r="F2" s="309"/>
      <c r="G2" s="308"/>
      <c r="H2" s="309"/>
    </row>
    <row r="3" s="95" customFormat="true" ht="12" hidden="false" customHeight="true" outlineLevel="0" collapsed="false">
      <c r="A3" s="25"/>
      <c r="B3" s="25"/>
      <c r="C3" s="238" t="s">
        <v>459</v>
      </c>
      <c r="D3" s="238" t="s">
        <v>460</v>
      </c>
      <c r="E3" s="238" t="s">
        <v>461</v>
      </c>
      <c r="F3" s="239"/>
      <c r="G3" s="239"/>
      <c r="H3" s="238" t="s">
        <v>462</v>
      </c>
    </row>
    <row r="4" s="95" customFormat="true" ht="12" hidden="false" customHeight="true" outlineLevel="0" collapsed="false">
      <c r="A4" s="10"/>
      <c r="B4" s="10"/>
      <c r="C4" s="72" t="s">
        <v>463</v>
      </c>
      <c r="D4" s="72" t="s">
        <v>438</v>
      </c>
      <c r="E4" s="72" t="s">
        <v>438</v>
      </c>
      <c r="F4" s="73"/>
      <c r="G4" s="73"/>
      <c r="H4" s="238"/>
    </row>
    <row r="5" s="95" customFormat="true" ht="12" hidden="false" customHeight="true" outlineLevel="0" collapsed="false">
      <c r="A5" s="29" t="s">
        <v>88</v>
      </c>
      <c r="B5" s="10" t="s">
        <v>89</v>
      </c>
      <c r="C5" s="72" t="s">
        <v>464</v>
      </c>
      <c r="D5" s="72" t="s">
        <v>464</v>
      </c>
      <c r="E5" s="72" t="s">
        <v>465</v>
      </c>
      <c r="F5" s="72" t="s">
        <v>466</v>
      </c>
      <c r="G5" s="72" t="s">
        <v>467</v>
      </c>
      <c r="H5" s="72" t="s">
        <v>465</v>
      </c>
    </row>
    <row r="6" s="95" customFormat="true" ht="12" hidden="false" customHeight="true" outlineLevel="0" collapsed="false">
      <c r="A6" s="10"/>
      <c r="B6" s="10"/>
      <c r="C6" s="73" t="s">
        <v>468</v>
      </c>
      <c r="D6" s="73" t="s">
        <v>469</v>
      </c>
      <c r="E6" s="73" t="s">
        <v>470</v>
      </c>
      <c r="F6" s="73"/>
      <c r="G6" s="73"/>
      <c r="H6" s="73"/>
    </row>
    <row r="7" s="95" customFormat="true" ht="12" hidden="false" customHeight="true" outlineLevel="0" collapsed="false">
      <c r="A7" s="29" t="s">
        <v>96</v>
      </c>
      <c r="B7" s="10" t="s">
        <v>97</v>
      </c>
      <c r="C7" s="73" t="s">
        <v>471</v>
      </c>
      <c r="D7" s="73" t="s">
        <v>472</v>
      </c>
      <c r="E7" s="73" t="s">
        <v>473</v>
      </c>
      <c r="F7" s="73" t="s">
        <v>473</v>
      </c>
      <c r="G7" s="73" t="s">
        <v>474</v>
      </c>
      <c r="H7" s="73" t="s">
        <v>475</v>
      </c>
    </row>
    <row r="8" s="95" customFormat="true" ht="12" hidden="false" customHeight="true" outlineLevel="0" collapsed="false">
      <c r="A8" s="10"/>
      <c r="B8" s="10"/>
      <c r="C8" s="73" t="s">
        <v>472</v>
      </c>
      <c r="D8" s="73" t="s">
        <v>476</v>
      </c>
      <c r="E8" s="73" t="s">
        <v>472</v>
      </c>
      <c r="F8" s="73"/>
      <c r="G8" s="73"/>
      <c r="H8" s="73" t="s">
        <v>472</v>
      </c>
    </row>
    <row r="9" s="95" customFormat="true" ht="12" hidden="false" customHeight="true" outlineLevel="0" collapsed="false">
      <c r="A9" s="41"/>
      <c r="B9" s="41"/>
      <c r="C9" s="74" t="s">
        <v>476</v>
      </c>
      <c r="D9" s="157"/>
      <c r="E9" s="74" t="s">
        <v>476</v>
      </c>
      <c r="F9" s="74"/>
      <c r="G9" s="74"/>
      <c r="H9" s="74" t="s">
        <v>476</v>
      </c>
    </row>
    <row r="10" s="95" customFormat="true" ht="12" hidden="false" customHeight="true" outlineLevel="0" collapsed="false">
      <c r="A10" s="95" t="n">
        <v>1978</v>
      </c>
      <c r="C10" s="83" t="n">
        <v>403.7</v>
      </c>
      <c r="D10" s="83" t="n">
        <v>835</v>
      </c>
      <c r="E10" s="83" t="n">
        <v>218.7</v>
      </c>
      <c r="F10" s="83" t="n">
        <v>11.7</v>
      </c>
      <c r="G10" s="83" t="n">
        <v>207</v>
      </c>
      <c r="H10" s="83" t="n">
        <v>1899.7</v>
      </c>
    </row>
    <row r="11" s="10" customFormat="true" ht="12" hidden="false" customHeight="true" outlineLevel="0" collapsed="false">
      <c r="A11" s="10" t="n">
        <v>1980</v>
      </c>
      <c r="C11" s="2" t="n">
        <v>446</v>
      </c>
      <c r="D11" s="2" t="n">
        <v>716.7</v>
      </c>
      <c r="E11" s="2" t="n">
        <v>303</v>
      </c>
      <c r="F11" s="2" t="n">
        <v>32.6</v>
      </c>
      <c r="G11" s="2" t="n">
        <v>270.4</v>
      </c>
      <c r="H11" s="2" t="n">
        <v>2238.7</v>
      </c>
    </row>
    <row r="12" customFormat="false" ht="12" hidden="false" customHeight="true" outlineLevel="0" collapsed="false">
      <c r="A12" s="95" t="n">
        <v>1985</v>
      </c>
      <c r="C12" s="83" t="n">
        <v>383.5</v>
      </c>
      <c r="D12" s="83" t="n">
        <v>592.9</v>
      </c>
      <c r="E12" s="83" t="n">
        <v>229.6</v>
      </c>
      <c r="F12" s="83" t="n">
        <v>30.8</v>
      </c>
      <c r="G12" s="83" t="n">
        <v>198.8</v>
      </c>
      <c r="H12" s="83" t="n">
        <v>5947.5</v>
      </c>
    </row>
    <row r="13" customFormat="false" ht="12" hidden="false" customHeight="true" outlineLevel="0" collapsed="false">
      <c r="A13" s="95" t="n">
        <v>1986</v>
      </c>
      <c r="C13" s="83" t="n">
        <v>392.4</v>
      </c>
      <c r="D13" s="83" t="n">
        <v>564.8</v>
      </c>
      <c r="E13" s="83" t="n">
        <v>210.4</v>
      </c>
      <c r="F13" s="83" t="n">
        <v>25.1</v>
      </c>
      <c r="G13" s="83" t="n">
        <v>185.3</v>
      </c>
      <c r="H13" s="83" t="n">
        <v>5081.9</v>
      </c>
    </row>
    <row r="14" customFormat="false" ht="12" hidden="false" customHeight="true" outlineLevel="0" collapsed="false">
      <c r="A14" s="95" t="n">
        <v>1987</v>
      </c>
      <c r="C14" s="83" t="n">
        <v>371.6</v>
      </c>
      <c r="D14" s="83" t="n">
        <v>438.4</v>
      </c>
      <c r="E14" s="83" t="n">
        <v>218.5</v>
      </c>
      <c r="F14" s="83" t="n">
        <v>23.5</v>
      </c>
      <c r="G14" s="83" t="n">
        <v>195</v>
      </c>
      <c r="H14" s="83" t="n">
        <v>5507.4</v>
      </c>
    </row>
    <row r="15" customFormat="false" ht="12" hidden="false" customHeight="true" outlineLevel="0" collapsed="false">
      <c r="A15" s="95" t="n">
        <v>1988</v>
      </c>
      <c r="C15" s="83" t="n">
        <v>334.8</v>
      </c>
      <c r="D15" s="83" t="n">
        <v>486.8</v>
      </c>
      <c r="E15" s="83" t="n">
        <v>236.7</v>
      </c>
      <c r="F15" s="83" t="n">
        <v>24.5</v>
      </c>
      <c r="G15" s="83" t="n">
        <v>212.2</v>
      </c>
      <c r="H15" s="83" t="n">
        <v>6531.4</v>
      </c>
    </row>
    <row r="16" customFormat="false" ht="12" hidden="false" customHeight="true" outlineLevel="0" collapsed="false">
      <c r="A16" s="95" t="n">
        <v>1989</v>
      </c>
      <c r="C16" s="83" t="n">
        <v>350.5</v>
      </c>
      <c r="D16" s="83" t="n">
        <v>548.7</v>
      </c>
      <c r="E16" s="83" t="n">
        <v>264.3</v>
      </c>
      <c r="F16" s="83" t="n">
        <v>28.1</v>
      </c>
      <c r="G16" s="83" t="n">
        <v>236.2</v>
      </c>
      <c r="H16" s="83" t="n">
        <v>7027.2</v>
      </c>
    </row>
    <row r="17" customFormat="false" ht="12" hidden="false" customHeight="true" outlineLevel="0" collapsed="false">
      <c r="A17" s="50" t="n">
        <v>1990</v>
      </c>
      <c r="B17" s="50"/>
      <c r="C17" s="17" t="n">
        <v>458.6</v>
      </c>
      <c r="D17" s="17" t="n">
        <v>654.9</v>
      </c>
      <c r="E17" s="17" t="n">
        <v>283.3</v>
      </c>
      <c r="F17" s="17" t="n">
        <v>34.2</v>
      </c>
      <c r="G17" s="17" t="n">
        <v>249.1</v>
      </c>
      <c r="H17" s="17" t="n">
        <v>7791.1</v>
      </c>
    </row>
    <row r="18" customFormat="false" ht="12" hidden="false" customHeight="true" outlineLevel="0" collapsed="false">
      <c r="A18" s="95" t="n">
        <v>1991</v>
      </c>
      <c r="C18" s="83" t="n">
        <v>511.7</v>
      </c>
      <c r="D18" s="83" t="n">
        <v>683.7</v>
      </c>
      <c r="E18" s="83" t="n">
        <v>291</v>
      </c>
      <c r="F18" s="83" t="n">
        <v>35.8</v>
      </c>
      <c r="G18" s="83" t="n">
        <v>255.2</v>
      </c>
      <c r="H18" s="83" t="n">
        <v>9398.4</v>
      </c>
    </row>
    <row r="19" customFormat="false" ht="12" hidden="false" customHeight="true" outlineLevel="0" collapsed="false">
      <c r="A19" s="95" t="n">
        <v>1992</v>
      </c>
      <c r="C19" s="83" t="n">
        <v>524.4</v>
      </c>
      <c r="D19" s="83" t="n">
        <v>678.6</v>
      </c>
      <c r="E19" s="83" t="n">
        <v>281.7</v>
      </c>
      <c r="F19" s="83" t="n">
        <v>35.6</v>
      </c>
      <c r="G19" s="83" t="n">
        <v>246.1</v>
      </c>
      <c r="H19" s="83" t="n">
        <v>10280.4</v>
      </c>
    </row>
    <row r="20" customFormat="false" ht="12" hidden="false" customHeight="true" outlineLevel="0" collapsed="false">
      <c r="A20" s="95" t="n">
        <v>1993</v>
      </c>
      <c r="C20" s="83" t="n">
        <v>509.4</v>
      </c>
      <c r="D20" s="83" t="n">
        <v>665</v>
      </c>
      <c r="E20" s="83" t="n">
        <v>279.8</v>
      </c>
      <c r="F20" s="83" t="n">
        <v>45</v>
      </c>
      <c r="G20" s="83" t="n">
        <v>234.8</v>
      </c>
      <c r="H20" s="83" t="n">
        <v>11284.4</v>
      </c>
    </row>
    <row r="21" customFormat="false" ht="12" hidden="false" customHeight="true" outlineLevel="0" collapsed="false">
      <c r="A21" s="95" t="n">
        <v>1994</v>
      </c>
      <c r="C21" s="83" t="n">
        <v>573.8</v>
      </c>
      <c r="D21" s="83" t="n">
        <v>719</v>
      </c>
      <c r="E21" s="83" t="n">
        <v>326</v>
      </c>
      <c r="F21" s="83" t="n">
        <v>61.3</v>
      </c>
      <c r="G21" s="83" t="n">
        <v>264.7</v>
      </c>
      <c r="H21" s="83" t="n">
        <v>13302.5</v>
      </c>
    </row>
    <row r="22" customFormat="false" ht="12" hidden="false" customHeight="true" outlineLevel="0" collapsed="false">
      <c r="A22" s="95" t="n">
        <v>1995</v>
      </c>
      <c r="C22" s="83" t="n">
        <v>672.4</v>
      </c>
      <c r="D22" s="83" t="n">
        <v>855.9</v>
      </c>
      <c r="E22" s="83" t="n">
        <v>389.2</v>
      </c>
      <c r="F22" s="83" t="n">
        <v>94.7</v>
      </c>
      <c r="G22" s="83" t="n">
        <v>294.5</v>
      </c>
      <c r="H22" s="83" t="n">
        <v>16530.6</v>
      </c>
    </row>
    <row r="23" customFormat="false" ht="12" hidden="false" customHeight="true" outlineLevel="0" collapsed="false">
      <c r="A23" s="95" t="n">
        <v>1996</v>
      </c>
      <c r="C23" s="83" t="n">
        <v>882.4</v>
      </c>
      <c r="D23" s="83" t="n">
        <v>900.7</v>
      </c>
      <c r="E23" s="83" t="n">
        <v>431.6</v>
      </c>
      <c r="F23" s="83" t="n">
        <v>124</v>
      </c>
      <c r="G23" s="83" t="n">
        <v>307.6</v>
      </c>
      <c r="H23" s="83" t="n">
        <v>18297.3</v>
      </c>
    </row>
    <row r="24" customFormat="false" ht="12" hidden="false" customHeight="true" outlineLevel="0" collapsed="false">
      <c r="A24" s="95" t="n">
        <v>1997</v>
      </c>
      <c r="C24" s="83" t="n">
        <v>936.5</v>
      </c>
      <c r="D24" s="83" t="n">
        <v>932.2</v>
      </c>
      <c r="E24" s="83" t="n">
        <v>440.5</v>
      </c>
      <c r="F24" s="83" t="n">
        <v>122.1</v>
      </c>
      <c r="G24" s="83" t="n">
        <v>318.4</v>
      </c>
      <c r="H24" s="83" t="n">
        <v>18580.7</v>
      </c>
    </row>
    <row r="25" customFormat="false" ht="12" hidden="false" customHeight="true" outlineLevel="0" collapsed="false">
      <c r="A25" s="95" t="n">
        <v>1998</v>
      </c>
      <c r="C25" s="83" t="n">
        <v>1063.1</v>
      </c>
      <c r="D25" s="83" t="n">
        <v>958.1</v>
      </c>
      <c r="E25" s="83" t="n">
        <v>462.8</v>
      </c>
      <c r="F25" s="83" t="n">
        <v>121.5</v>
      </c>
      <c r="G25" s="83" t="n">
        <v>341.3</v>
      </c>
      <c r="H25" s="83" t="n">
        <v>12028.6</v>
      </c>
    </row>
    <row r="26" customFormat="false" ht="12" hidden="false" customHeight="true" outlineLevel="0" collapsed="false">
      <c r="A26" s="95" t="n">
        <v>1999</v>
      </c>
      <c r="C26" s="83" t="n">
        <v>1123.2</v>
      </c>
      <c r="D26" s="83" t="n">
        <v>1014.4</v>
      </c>
      <c r="E26" s="83" t="n">
        <v>481.1</v>
      </c>
      <c r="F26" s="83" t="n">
        <v>120.2</v>
      </c>
      <c r="G26" s="83" t="n">
        <v>360.9</v>
      </c>
      <c r="H26" s="83" t="n">
        <v>12878.2</v>
      </c>
    </row>
    <row r="27" customFormat="false" ht="12" hidden="false" customHeight="true" outlineLevel="0" collapsed="false">
      <c r="A27" s="50" t="n">
        <v>2000</v>
      </c>
      <c r="B27" s="50"/>
      <c r="C27" s="17" t="n">
        <v>1206.6</v>
      </c>
      <c r="D27" s="17" t="n">
        <v>1085.4</v>
      </c>
      <c r="E27" s="17" t="n">
        <v>507.4</v>
      </c>
      <c r="F27" s="17" t="n">
        <v>123.8</v>
      </c>
      <c r="G27" s="17" t="n">
        <v>383.6</v>
      </c>
      <c r="H27" s="17" t="n">
        <v>13144.5</v>
      </c>
    </row>
    <row r="28" customFormat="false" ht="12" hidden="false" customHeight="true" outlineLevel="0" collapsed="false">
      <c r="A28" s="95" t="n">
        <v>2001</v>
      </c>
      <c r="C28" s="83" t="n">
        <v>1300.2</v>
      </c>
      <c r="D28" s="83" t="n">
        <v>1123</v>
      </c>
      <c r="E28" s="83" t="n">
        <v>567.8</v>
      </c>
      <c r="F28" s="83" t="n">
        <v>147.3</v>
      </c>
      <c r="G28" s="83" t="n">
        <v>420.4</v>
      </c>
      <c r="H28" s="83" t="n">
        <v>13739.4</v>
      </c>
    </row>
    <row r="29" customFormat="false" ht="12" hidden="false" customHeight="true" outlineLevel="0" collapsed="false">
      <c r="A29" s="95" t="n">
        <v>2002</v>
      </c>
      <c r="C29" s="83" t="n">
        <v>1395.4</v>
      </c>
      <c r="D29" s="83" t="n">
        <v>1163</v>
      </c>
      <c r="E29" s="83" t="n">
        <v>749.1</v>
      </c>
      <c r="F29" s="83" t="n">
        <v>228.7</v>
      </c>
      <c r="G29" s="83" t="n">
        <v>520.4</v>
      </c>
      <c r="H29" s="83" t="n">
        <v>14783.4</v>
      </c>
    </row>
    <row r="30" customFormat="false" ht="12" hidden="false" customHeight="true" outlineLevel="0" collapsed="false">
      <c r="A30" s="95" t="n">
        <v>2003</v>
      </c>
      <c r="C30" s="83" t="n">
        <v>1599.6</v>
      </c>
      <c r="D30" s="83" t="n">
        <v>1326.4</v>
      </c>
      <c r="E30" s="83" t="n">
        <v>1029.5</v>
      </c>
      <c r="F30" s="83" t="n">
        <v>403</v>
      </c>
      <c r="G30" s="83" t="n">
        <v>626.5</v>
      </c>
      <c r="H30" s="83" t="n">
        <v>15987.7</v>
      </c>
    </row>
    <row r="31" customFormat="false" ht="12" hidden="false" customHeight="true" outlineLevel="0" collapsed="false">
      <c r="A31" s="95" t="n">
        <v>2004</v>
      </c>
      <c r="C31" s="83" t="n">
        <v>1905.4</v>
      </c>
      <c r="D31" s="83" t="n">
        <v>1532.144</v>
      </c>
      <c r="E31" s="83" t="n">
        <v>1153.5685</v>
      </c>
      <c r="F31" s="83" t="n">
        <v>448.2102</v>
      </c>
      <c r="G31" s="83" t="n">
        <v>705.3583</v>
      </c>
      <c r="H31" s="83" t="n">
        <v>16691.5087</v>
      </c>
    </row>
    <row r="32" customFormat="false" ht="12" hidden="false" customHeight="true" outlineLevel="0" collapsed="false">
      <c r="A32" s="95" t="n">
        <v>2005</v>
      </c>
      <c r="C32" s="83" t="n">
        <v>2237.9753</v>
      </c>
      <c r="D32" s="83" t="n">
        <v>1670.4474</v>
      </c>
      <c r="E32" s="83" t="n">
        <v>1180.295</v>
      </c>
      <c r="F32" s="83" t="n">
        <v>408.8803</v>
      </c>
      <c r="G32" s="83" t="n">
        <v>771.4147</v>
      </c>
      <c r="H32" s="83" t="n">
        <v>16680.8109</v>
      </c>
    </row>
    <row r="33" customFormat="false" ht="12" hidden="false" customHeight="true" outlineLevel="0" collapsed="false">
      <c r="A33" s="95" t="n">
        <v>2006</v>
      </c>
      <c r="C33" s="83" t="n">
        <v>1670.1</v>
      </c>
      <c r="D33" s="83" t="n">
        <v>1209.8</v>
      </c>
      <c r="E33" s="83" t="n">
        <v>777.6</v>
      </c>
      <c r="F33" s="83" t="n">
        <v>298.8</v>
      </c>
      <c r="G33" s="83" t="n">
        <v>478.7</v>
      </c>
      <c r="H33" s="83" t="n">
        <v>11985.9</v>
      </c>
    </row>
    <row r="34" customFormat="false" ht="12" hidden="false" customHeight="true" outlineLevel="0" collapsed="false">
      <c r="A34" s="95" t="n">
        <v>2007</v>
      </c>
      <c r="C34" s="83" t="n">
        <v>1868.6405</v>
      </c>
      <c r="D34" s="83" t="n">
        <v>1318.2067</v>
      </c>
      <c r="E34" s="83" t="n">
        <v>820.0461</v>
      </c>
      <c r="F34" s="83" t="n">
        <v>316.2177</v>
      </c>
      <c r="G34" s="83" t="n">
        <v>503.8284</v>
      </c>
      <c r="H34" s="83" t="n">
        <v>12515.5204</v>
      </c>
    </row>
    <row r="35" customFormat="false" ht="12" hidden="false" customHeight="true" outlineLevel="0" collapsed="false">
      <c r="A35" s="95" t="n">
        <v>2008</v>
      </c>
      <c r="C35" s="83" t="n">
        <v>2350.1659</v>
      </c>
      <c r="D35" s="83" t="n">
        <v>1788.0756</v>
      </c>
      <c r="E35" s="83" t="n">
        <v>1010.8434</v>
      </c>
      <c r="F35" s="83" t="n">
        <v>352.9257</v>
      </c>
      <c r="G35" s="83" t="n">
        <v>657.9177</v>
      </c>
      <c r="H35" s="83" t="n">
        <v>16625.2441</v>
      </c>
    </row>
    <row r="36" customFormat="false" ht="12" hidden="false" customHeight="true" outlineLevel="0" collapsed="false">
      <c r="A36" s="50" t="n">
        <v>2009</v>
      </c>
      <c r="B36" s="50"/>
      <c r="C36" s="113" t="n">
        <v>1512.6</v>
      </c>
      <c r="D36" s="113" t="n">
        <v>1356.7</v>
      </c>
      <c r="E36" s="113" t="n">
        <v>897.7</v>
      </c>
      <c r="F36" s="113" t="n">
        <v>338.29</v>
      </c>
      <c r="G36" s="113" t="n">
        <v>559.41</v>
      </c>
      <c r="H36" s="113" t="n">
        <v>12886.5</v>
      </c>
    </row>
    <row r="37" customFormat="false" ht="12" hidden="false" customHeight="true" outlineLevel="0" collapsed="false">
      <c r="A37" s="95" t="n">
        <v>2010</v>
      </c>
      <c r="C37" s="212" t="n">
        <v>1601.8</v>
      </c>
      <c r="D37" s="212" t="n">
        <v>1360.8</v>
      </c>
      <c r="E37" s="212" t="n">
        <v>893.4</v>
      </c>
      <c r="F37" s="212" t="n">
        <v>331.6</v>
      </c>
      <c r="G37" s="212" t="n">
        <v>561.6</v>
      </c>
      <c r="H37" s="212" t="n">
        <v>13079.8</v>
      </c>
    </row>
    <row r="38" customFormat="false" ht="12" hidden="false" customHeight="true" outlineLevel="0" collapsed="false">
      <c r="A38" s="95" t="n">
        <v>2011</v>
      </c>
      <c r="C38" s="212" t="n">
        <v>1635.9</v>
      </c>
      <c r="D38" s="212" t="n">
        <v>1367.9</v>
      </c>
      <c r="E38" s="212" t="n">
        <v>915.7</v>
      </c>
      <c r="F38" s="212" t="n">
        <v>337.3</v>
      </c>
      <c r="G38" s="212" t="n">
        <v>578.4</v>
      </c>
      <c r="H38" s="212" t="n">
        <v>13715.9</v>
      </c>
    </row>
    <row r="39" customFormat="false" ht="12" hidden="false" customHeight="true" outlineLevel="0" collapsed="false">
      <c r="A39" s="95" t="n">
        <v>2012</v>
      </c>
      <c r="C39" s="212" t="n">
        <v>1765.2</v>
      </c>
      <c r="D39" s="212" t="n">
        <v>1381.6</v>
      </c>
      <c r="E39" s="212" t="n">
        <v>898.3</v>
      </c>
      <c r="F39" s="212" t="n">
        <v>323</v>
      </c>
      <c r="G39" s="212" t="n">
        <v>575.3</v>
      </c>
      <c r="H39" s="212" t="n">
        <v>14658.9</v>
      </c>
    </row>
    <row r="40" customFormat="false" ht="12" hidden="false" customHeight="true" outlineLevel="0" collapsed="false">
      <c r="A40" s="95" t="n">
        <v>2013</v>
      </c>
      <c r="C40" s="212" t="n">
        <v>1821.6</v>
      </c>
      <c r="D40" s="212" t="n">
        <v>1356.7</v>
      </c>
      <c r="E40" s="212" t="n">
        <v>817.8</v>
      </c>
      <c r="F40" s="212" t="n">
        <v>247.1</v>
      </c>
      <c r="G40" s="212" t="n">
        <v>570.7</v>
      </c>
      <c r="H40" s="212" t="n">
        <v>14158.5</v>
      </c>
    </row>
    <row r="41" customFormat="false" ht="12" hidden="false" customHeight="true" outlineLevel="0" collapsed="false">
      <c r="A41" s="95" t="n">
        <v>2014</v>
      </c>
      <c r="C41" s="212" t="n">
        <v>1921</v>
      </c>
      <c r="D41" s="212" t="n">
        <v>1360.3</v>
      </c>
      <c r="E41" s="212" t="n">
        <v>856.8</v>
      </c>
      <c r="F41" s="212" t="n">
        <v>228.1</v>
      </c>
      <c r="G41" s="212" t="n">
        <v>628.7</v>
      </c>
      <c r="H41" s="212" t="n">
        <v>13940.1</v>
      </c>
    </row>
    <row r="42" customFormat="false" ht="12" hidden="false" customHeight="true" outlineLevel="0" collapsed="false">
      <c r="A42" s="95" t="n">
        <v>2015</v>
      </c>
      <c r="C42" s="212" t="n">
        <v>1863.37</v>
      </c>
      <c r="D42" s="310" t="n">
        <v>1314.1</v>
      </c>
      <c r="E42" s="212" t="n">
        <v>895.69</v>
      </c>
      <c r="F42" s="212" t="n">
        <v>196.24</v>
      </c>
      <c r="G42" s="212" t="n">
        <v>699.46</v>
      </c>
      <c r="H42" s="212" t="n">
        <v>14546.08</v>
      </c>
    </row>
    <row r="43" customFormat="false" ht="12" hidden="false" customHeight="true" outlineLevel="0" collapsed="false">
      <c r="C43" s="212"/>
      <c r="D43" s="212"/>
      <c r="E43" s="212"/>
      <c r="F43" s="212"/>
      <c r="G43" s="212"/>
      <c r="H43" s="212"/>
    </row>
    <row r="44" customFormat="false" ht="12" hidden="false" customHeight="true" outlineLevel="0" collapsed="false">
      <c r="A44" s="114" t="s">
        <v>243</v>
      </c>
      <c r="B44" s="84" t="s">
        <v>107</v>
      </c>
      <c r="C44" s="19" t="n">
        <v>5854892</v>
      </c>
      <c r="D44" s="19" t="n">
        <v>3722859</v>
      </c>
      <c r="E44" s="19" t="n">
        <v>786084</v>
      </c>
      <c r="F44" s="231" t="n">
        <v>376200</v>
      </c>
      <c r="G44" s="19" t="n">
        <v>409884</v>
      </c>
      <c r="H44" s="19" t="n">
        <v>62845458</v>
      </c>
      <c r="I44" s="19"/>
      <c r="J44" s="19"/>
      <c r="K44" s="87"/>
    </row>
    <row r="45" customFormat="false" ht="12" hidden="false" customHeight="true" outlineLevel="0" collapsed="false">
      <c r="A45" s="114" t="s">
        <v>108</v>
      </c>
      <c r="B45" s="84" t="s">
        <v>109</v>
      </c>
      <c r="C45" s="19" t="n">
        <v>4026929</v>
      </c>
      <c r="D45" s="19" t="n">
        <v>2974922</v>
      </c>
      <c r="E45" s="19" t="n">
        <v>2832076</v>
      </c>
      <c r="F45" s="231" t="n">
        <v>430375</v>
      </c>
      <c r="G45" s="19" t="n">
        <v>2401701</v>
      </c>
      <c r="H45" s="19" t="n">
        <v>24801965</v>
      </c>
      <c r="I45" s="19"/>
      <c r="J45" s="19"/>
      <c r="K45" s="87"/>
    </row>
    <row r="46" customFormat="false" ht="12" hidden="false" customHeight="true" outlineLevel="0" collapsed="false">
      <c r="A46" s="114" t="s">
        <v>244</v>
      </c>
      <c r="B46" s="84" t="s">
        <v>111</v>
      </c>
      <c r="C46" s="19" t="n">
        <v>1065680</v>
      </c>
      <c r="D46" s="19" t="n">
        <v>640110</v>
      </c>
      <c r="E46" s="19" t="n">
        <v>311827</v>
      </c>
      <c r="F46" s="231" t="n">
        <v>135633</v>
      </c>
      <c r="G46" s="19" t="n">
        <v>176194</v>
      </c>
      <c r="H46" s="19" t="n">
        <v>5460481</v>
      </c>
      <c r="I46" s="19"/>
      <c r="J46" s="19"/>
      <c r="K46" s="87"/>
    </row>
    <row r="47" customFormat="false" ht="12" hidden="false" customHeight="true" outlineLevel="0" collapsed="false">
      <c r="A47" s="53" t="s">
        <v>245</v>
      </c>
      <c r="B47" s="16" t="s">
        <v>113</v>
      </c>
      <c r="C47" s="89" t="n">
        <v>455468</v>
      </c>
      <c r="D47" s="89" t="n">
        <v>324874</v>
      </c>
      <c r="E47" s="89" t="n">
        <v>46810</v>
      </c>
      <c r="F47" s="232" t="n">
        <v>15413</v>
      </c>
      <c r="G47" s="89" t="n">
        <v>31397</v>
      </c>
      <c r="H47" s="89" t="n">
        <v>1339301</v>
      </c>
      <c r="I47" s="19"/>
      <c r="J47" s="19"/>
      <c r="K47" s="87"/>
    </row>
    <row r="48" customFormat="false" ht="12" hidden="false" customHeight="true" outlineLevel="0" collapsed="false">
      <c r="A48" s="114" t="s">
        <v>432</v>
      </c>
      <c r="B48" s="84" t="s">
        <v>115</v>
      </c>
      <c r="C48" s="19" t="n">
        <v>1213756</v>
      </c>
      <c r="D48" s="19" t="n">
        <v>815388</v>
      </c>
      <c r="E48" s="19" t="n">
        <v>361102</v>
      </c>
      <c r="F48" s="231" t="n">
        <v>173894</v>
      </c>
      <c r="G48" s="19" t="n">
        <v>187208</v>
      </c>
      <c r="H48" s="19" t="n">
        <v>4096675</v>
      </c>
      <c r="I48" s="19"/>
      <c r="J48" s="19"/>
      <c r="K48" s="87"/>
    </row>
    <row r="49" customFormat="false" ht="12" hidden="false" customHeight="true" outlineLevel="0" collapsed="false">
      <c r="A49" s="114" t="s">
        <v>452</v>
      </c>
      <c r="B49" s="84" t="s">
        <v>117</v>
      </c>
      <c r="C49" s="19" t="n">
        <v>2281051</v>
      </c>
      <c r="D49" s="19" t="n">
        <v>1430462</v>
      </c>
      <c r="E49" s="19" t="n">
        <v>1330379</v>
      </c>
      <c r="F49" s="231" t="n">
        <v>89955</v>
      </c>
      <c r="G49" s="19" t="n">
        <v>1240424</v>
      </c>
      <c r="H49" s="19" t="n">
        <v>16005336</v>
      </c>
      <c r="I49" s="19"/>
      <c r="J49" s="19"/>
      <c r="K49" s="87"/>
    </row>
    <row r="50" s="1" customFormat="true" ht="12" hidden="false" customHeight="true" outlineLevel="0" collapsed="false">
      <c r="A50" s="29" t="s">
        <v>477</v>
      </c>
      <c r="B50" s="1" t="s">
        <v>119</v>
      </c>
      <c r="C50" s="19" t="n">
        <v>654114</v>
      </c>
      <c r="D50" s="19" t="n">
        <v>380944</v>
      </c>
      <c r="E50" s="19" t="n">
        <v>178260</v>
      </c>
      <c r="F50" s="231" t="n">
        <v>150274</v>
      </c>
      <c r="G50" s="19" t="n">
        <v>27986</v>
      </c>
      <c r="H50" s="19" t="n">
        <v>7154122</v>
      </c>
      <c r="I50" s="19"/>
      <c r="J50" s="19"/>
      <c r="K50" s="87"/>
    </row>
    <row r="51" customFormat="false" ht="12" hidden="false" customHeight="true" outlineLevel="0" collapsed="false">
      <c r="A51" s="114" t="s">
        <v>249</v>
      </c>
      <c r="B51" s="84" t="s">
        <v>121</v>
      </c>
      <c r="C51" s="19" t="n">
        <v>4399257</v>
      </c>
      <c r="D51" s="19" t="n">
        <v>2830046</v>
      </c>
      <c r="E51" s="19" t="n">
        <v>955488</v>
      </c>
      <c r="F51" s="231" t="n">
        <v>293239</v>
      </c>
      <c r="G51" s="19" t="n">
        <v>662249</v>
      </c>
      <c r="H51" s="19" t="n">
        <v>13014371</v>
      </c>
      <c r="I51" s="19"/>
      <c r="J51" s="19"/>
      <c r="K51" s="87"/>
    </row>
    <row r="52" customFormat="false" ht="12" hidden="false" customHeight="true" outlineLevel="0" collapsed="false">
      <c r="A52" s="114" t="s">
        <v>250</v>
      </c>
      <c r="B52" s="84" t="s">
        <v>123</v>
      </c>
      <c r="C52" s="19" t="n">
        <v>336983</v>
      </c>
      <c r="D52" s="19" t="n">
        <v>254314</v>
      </c>
      <c r="E52" s="19" t="n">
        <v>163012</v>
      </c>
      <c r="F52" s="231" t="n">
        <v>23643</v>
      </c>
      <c r="G52" s="19" t="n">
        <v>139369</v>
      </c>
      <c r="H52" s="19" t="n">
        <v>2546040</v>
      </c>
      <c r="I52" s="19"/>
      <c r="J52" s="19"/>
      <c r="K52" s="87"/>
    </row>
    <row r="53" customFormat="false" ht="12" hidden="false" customHeight="true" outlineLevel="0" collapsed="false">
      <c r="A53" s="53" t="s">
        <v>251</v>
      </c>
      <c r="B53" s="16" t="s">
        <v>125</v>
      </c>
      <c r="C53" s="89" t="n">
        <v>1963989</v>
      </c>
      <c r="D53" s="89" t="n">
        <v>1161591</v>
      </c>
      <c r="E53" s="89" t="n">
        <v>504672</v>
      </c>
      <c r="F53" s="232" t="n">
        <v>157139</v>
      </c>
      <c r="G53" s="89" t="n">
        <v>347533</v>
      </c>
      <c r="H53" s="89" t="n">
        <v>7208791</v>
      </c>
      <c r="I53" s="19"/>
      <c r="J53" s="19"/>
      <c r="K53" s="87"/>
    </row>
    <row r="54" customFormat="false" ht="12" hidden="false" customHeight="true" outlineLevel="0" collapsed="false">
      <c r="A54" s="114" t="s">
        <v>252</v>
      </c>
      <c r="B54" s="84" t="s">
        <v>127</v>
      </c>
      <c r="C54" s="19" t="n">
        <v>883255</v>
      </c>
      <c r="D54" s="19" t="n">
        <v>812864</v>
      </c>
      <c r="E54" s="19" t="n">
        <v>1033313</v>
      </c>
      <c r="F54" s="231" t="n">
        <v>493090</v>
      </c>
      <c r="G54" s="19" t="n">
        <v>540223</v>
      </c>
      <c r="H54" s="19" t="n">
        <v>2564355</v>
      </c>
      <c r="I54" s="19"/>
      <c r="J54" s="19"/>
      <c r="K54" s="87"/>
    </row>
    <row r="55" customFormat="false" ht="12" hidden="false" customHeight="true" outlineLevel="0" collapsed="false">
      <c r="A55" s="114" t="s">
        <v>253</v>
      </c>
      <c r="B55" s="84" t="s">
        <v>129</v>
      </c>
      <c r="C55" s="19" t="n">
        <v>6350384</v>
      </c>
      <c r="D55" s="19" t="n">
        <v>4701592</v>
      </c>
      <c r="E55" s="19" t="n">
        <v>2009117</v>
      </c>
      <c r="F55" s="231" t="n">
        <v>297785</v>
      </c>
      <c r="G55" s="19" t="n">
        <v>1711332</v>
      </c>
      <c r="H55" s="19" t="n">
        <v>57571524</v>
      </c>
      <c r="I55" s="19"/>
      <c r="J55" s="19"/>
      <c r="K55" s="87"/>
    </row>
    <row r="56" customFormat="false" ht="12" hidden="false" customHeight="true" outlineLevel="0" collapsed="false">
      <c r="A56" s="114" t="s">
        <v>130</v>
      </c>
      <c r="B56" s="100" t="s">
        <v>131</v>
      </c>
      <c r="C56" s="19" t="n">
        <v>126429</v>
      </c>
      <c r="D56" s="19" t="n">
        <v>107862</v>
      </c>
      <c r="E56" s="19" t="n">
        <v>152218</v>
      </c>
      <c r="F56" s="231" t="n">
        <v>95799</v>
      </c>
      <c r="G56" s="19" t="n">
        <v>56419</v>
      </c>
      <c r="H56" s="19" t="n">
        <v>908549</v>
      </c>
      <c r="I56" s="19"/>
      <c r="J56" s="19"/>
      <c r="K56" s="87"/>
    </row>
    <row r="57" customFormat="false" ht="12" hidden="false" customHeight="true" outlineLevel="0" collapsed="false">
      <c r="A57" s="114" t="s">
        <v>156</v>
      </c>
      <c r="B57" s="83" t="s">
        <v>157</v>
      </c>
      <c r="C57" s="19" t="n">
        <v>1642606</v>
      </c>
      <c r="D57" s="19" t="n">
        <v>805885</v>
      </c>
      <c r="E57" s="19" t="n">
        <v>265518</v>
      </c>
      <c r="F57" s="231" t="n">
        <v>68049</v>
      </c>
      <c r="G57" s="19" t="n">
        <v>197469</v>
      </c>
      <c r="H57" s="19" t="n">
        <v>11274518</v>
      </c>
      <c r="I57" s="19"/>
      <c r="J57" s="19"/>
      <c r="K57" s="87"/>
    </row>
    <row r="58" customFormat="false" ht="12" hidden="false" customHeight="true" outlineLevel="0" collapsed="false">
      <c r="A58" s="55" t="s">
        <v>132</v>
      </c>
      <c r="B58" s="56" t="s">
        <v>133</v>
      </c>
      <c r="C58" s="19" t="n">
        <v>29268</v>
      </c>
      <c r="D58" s="19" t="n">
        <v>22152</v>
      </c>
      <c r="E58" s="19" t="n">
        <v>2594</v>
      </c>
      <c r="F58" s="231" t="n">
        <v>454</v>
      </c>
      <c r="G58" s="19" t="n">
        <v>2140</v>
      </c>
      <c r="H58" s="19" t="n">
        <v>123929</v>
      </c>
      <c r="I58" s="19"/>
      <c r="J58" s="19"/>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true" outlineLevel="0" collapsed="false">
      <c r="A59" s="57" t="s">
        <v>134</v>
      </c>
      <c r="B59" s="58" t="s">
        <v>135</v>
      </c>
      <c r="C59" s="133" t="n">
        <v>35375</v>
      </c>
      <c r="D59" s="133" t="n">
        <v>36529</v>
      </c>
      <c r="E59" s="133" t="n">
        <v>19083</v>
      </c>
      <c r="F59" s="234" t="n">
        <v>10432</v>
      </c>
      <c r="G59" s="133" t="n">
        <v>8651</v>
      </c>
      <c r="H59" s="133" t="n">
        <v>244000</v>
      </c>
      <c r="I59" s="133"/>
      <c r="J59" s="133"/>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true" outlineLevel="0" collapsed="false">
      <c r="A60" s="311"/>
      <c r="B60" s="83"/>
      <c r="C60" s="285"/>
      <c r="D60" s="19"/>
      <c r="E60" s="19"/>
      <c r="F60" s="19"/>
      <c r="G60" s="19"/>
      <c r="H60" s="19"/>
    </row>
    <row r="61" customFormat="false" ht="12" hidden="false" customHeight="true" outlineLevel="0" collapsed="false">
      <c r="A61" s="100"/>
      <c r="B61" s="83"/>
    </row>
    <row r="62" customFormat="false" ht="12" hidden="false" customHeight="true" outlineLevel="0" collapsed="false">
      <c r="I62" s="83"/>
      <c r="J62" s="83"/>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sheetData>
  <mergeCells count="36">
    <mergeCell ref="A1:H1"/>
    <mergeCell ref="E2:F2"/>
    <mergeCell ref="H3:H4"/>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s>
  <printOptions headings="false" gridLines="false" gridLinesSet="true" horizontalCentered="true" verticalCentered="tru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5" activeCellId="0" sqref="M15"/>
    </sheetView>
  </sheetViews>
  <sheetFormatPr defaultColWidth="9.0546875" defaultRowHeight="12" zeroHeight="false" outlineLevelRow="0" outlineLevelCol="0"/>
  <cols>
    <col collapsed="false" customWidth="true" hidden="false" outlineLevel="0" max="1" min="1" style="10" width="13.28"/>
    <col collapsed="false" customWidth="true" hidden="false" outlineLevel="0" max="2" min="2" style="10" width="9.85"/>
    <col collapsed="false" customWidth="true" hidden="false" outlineLevel="0" max="3" min="3" style="2" width="18.28"/>
    <col collapsed="false" customWidth="true" hidden="false" outlineLevel="0" max="4" min="4" style="2" width="13.56"/>
    <col collapsed="false" customWidth="true" hidden="false" outlineLevel="0" max="5" min="5" style="2" width="9.99"/>
    <col collapsed="false" customWidth="true" hidden="false" outlineLevel="0" max="6" min="6" style="2" width="10.28"/>
    <col collapsed="false" customWidth="true" hidden="false" outlineLevel="0" max="7" min="7" style="2" width="12.99"/>
  </cols>
  <sheetData>
    <row r="1" customFormat="false" ht="18.75" hidden="false" customHeight="true" outlineLevel="0" collapsed="false">
      <c r="A1" s="22" t="s">
        <v>82</v>
      </c>
      <c r="B1" s="22"/>
      <c r="C1" s="22"/>
      <c r="D1" s="22"/>
      <c r="E1" s="22"/>
      <c r="F1" s="22"/>
      <c r="G1" s="22"/>
    </row>
    <row r="2" customFormat="false" ht="19.5" hidden="false" customHeight="true" outlineLevel="0" collapsed="false">
      <c r="A2" s="23" t="s">
        <v>83</v>
      </c>
      <c r="B2" s="23"/>
      <c r="C2" s="23"/>
      <c r="D2" s="23"/>
      <c r="E2" s="23"/>
      <c r="F2" s="23"/>
      <c r="G2" s="23"/>
    </row>
    <row r="3" customFormat="false" ht="21.75" hidden="false" customHeight="true" outlineLevel="0" collapsed="false">
      <c r="A3" s="11" t="s">
        <v>84</v>
      </c>
      <c r="B3" s="11"/>
      <c r="F3" s="1"/>
      <c r="G3" s="24" t="s">
        <v>85</v>
      </c>
    </row>
    <row r="4" customFormat="false" ht="17.25" hidden="false" customHeight="true" outlineLevel="0" collapsed="false">
      <c r="A4" s="25"/>
      <c r="B4" s="25"/>
      <c r="C4" s="26" t="s">
        <v>86</v>
      </c>
      <c r="D4" s="27" t="s">
        <v>87</v>
      </c>
      <c r="E4" s="28"/>
      <c r="F4" s="28"/>
      <c r="G4" s="28"/>
    </row>
    <row r="5" customFormat="false" ht="17.25" hidden="false" customHeight="true" outlineLevel="0" collapsed="false">
      <c r="A5" s="29" t="s">
        <v>88</v>
      </c>
      <c r="B5" s="10" t="s">
        <v>89</v>
      </c>
      <c r="C5" s="30" t="s">
        <v>90</v>
      </c>
      <c r="D5" s="31" t="s">
        <v>91</v>
      </c>
      <c r="E5" s="30" t="s">
        <v>92</v>
      </c>
      <c r="F5" s="32" t="s">
        <v>93</v>
      </c>
      <c r="G5" s="33" t="s">
        <v>94</v>
      </c>
    </row>
    <row r="6" customFormat="false" ht="17.25" hidden="false" customHeight="true" outlineLevel="0" collapsed="false">
      <c r="C6" s="34" t="s">
        <v>95</v>
      </c>
      <c r="D6" s="35"/>
      <c r="E6" s="30"/>
      <c r="F6" s="32"/>
      <c r="G6" s="36" t="s">
        <v>91</v>
      </c>
    </row>
    <row r="7" customFormat="false" ht="17.25" hidden="false" customHeight="true" outlineLevel="0" collapsed="false">
      <c r="A7" s="29" t="s">
        <v>96</v>
      </c>
      <c r="B7" s="10" t="s">
        <v>97</v>
      </c>
      <c r="C7" s="34" t="s">
        <v>98</v>
      </c>
      <c r="D7" s="37" t="s">
        <v>99</v>
      </c>
      <c r="E7" s="38" t="s">
        <v>100</v>
      </c>
      <c r="F7" s="39" t="s">
        <v>101</v>
      </c>
      <c r="G7" s="40" t="s">
        <v>102</v>
      </c>
    </row>
    <row r="8" customFormat="false" ht="17.25" hidden="false" customHeight="true" outlineLevel="0" collapsed="false">
      <c r="C8" s="34" t="s">
        <v>103</v>
      </c>
      <c r="D8" s="37" t="s">
        <v>104</v>
      </c>
      <c r="E8" s="38"/>
      <c r="F8" s="39"/>
      <c r="G8" s="40" t="s">
        <v>104</v>
      </c>
    </row>
    <row r="9" customFormat="false" ht="17.25" hidden="false" customHeight="true" outlineLevel="0" collapsed="false">
      <c r="A9" s="41"/>
      <c r="B9" s="41"/>
      <c r="C9" s="42" t="s">
        <v>105</v>
      </c>
      <c r="D9" s="42"/>
      <c r="E9" s="43"/>
      <c r="F9" s="44"/>
      <c r="G9" s="45"/>
    </row>
    <row r="10" customFormat="false" ht="17.25" hidden="false" customHeight="true" outlineLevel="0" collapsed="false">
      <c r="A10" s="10" t="n">
        <v>2005</v>
      </c>
      <c r="C10" s="46" t="n">
        <v>493.504</v>
      </c>
      <c r="D10" s="47" t="n">
        <v>950.1369</v>
      </c>
      <c r="E10" s="47" t="n">
        <v>545.0771</v>
      </c>
      <c r="F10" s="47" t="n">
        <v>405.0598</v>
      </c>
      <c r="G10" s="47" t="n">
        <v>696.6933</v>
      </c>
    </row>
    <row r="11" customFormat="false" ht="17.25" hidden="false" customHeight="true" outlineLevel="0" collapsed="false">
      <c r="A11" s="10" t="n">
        <v>2006</v>
      </c>
      <c r="C11" s="48" t="n">
        <v>498.2658</v>
      </c>
      <c r="D11" s="49" t="n">
        <v>944.3302</v>
      </c>
      <c r="E11" s="49" t="n">
        <v>541.3</v>
      </c>
      <c r="F11" s="49" t="n">
        <v>402.9618</v>
      </c>
      <c r="G11" s="49" t="n">
        <v>689.6339</v>
      </c>
    </row>
    <row r="12" customFormat="false" ht="17.25" hidden="false" customHeight="true" outlineLevel="0" collapsed="false">
      <c r="A12" s="10" t="n">
        <v>2007</v>
      </c>
      <c r="C12" s="47" t="n">
        <v>493.9</v>
      </c>
      <c r="D12" s="47" t="n">
        <v>949.4</v>
      </c>
      <c r="E12" s="47" t="n">
        <v>543.1</v>
      </c>
      <c r="F12" s="47" t="n">
        <v>406.3</v>
      </c>
      <c r="G12" s="47" t="n">
        <v>675.1</v>
      </c>
    </row>
    <row r="13" customFormat="false" ht="17.25" hidden="false" customHeight="true" outlineLevel="0" collapsed="false">
      <c r="A13" s="50" t="n">
        <v>2008</v>
      </c>
      <c r="B13" s="50"/>
      <c r="C13" s="51" t="n">
        <v>504.8911</v>
      </c>
      <c r="D13" s="51" t="n">
        <v>966.3309</v>
      </c>
      <c r="E13" s="51" t="n">
        <v>553.9602</v>
      </c>
      <c r="F13" s="51" t="n">
        <v>412.3707</v>
      </c>
      <c r="G13" s="51" t="n">
        <v>678.0148</v>
      </c>
    </row>
    <row r="14" customFormat="false" ht="17.25" hidden="false" customHeight="true" outlineLevel="0" collapsed="false">
      <c r="A14" s="10" t="n">
        <v>2009</v>
      </c>
      <c r="C14" s="47" t="n">
        <v>509.4992</v>
      </c>
      <c r="D14" s="47" t="n">
        <v>978.1859</v>
      </c>
      <c r="E14" s="47" t="n">
        <v>557.6716</v>
      </c>
      <c r="F14" s="47" t="n">
        <v>420.5143</v>
      </c>
      <c r="G14" s="47" t="n">
        <v>684.1028</v>
      </c>
    </row>
    <row r="15" customFormat="false" ht="17.25" hidden="false" customHeight="true" outlineLevel="0" collapsed="false">
      <c r="A15" s="10" t="n">
        <v>2010</v>
      </c>
      <c r="C15" s="47" t="n">
        <v>509.1483</v>
      </c>
      <c r="D15" s="47" t="n">
        <v>989.4483</v>
      </c>
      <c r="E15" s="47" t="n">
        <v>564.1608</v>
      </c>
      <c r="F15" s="47" t="n">
        <v>425.2875</v>
      </c>
      <c r="G15" s="47" t="n">
        <v>677.5203</v>
      </c>
    </row>
    <row r="16" customFormat="false" ht="17.25" hidden="false" customHeight="true" outlineLevel="0" collapsed="false">
      <c r="A16" s="10" t="n">
        <v>2011</v>
      </c>
      <c r="C16" s="47" t="n">
        <v>512.4597</v>
      </c>
      <c r="D16" s="47" t="n">
        <v>989.171</v>
      </c>
      <c r="E16" s="47" t="n">
        <v>553.4162</v>
      </c>
      <c r="F16" s="47" t="n">
        <v>435.7548</v>
      </c>
      <c r="G16" s="47" t="n">
        <v>677.7058</v>
      </c>
    </row>
    <row r="17" customFormat="false" ht="17.25" hidden="false" customHeight="true" outlineLevel="0" collapsed="false">
      <c r="A17" s="10" t="n">
        <v>2012</v>
      </c>
      <c r="C17" s="47" t="n">
        <v>514.1122</v>
      </c>
      <c r="D17" s="47" t="n">
        <v>988.494</v>
      </c>
      <c r="E17" s="47" t="n">
        <v>552.0548</v>
      </c>
      <c r="F17" s="47" t="n">
        <v>436.4392</v>
      </c>
      <c r="G17" s="47" t="n">
        <v>667.3208</v>
      </c>
    </row>
    <row r="18" customFormat="false" ht="17.25" hidden="false" customHeight="true" outlineLevel="0" collapsed="false">
      <c r="A18" s="10" t="n">
        <v>2013</v>
      </c>
      <c r="C18" s="47" t="n">
        <v>517.6818</v>
      </c>
      <c r="D18" s="47" t="n">
        <v>992.7891</v>
      </c>
      <c r="E18" s="47" t="n">
        <v>554.5998</v>
      </c>
      <c r="F18" s="47" t="n">
        <v>438.1893</v>
      </c>
      <c r="G18" s="47" t="n">
        <v>666.6582</v>
      </c>
    </row>
    <row r="19" customFormat="false" ht="17.25" hidden="false" customHeight="true" outlineLevel="0" collapsed="false">
      <c r="A19" s="10" t="n">
        <v>2014</v>
      </c>
      <c r="C19" s="47" t="n">
        <v>520.4805</v>
      </c>
      <c r="D19" s="47" t="n">
        <v>982.8481</v>
      </c>
      <c r="E19" s="47" t="n">
        <v>548.9003</v>
      </c>
      <c r="F19" s="47" t="n">
        <v>433.9478</v>
      </c>
      <c r="G19" s="47" t="n">
        <v>647.8735</v>
      </c>
    </row>
    <row r="20" customFormat="false" ht="17.25" hidden="false" customHeight="true" outlineLevel="0" collapsed="false">
      <c r="A20" s="10" t="n">
        <v>2015</v>
      </c>
      <c r="C20" s="47" t="n">
        <v>524.4532</v>
      </c>
      <c r="D20" s="47" t="n">
        <v>975.9974</v>
      </c>
      <c r="E20" s="47" t="n">
        <v>545.1544</v>
      </c>
      <c r="F20" s="47" t="n">
        <v>430.843</v>
      </c>
      <c r="G20" s="47" t="n">
        <v>642.5014</v>
      </c>
    </row>
    <row r="21" customFormat="false" ht="17.25" hidden="false" customHeight="true" outlineLevel="0" collapsed="false">
      <c r="C21" s="47"/>
      <c r="D21" s="47"/>
      <c r="E21" s="47"/>
      <c r="F21" s="47"/>
      <c r="G21" s="47"/>
    </row>
    <row r="22" customFormat="false" ht="17.25" hidden="false" customHeight="true" outlineLevel="0" collapsed="false">
      <c r="A22" s="29" t="s">
        <v>106</v>
      </c>
      <c r="B22" s="1" t="s">
        <v>107</v>
      </c>
      <c r="C22" s="52" t="n">
        <v>1379491</v>
      </c>
      <c r="D22" s="52" t="n">
        <v>2456257</v>
      </c>
      <c r="E22" s="52" t="n">
        <v>1373391</v>
      </c>
      <c r="F22" s="52" t="n">
        <v>1082866</v>
      </c>
      <c r="G22" s="52" t="n">
        <v>1448338</v>
      </c>
    </row>
    <row r="23" customFormat="false" ht="17.25" hidden="false" customHeight="true" outlineLevel="0" collapsed="false">
      <c r="A23" s="29" t="s">
        <v>108</v>
      </c>
      <c r="B23" s="1" t="s">
        <v>109</v>
      </c>
      <c r="C23" s="52" t="n">
        <v>974894</v>
      </c>
      <c r="D23" s="52" t="n">
        <v>1788190</v>
      </c>
      <c r="E23" s="52" t="n">
        <v>975231</v>
      </c>
      <c r="F23" s="52" t="n">
        <v>812959</v>
      </c>
      <c r="G23" s="52" t="n">
        <v>1160934</v>
      </c>
    </row>
    <row r="24" customFormat="false" ht="17.25" hidden="false" customHeight="true" outlineLevel="0" collapsed="false">
      <c r="A24" s="29" t="s">
        <v>110</v>
      </c>
      <c r="B24" s="1" t="s">
        <v>111</v>
      </c>
      <c r="C24" s="52" t="n">
        <v>202276</v>
      </c>
      <c r="D24" s="52" t="n">
        <v>347019</v>
      </c>
      <c r="E24" s="52" t="n">
        <v>195958</v>
      </c>
      <c r="F24" s="52" t="n">
        <v>151061</v>
      </c>
      <c r="G24" s="52" t="n">
        <v>237078</v>
      </c>
    </row>
    <row r="25" customFormat="false" ht="17.25" hidden="false" customHeight="true" outlineLevel="0" collapsed="false">
      <c r="A25" s="53" t="s">
        <v>112</v>
      </c>
      <c r="B25" s="16" t="s">
        <v>113</v>
      </c>
      <c r="C25" s="54" t="n">
        <v>68200</v>
      </c>
      <c r="D25" s="54" t="n">
        <v>112238</v>
      </c>
      <c r="E25" s="54" t="n">
        <v>64626</v>
      </c>
      <c r="F25" s="54" t="n">
        <v>47612</v>
      </c>
      <c r="G25" s="54" t="n">
        <v>90068</v>
      </c>
    </row>
    <row r="26" customFormat="false" ht="17.25" hidden="false" customHeight="true" outlineLevel="0" collapsed="false">
      <c r="A26" s="29" t="s">
        <v>114</v>
      </c>
      <c r="B26" s="1" t="s">
        <v>115</v>
      </c>
      <c r="C26" s="52" t="n">
        <v>147132</v>
      </c>
      <c r="D26" s="52" t="n">
        <v>270496</v>
      </c>
      <c r="E26" s="52" t="n">
        <v>149352</v>
      </c>
      <c r="F26" s="52" t="n">
        <v>121144</v>
      </c>
      <c r="G26" s="52" t="n">
        <v>169390</v>
      </c>
    </row>
    <row r="27" customFormat="false" ht="17.25" hidden="false" customHeight="true" outlineLevel="0" collapsed="false">
      <c r="A27" s="29" t="s">
        <v>116</v>
      </c>
      <c r="B27" s="1" t="s">
        <v>117</v>
      </c>
      <c r="C27" s="52" t="n">
        <v>385817</v>
      </c>
      <c r="D27" s="52" t="n">
        <v>752664</v>
      </c>
      <c r="E27" s="52" t="n">
        <v>412791</v>
      </c>
      <c r="F27" s="52" t="n">
        <v>339873</v>
      </c>
      <c r="G27" s="52" t="n">
        <v>525885</v>
      </c>
    </row>
    <row r="28" customFormat="false" ht="17.25" hidden="false" customHeight="true" outlineLevel="0" collapsed="false">
      <c r="A28" s="29" t="s">
        <v>118</v>
      </c>
      <c r="B28" s="1" t="s">
        <v>119</v>
      </c>
      <c r="C28" s="52" t="n">
        <v>51600</v>
      </c>
      <c r="D28" s="52" t="n">
        <v>90743</v>
      </c>
      <c r="E28" s="52" t="n">
        <v>51084</v>
      </c>
      <c r="F28" s="52" t="n">
        <v>39659</v>
      </c>
      <c r="G28" s="52" t="n">
        <v>62295</v>
      </c>
    </row>
    <row r="29" customFormat="false" ht="17.25" hidden="false" customHeight="true" outlineLevel="0" collapsed="false">
      <c r="A29" s="29" t="s">
        <v>120</v>
      </c>
      <c r="B29" s="1" t="s">
        <v>121</v>
      </c>
      <c r="C29" s="52" t="n">
        <v>344643</v>
      </c>
      <c r="D29" s="52" t="n">
        <v>646571</v>
      </c>
      <c r="E29" s="52" t="n">
        <v>373134</v>
      </c>
      <c r="F29" s="52" t="n">
        <v>273437</v>
      </c>
      <c r="G29" s="52" t="n">
        <v>467088</v>
      </c>
    </row>
    <row r="30" customFormat="false" ht="17.25" hidden="false" customHeight="true" outlineLevel="0" collapsed="false">
      <c r="A30" s="29" t="s">
        <v>122</v>
      </c>
      <c r="B30" s="1" t="s">
        <v>123</v>
      </c>
      <c r="C30" s="52" t="n">
        <v>95814</v>
      </c>
      <c r="D30" s="52" t="n">
        <v>133147</v>
      </c>
      <c r="E30" s="52" t="n">
        <v>76434</v>
      </c>
      <c r="F30" s="52" t="n">
        <v>56713</v>
      </c>
      <c r="G30" s="52" t="n">
        <v>111335</v>
      </c>
    </row>
    <row r="31" customFormat="false" ht="17.25" hidden="false" customHeight="true" outlineLevel="0" collapsed="false">
      <c r="A31" s="53" t="s">
        <v>124</v>
      </c>
      <c r="B31" s="16" t="s">
        <v>125</v>
      </c>
      <c r="C31" s="54" t="n">
        <v>315267</v>
      </c>
      <c r="D31" s="54" t="n">
        <v>695302</v>
      </c>
      <c r="E31" s="54" t="n">
        <v>373837</v>
      </c>
      <c r="F31" s="54" t="n">
        <v>321465</v>
      </c>
      <c r="G31" s="54" t="n">
        <v>405633</v>
      </c>
    </row>
    <row r="32" customFormat="false" ht="17.25" hidden="false" customHeight="true" outlineLevel="0" collapsed="false">
      <c r="A32" s="29" t="s">
        <v>126</v>
      </c>
      <c r="B32" s="1" t="s">
        <v>127</v>
      </c>
      <c r="C32" s="52" t="n">
        <v>232443</v>
      </c>
      <c r="D32" s="52" t="n">
        <v>344170</v>
      </c>
      <c r="E32" s="52" t="n">
        <v>190059</v>
      </c>
      <c r="F32" s="52" t="n">
        <v>154111</v>
      </c>
      <c r="G32" s="52" t="n">
        <v>232050</v>
      </c>
    </row>
    <row r="33" customFormat="false" ht="17.25" hidden="false" customHeight="true" outlineLevel="0" collapsed="false">
      <c r="A33" s="29" t="s">
        <v>128</v>
      </c>
      <c r="B33" s="1" t="s">
        <v>129</v>
      </c>
      <c r="C33" s="52" t="n">
        <v>1003263</v>
      </c>
      <c r="D33" s="52" t="n">
        <v>2041151</v>
      </c>
      <c r="E33" s="52" t="n">
        <v>1171612</v>
      </c>
      <c r="F33" s="52" t="n">
        <v>869539</v>
      </c>
      <c r="G33" s="52" t="n">
        <v>1451240</v>
      </c>
    </row>
    <row r="34" customFormat="false" ht="17.25" hidden="false" customHeight="true" outlineLevel="0" collapsed="false">
      <c r="A34" s="29" t="s">
        <v>130</v>
      </c>
      <c r="B34" s="12" t="s">
        <v>131</v>
      </c>
      <c r="C34" s="52" t="n">
        <v>17643</v>
      </c>
      <c r="D34" s="52" t="n">
        <v>27715</v>
      </c>
      <c r="E34" s="52" t="n">
        <v>15551</v>
      </c>
      <c r="F34" s="52" t="n">
        <v>12164</v>
      </c>
      <c r="G34" s="52" t="n">
        <v>17610</v>
      </c>
    </row>
    <row r="35" customFormat="false" ht="12" hidden="false" customHeight="false" outlineLevel="0" collapsed="false">
      <c r="A35" s="55" t="s">
        <v>132</v>
      </c>
      <c r="B35" s="56" t="s">
        <v>133</v>
      </c>
      <c r="C35" s="52" t="n">
        <v>2904</v>
      </c>
      <c r="D35" s="52" t="n">
        <v>5646</v>
      </c>
      <c r="E35" s="52" t="n">
        <v>3063</v>
      </c>
      <c r="F35" s="52" t="n">
        <v>2583</v>
      </c>
      <c r="G35" s="52" t="n">
        <v>1301</v>
      </c>
    </row>
    <row r="36" customFormat="false" ht="12" hidden="false" customHeight="false" outlineLevel="0" collapsed="false">
      <c r="A36" s="57" t="s">
        <v>134</v>
      </c>
      <c r="B36" s="58" t="s">
        <v>135</v>
      </c>
      <c r="C36" s="59" t="n">
        <v>23145</v>
      </c>
      <c r="D36" s="59" t="n">
        <v>48665</v>
      </c>
      <c r="E36" s="59" t="n">
        <v>25421</v>
      </c>
      <c r="F36" s="59" t="n">
        <v>23244</v>
      </c>
      <c r="G36" s="59" t="n">
        <v>44769</v>
      </c>
    </row>
    <row r="37" customFormat="false" ht="12" hidden="false" customHeight="true" outlineLevel="0" collapsed="false">
      <c r="A37" s="60"/>
      <c r="B37" s="60"/>
      <c r="C37" s="60"/>
      <c r="D37" s="60"/>
      <c r="E37" s="60"/>
      <c r="F37" s="60"/>
      <c r="G37" s="60"/>
    </row>
  </sheetData>
  <mergeCells count="17">
    <mergeCell ref="A1:G1"/>
    <mergeCell ref="A2:G2"/>
    <mergeCell ref="A3:B3"/>
    <mergeCell ref="E5:E6"/>
    <mergeCell ref="F5:F6"/>
    <mergeCell ref="A10:B10"/>
    <mergeCell ref="A11:B11"/>
    <mergeCell ref="A12:B12"/>
    <mergeCell ref="A13:B13"/>
    <mergeCell ref="A14:B14"/>
    <mergeCell ref="A15:B15"/>
    <mergeCell ref="A16:B16"/>
    <mergeCell ref="A17:B17"/>
    <mergeCell ref="A18:B18"/>
    <mergeCell ref="A19:B19"/>
    <mergeCell ref="A20:B20"/>
    <mergeCell ref="A37:G37"/>
  </mergeCells>
  <printOptions headings="false" gridLines="false" gridLinesSet="true" horizontalCentered="true" verticalCentered="tru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6"/>
  <sheetViews>
    <sheetView showFormulas="false" showGridLines="false" showRowColHeaders="true" showZeros="true" rightToLeft="false" tabSelected="false" showOutlineSymbols="true" defaultGridColor="true" view="normal" topLeftCell="A19" colorId="64" zoomScale="120" zoomScaleNormal="120" zoomScalePageLayoutView="100" workbookViewId="0">
      <selection pane="topLeft" activeCell="C44" activeCellId="0" sqref="C44"/>
    </sheetView>
  </sheetViews>
  <sheetFormatPr defaultColWidth="9.1328125" defaultRowHeight="15" zeroHeight="false" outlineLevelRow="0" outlineLevelCol="0"/>
  <cols>
    <col collapsed="false" customWidth="true" hidden="false" outlineLevel="0" max="1" min="1" style="95" width="9.56"/>
    <col collapsed="false" customWidth="true" hidden="false" outlineLevel="0" max="2" min="2" style="95" width="9.42"/>
    <col collapsed="false" customWidth="true" hidden="false" outlineLevel="0" max="3" min="3" style="135" width="9.7"/>
    <col collapsed="false" customWidth="true" hidden="false" outlineLevel="0" max="4" min="4" style="135" width="10.7"/>
    <col collapsed="false" customWidth="true" hidden="false" outlineLevel="0" max="8" min="5" style="135" width="9.56"/>
    <col collapsed="false" customWidth="true" hidden="false" outlineLevel="0" max="9" min="9" style="135" width="9.42"/>
    <col collapsed="false" customWidth="true" hidden="false" outlineLevel="0" max="10" min="10" style="84" width="8.7"/>
    <col collapsed="false" customWidth="true" hidden="false" outlineLevel="0" max="12" min="11" style="84" width="0.28"/>
    <col collapsed="false" customWidth="false" hidden="false" outlineLevel="0" max="257" min="13" style="84" width="9.13"/>
  </cols>
  <sheetData>
    <row r="1" s="97" customFormat="true" ht="17.25" hidden="false" customHeight="true" outlineLevel="0" collapsed="false">
      <c r="A1" s="96" t="s">
        <v>478</v>
      </c>
      <c r="B1" s="96"/>
      <c r="C1" s="96"/>
      <c r="D1" s="96"/>
      <c r="E1" s="96"/>
      <c r="F1" s="96"/>
      <c r="G1" s="96"/>
      <c r="H1" s="96"/>
      <c r="I1" s="96"/>
      <c r="J1" s="96"/>
    </row>
    <row r="2" s="97" customFormat="true" ht="15" hidden="false" customHeight="true" outlineLevel="0" collapsed="false">
      <c r="A2" s="98" t="s">
        <v>479</v>
      </c>
      <c r="B2" s="98"/>
      <c r="C2" s="98"/>
      <c r="D2" s="98"/>
      <c r="E2" s="98"/>
      <c r="F2" s="98"/>
      <c r="G2" s="98"/>
      <c r="H2" s="98"/>
      <c r="I2" s="98"/>
      <c r="J2" s="98"/>
    </row>
    <row r="3" s="97" customFormat="true" ht="15" hidden="false" customHeight="true" outlineLevel="0" collapsed="false">
      <c r="A3" s="96"/>
      <c r="B3" s="96"/>
      <c r="C3" s="96"/>
      <c r="D3" s="96"/>
      <c r="E3" s="96"/>
      <c r="F3" s="96"/>
      <c r="G3" s="96"/>
      <c r="H3" s="96"/>
      <c r="I3" s="96"/>
    </row>
    <row r="4" s="95" customFormat="true" ht="13.5" hidden="false" customHeight="true" outlineLevel="0" collapsed="false">
      <c r="A4" s="99" t="s">
        <v>378</v>
      </c>
      <c r="C4" s="83"/>
      <c r="D4" s="312"/>
      <c r="E4" s="312"/>
      <c r="F4" s="312"/>
      <c r="G4" s="163" t="s">
        <v>379</v>
      </c>
      <c r="H4" s="163"/>
      <c r="I4" s="163"/>
      <c r="J4" s="163"/>
    </row>
    <row r="5" customFormat="false" ht="11.25" hidden="false" customHeight="true" outlineLevel="0" collapsed="false">
      <c r="A5" s="25"/>
      <c r="B5" s="25"/>
      <c r="C5" s="313" t="s">
        <v>480</v>
      </c>
      <c r="D5" s="314"/>
      <c r="E5" s="314"/>
      <c r="F5" s="314"/>
      <c r="G5" s="314"/>
      <c r="H5" s="314"/>
      <c r="I5" s="238" t="s">
        <v>481</v>
      </c>
      <c r="J5" s="315"/>
    </row>
    <row r="6" s="95" customFormat="true" ht="11.25" hidden="false" customHeight="true" outlineLevel="0" collapsed="false">
      <c r="A6" s="29" t="s">
        <v>88</v>
      </c>
      <c r="B6" s="10" t="s">
        <v>89</v>
      </c>
      <c r="C6" s="313"/>
      <c r="D6" s="316" t="s">
        <v>482</v>
      </c>
      <c r="E6" s="317"/>
      <c r="F6" s="317"/>
      <c r="G6" s="317"/>
      <c r="H6" s="316" t="s">
        <v>483</v>
      </c>
      <c r="I6" s="238"/>
      <c r="J6" s="242"/>
    </row>
    <row r="7" s="95" customFormat="true" ht="11.25" hidden="false" customHeight="true" outlineLevel="0" collapsed="false">
      <c r="A7" s="10"/>
      <c r="B7" s="10"/>
      <c r="C7" s="175"/>
      <c r="D7" s="318" t="s">
        <v>484</v>
      </c>
      <c r="E7" s="318" t="s">
        <v>485</v>
      </c>
      <c r="F7" s="318" t="s">
        <v>486</v>
      </c>
      <c r="G7" s="318" t="s">
        <v>487</v>
      </c>
      <c r="H7" s="316"/>
      <c r="I7" s="175"/>
      <c r="J7" s="73" t="s">
        <v>488</v>
      </c>
    </row>
    <row r="8" s="95" customFormat="true" ht="11.25" hidden="false" customHeight="true" outlineLevel="0" collapsed="false">
      <c r="A8" s="10"/>
      <c r="B8" s="10"/>
      <c r="C8" s="316" t="s">
        <v>489</v>
      </c>
      <c r="D8" s="316" t="s">
        <v>490</v>
      </c>
      <c r="E8" s="318"/>
      <c r="F8" s="318"/>
      <c r="G8" s="318"/>
      <c r="H8" s="316" t="s">
        <v>491</v>
      </c>
      <c r="I8" s="73" t="s">
        <v>492</v>
      </c>
      <c r="J8" s="73"/>
    </row>
    <row r="9" s="95" customFormat="true" ht="11.25" hidden="false" customHeight="true" outlineLevel="0" collapsed="false">
      <c r="A9" s="29" t="s">
        <v>96</v>
      </c>
      <c r="B9" s="10" t="s">
        <v>97</v>
      </c>
      <c r="C9" s="316" t="s">
        <v>493</v>
      </c>
      <c r="D9" s="316" t="s">
        <v>494</v>
      </c>
      <c r="E9" s="316" t="s">
        <v>495</v>
      </c>
      <c r="F9" s="316" t="s">
        <v>496</v>
      </c>
      <c r="G9" s="316" t="s">
        <v>497</v>
      </c>
      <c r="H9" s="316" t="s">
        <v>475</v>
      </c>
      <c r="I9" s="73"/>
      <c r="J9" s="175" t="s">
        <v>498</v>
      </c>
    </row>
    <row r="10" s="95" customFormat="true" ht="11.25" hidden="false" customHeight="true" outlineLevel="0" collapsed="false">
      <c r="A10" s="41"/>
      <c r="B10" s="41"/>
      <c r="C10" s="178"/>
      <c r="D10" s="178" t="s">
        <v>499</v>
      </c>
      <c r="E10" s="178"/>
      <c r="F10" s="178"/>
      <c r="G10" s="178"/>
      <c r="H10" s="178"/>
      <c r="I10" s="74"/>
      <c r="J10" s="74"/>
    </row>
    <row r="11" s="95" customFormat="true" ht="11.25" hidden="false" customHeight="true" outlineLevel="0" collapsed="false">
      <c r="A11" s="95" t="n">
        <v>1978</v>
      </c>
      <c r="C11" s="135"/>
      <c r="D11" s="135" t="n">
        <v>31.9</v>
      </c>
      <c r="E11" s="135"/>
      <c r="F11" s="135"/>
      <c r="G11" s="135"/>
      <c r="H11" s="135"/>
      <c r="I11" s="83"/>
      <c r="J11" s="83"/>
    </row>
    <row r="12" s="1" customFormat="true" ht="11.25" hidden="false" customHeight="true" outlineLevel="0" collapsed="false">
      <c r="A12" s="10" t="n">
        <v>1980</v>
      </c>
      <c r="B12" s="10"/>
      <c r="C12" s="159"/>
      <c r="D12" s="159" t="n">
        <v>37.1</v>
      </c>
      <c r="E12" s="159" t="n">
        <v>34.8</v>
      </c>
      <c r="F12" s="159" t="n">
        <v>1.6</v>
      </c>
      <c r="G12" s="159" t="n">
        <v>0.7</v>
      </c>
      <c r="H12" s="159"/>
      <c r="I12" s="2" t="n">
        <v>13.9</v>
      </c>
      <c r="J12" s="2" t="n">
        <v>12.4</v>
      </c>
    </row>
    <row r="13" customFormat="false" ht="11.25" hidden="false" customHeight="true" outlineLevel="0" collapsed="false">
      <c r="A13" s="95" t="n">
        <v>1985</v>
      </c>
      <c r="C13" s="135" t="n">
        <v>34.9</v>
      </c>
      <c r="D13" s="135" t="n">
        <v>31.5</v>
      </c>
      <c r="E13" s="135" t="n">
        <v>29.7</v>
      </c>
      <c r="F13" s="135" t="n">
        <v>1</v>
      </c>
      <c r="G13" s="135" t="n">
        <v>0.8</v>
      </c>
      <c r="H13" s="135" t="n">
        <v>3.4</v>
      </c>
      <c r="I13" s="83" t="n">
        <v>45.5</v>
      </c>
      <c r="J13" s="83" t="n">
        <v>43</v>
      </c>
    </row>
    <row r="14" customFormat="false" ht="11.25" hidden="false" customHeight="true" outlineLevel="0" collapsed="false">
      <c r="A14" s="95" t="n">
        <v>1986</v>
      </c>
      <c r="C14" s="135" t="n">
        <v>36.4</v>
      </c>
      <c r="D14" s="135" t="n">
        <v>33.1</v>
      </c>
      <c r="E14" s="135" t="n">
        <v>31.1</v>
      </c>
      <c r="F14" s="135" t="n">
        <v>1.5</v>
      </c>
      <c r="G14" s="135" t="n">
        <v>0.5</v>
      </c>
      <c r="H14" s="135" t="n">
        <v>3.3</v>
      </c>
      <c r="I14" s="83" t="n">
        <v>56.3</v>
      </c>
      <c r="J14" s="83" t="n">
        <v>53.8</v>
      </c>
    </row>
    <row r="15" customFormat="false" ht="11.25" hidden="false" customHeight="true" outlineLevel="0" collapsed="false">
      <c r="A15" s="95" t="n">
        <v>1987</v>
      </c>
      <c r="C15" s="135" t="n">
        <v>36.3</v>
      </c>
      <c r="D15" s="135" t="n">
        <v>32.1</v>
      </c>
      <c r="E15" s="135" t="n">
        <v>29.1</v>
      </c>
      <c r="F15" s="135" t="n">
        <v>2.4</v>
      </c>
      <c r="G15" s="135" t="n">
        <v>0.6</v>
      </c>
      <c r="H15" s="135" t="n">
        <v>4.2</v>
      </c>
      <c r="I15" s="83" t="n">
        <v>68.1</v>
      </c>
      <c r="J15" s="83" t="n">
        <v>66.3</v>
      </c>
    </row>
    <row r="16" customFormat="false" ht="11.25" hidden="false" customHeight="true" outlineLevel="0" collapsed="false">
      <c r="A16" s="95" t="n">
        <v>1988</v>
      </c>
      <c r="C16" s="135" t="n">
        <v>37.9</v>
      </c>
      <c r="D16" s="135" t="n">
        <v>32</v>
      </c>
      <c r="E16" s="135" t="n">
        <v>28.6</v>
      </c>
      <c r="F16" s="135" t="n">
        <v>2.7</v>
      </c>
      <c r="G16" s="135" t="n">
        <v>0.7</v>
      </c>
      <c r="H16" s="135" t="n">
        <v>5.9</v>
      </c>
      <c r="I16" s="83" t="n">
        <v>83.1</v>
      </c>
      <c r="J16" s="83" t="n">
        <v>81.8</v>
      </c>
    </row>
    <row r="17" customFormat="false" ht="11.25" hidden="false" customHeight="true" outlineLevel="0" collapsed="false">
      <c r="A17" s="95" t="n">
        <v>1989</v>
      </c>
      <c r="C17" s="135" t="n">
        <v>40.9</v>
      </c>
      <c r="D17" s="135" t="n">
        <v>33.2</v>
      </c>
      <c r="E17" s="135" t="n">
        <v>29.5</v>
      </c>
      <c r="F17" s="135" t="n">
        <v>2.9</v>
      </c>
      <c r="G17" s="135" t="n">
        <v>0.7</v>
      </c>
      <c r="H17" s="135" t="n">
        <v>7.4</v>
      </c>
      <c r="I17" s="83" t="n">
        <v>88.2</v>
      </c>
      <c r="J17" s="83" t="n">
        <v>87.1</v>
      </c>
    </row>
    <row r="18" customFormat="false" ht="11.25" hidden="false" customHeight="true" outlineLevel="0" collapsed="false">
      <c r="A18" s="50" t="n">
        <v>1990</v>
      </c>
      <c r="B18" s="50"/>
      <c r="C18" s="161" t="n">
        <v>55.9</v>
      </c>
      <c r="D18" s="161" t="n">
        <v>46</v>
      </c>
      <c r="E18" s="161" t="n">
        <v>39.5</v>
      </c>
      <c r="F18" s="161" t="n">
        <v>5.2</v>
      </c>
      <c r="G18" s="161" t="n">
        <v>1.3</v>
      </c>
      <c r="H18" s="161" t="n">
        <v>9.7</v>
      </c>
      <c r="I18" s="17" t="n">
        <v>102.7</v>
      </c>
      <c r="J18" s="17" t="n">
        <v>101.7</v>
      </c>
    </row>
    <row r="19" customFormat="false" ht="11.25" hidden="false" customHeight="true" outlineLevel="0" collapsed="false">
      <c r="A19" s="95" t="n">
        <v>1991</v>
      </c>
      <c r="C19" s="135" t="n">
        <v>62.7</v>
      </c>
      <c r="D19" s="135" t="n">
        <v>50.9</v>
      </c>
      <c r="E19" s="135" t="n">
        <v>43.4</v>
      </c>
      <c r="F19" s="135" t="n">
        <v>6.1</v>
      </c>
      <c r="G19" s="135" t="n">
        <v>1.4</v>
      </c>
      <c r="H19" s="135" t="n">
        <v>11.3</v>
      </c>
      <c r="I19" s="83" t="n">
        <v>114.2</v>
      </c>
      <c r="J19" s="83" t="n">
        <v>112.6</v>
      </c>
    </row>
    <row r="20" customFormat="false" ht="11.25" hidden="false" customHeight="true" outlineLevel="0" collapsed="false">
      <c r="A20" s="95" t="n">
        <v>1992</v>
      </c>
      <c r="C20" s="135" t="n">
        <v>66.3</v>
      </c>
      <c r="D20" s="135" t="n">
        <v>53.2</v>
      </c>
      <c r="E20" s="135" t="n">
        <v>44.4</v>
      </c>
      <c r="F20" s="135" t="n">
        <v>7.3</v>
      </c>
      <c r="G20" s="135" t="n">
        <v>1.5</v>
      </c>
      <c r="H20" s="135" t="n">
        <v>12.4</v>
      </c>
      <c r="I20" s="83" t="n">
        <v>122.5</v>
      </c>
      <c r="J20" s="83" t="n">
        <v>120.4</v>
      </c>
    </row>
    <row r="21" customFormat="false" ht="11.25" hidden="false" customHeight="true" outlineLevel="0" collapsed="false">
      <c r="A21" s="95" t="n">
        <v>1993</v>
      </c>
      <c r="C21" s="135" t="n">
        <v>65.4</v>
      </c>
      <c r="D21" s="135" t="n">
        <v>52.4</v>
      </c>
      <c r="E21" s="135" t="n">
        <v>42.6</v>
      </c>
      <c r="F21" s="135" t="n">
        <v>8.4</v>
      </c>
      <c r="G21" s="135" t="n">
        <v>1.4</v>
      </c>
      <c r="H21" s="135" t="n">
        <v>12.3</v>
      </c>
      <c r="I21" s="83" t="n">
        <v>113.3</v>
      </c>
      <c r="J21" s="83" t="n">
        <v>111.6</v>
      </c>
    </row>
    <row r="22" customFormat="false" ht="11.25" hidden="false" customHeight="true" outlineLevel="0" collapsed="false">
      <c r="A22" s="95" t="n">
        <v>1994</v>
      </c>
      <c r="C22" s="135" t="n">
        <v>77.7</v>
      </c>
      <c r="D22" s="135" t="n">
        <v>61.7</v>
      </c>
      <c r="E22" s="135" t="n">
        <v>47.5</v>
      </c>
      <c r="F22" s="135" t="n">
        <v>12.4</v>
      </c>
      <c r="G22" s="135" t="n">
        <v>1.8</v>
      </c>
      <c r="H22" s="135" t="n">
        <v>14.9</v>
      </c>
      <c r="I22" s="83" t="n">
        <v>113.1</v>
      </c>
      <c r="J22" s="83" t="n">
        <v>110.8</v>
      </c>
    </row>
    <row r="23" customFormat="false" ht="11.25" hidden="false" customHeight="true" outlineLevel="0" collapsed="false">
      <c r="A23" s="95" t="n">
        <v>1995</v>
      </c>
      <c r="C23" s="135" t="n">
        <v>90.3</v>
      </c>
      <c r="D23" s="135" t="n">
        <v>70.3</v>
      </c>
      <c r="E23" s="135" t="n">
        <v>53.4</v>
      </c>
      <c r="F23" s="135" t="n">
        <v>15</v>
      </c>
      <c r="G23" s="135" t="n">
        <v>1.9</v>
      </c>
      <c r="H23" s="135" t="n">
        <v>18.8</v>
      </c>
      <c r="I23" s="83" t="n">
        <v>121.2</v>
      </c>
      <c r="J23" s="83" t="n">
        <v>121.2</v>
      </c>
    </row>
    <row r="24" customFormat="false" ht="11.25" hidden="false" customHeight="true" outlineLevel="0" collapsed="false">
      <c r="A24" s="95" t="n">
        <v>1996</v>
      </c>
      <c r="C24" s="135" t="n">
        <v>116</v>
      </c>
      <c r="D24" s="135" t="n">
        <v>93.2</v>
      </c>
      <c r="E24" s="135" t="n">
        <v>68.9</v>
      </c>
      <c r="F24" s="135" t="n">
        <v>21.9</v>
      </c>
      <c r="G24" s="135" t="n">
        <v>2.5</v>
      </c>
      <c r="H24" s="135" t="n">
        <v>21.4</v>
      </c>
      <c r="I24" s="83" t="n">
        <v>136.2</v>
      </c>
      <c r="J24" s="83" t="n">
        <v>133.3</v>
      </c>
    </row>
    <row r="25" customFormat="false" ht="11.25" hidden="false" customHeight="true" outlineLevel="0" collapsed="false">
      <c r="A25" s="95" t="n">
        <v>1997</v>
      </c>
      <c r="C25" s="135" t="n">
        <v>125.9</v>
      </c>
      <c r="D25" s="135" t="n">
        <v>100.1</v>
      </c>
      <c r="E25" s="135" t="n">
        <v>74.1</v>
      </c>
      <c r="F25" s="135" t="n">
        <v>23.5</v>
      </c>
      <c r="G25" s="135" t="n">
        <v>2.6</v>
      </c>
      <c r="H25" s="135" t="n">
        <v>25.9</v>
      </c>
      <c r="I25" s="83" t="n">
        <v>143</v>
      </c>
      <c r="J25" s="83" t="n">
        <v>140.5</v>
      </c>
    </row>
    <row r="26" customFormat="false" ht="11.25" hidden="false" customHeight="true" outlineLevel="0" collapsed="false">
      <c r="A26" s="95" t="n">
        <v>1998</v>
      </c>
      <c r="C26" s="135" t="n">
        <v>142.7</v>
      </c>
      <c r="D26" s="135" t="n">
        <v>112.2</v>
      </c>
      <c r="E26" s="135" t="n">
        <v>83.5</v>
      </c>
      <c r="F26" s="135" t="n">
        <v>25.7</v>
      </c>
      <c r="G26" s="135" t="n">
        <v>3</v>
      </c>
      <c r="H26" s="135" t="n">
        <v>29</v>
      </c>
      <c r="I26" s="83" t="n">
        <v>144.5</v>
      </c>
      <c r="J26" s="83" t="n">
        <v>142.1</v>
      </c>
    </row>
    <row r="27" customFormat="false" ht="11.25" hidden="false" customHeight="true" outlineLevel="0" collapsed="false">
      <c r="A27" s="95" t="n">
        <v>1999</v>
      </c>
      <c r="C27" s="135" t="n">
        <v>150.9</v>
      </c>
      <c r="D27" s="135" t="n">
        <v>119.5</v>
      </c>
      <c r="E27" s="135" t="n">
        <v>89</v>
      </c>
      <c r="F27" s="135" t="n">
        <v>27.3</v>
      </c>
      <c r="G27" s="135" t="n">
        <v>3.2</v>
      </c>
      <c r="H27" s="135" t="n">
        <v>30</v>
      </c>
      <c r="I27" s="83" t="n">
        <v>145</v>
      </c>
      <c r="J27" s="83" t="n">
        <v>142.8</v>
      </c>
    </row>
    <row r="28" customFormat="false" ht="11.25" hidden="false" customHeight="true" outlineLevel="0" collapsed="false">
      <c r="A28" s="50" t="n">
        <v>2000</v>
      </c>
      <c r="B28" s="50"/>
      <c r="C28" s="161" t="n">
        <v>159.9</v>
      </c>
      <c r="D28" s="161" t="n">
        <v>125.9</v>
      </c>
      <c r="E28" s="161" t="n">
        <v>95.4</v>
      </c>
      <c r="F28" s="161" t="n">
        <v>27.1</v>
      </c>
      <c r="G28" s="161" t="n">
        <v>3.5</v>
      </c>
      <c r="H28" s="161" t="n">
        <v>32.4</v>
      </c>
      <c r="I28" s="17" t="n">
        <v>156.5</v>
      </c>
      <c r="J28" s="17" t="n">
        <v>154.3</v>
      </c>
    </row>
    <row r="29" customFormat="false" ht="11.25" hidden="false" customHeight="true" outlineLevel="0" collapsed="false">
      <c r="A29" s="95" t="n">
        <v>2001</v>
      </c>
      <c r="C29" s="83" t="n">
        <v>171.2</v>
      </c>
      <c r="D29" s="135" t="n">
        <v>134.4</v>
      </c>
      <c r="E29" s="83" t="n">
        <v>101.4</v>
      </c>
      <c r="F29" s="83" t="n">
        <v>29</v>
      </c>
      <c r="G29" s="83" t="n">
        <v>3.9</v>
      </c>
      <c r="H29" s="83" t="n">
        <v>34.5</v>
      </c>
      <c r="I29" s="83" t="n">
        <v>192.4</v>
      </c>
      <c r="J29" s="83" t="n">
        <v>189</v>
      </c>
    </row>
    <row r="30" customFormat="false" ht="11.25" hidden="false" customHeight="true" outlineLevel="0" collapsed="false">
      <c r="A30" s="95" t="n">
        <v>2002</v>
      </c>
      <c r="C30" s="83" t="n">
        <v>190</v>
      </c>
      <c r="D30" s="135" t="n">
        <v>147.9</v>
      </c>
      <c r="E30" s="83" t="n">
        <v>110.9</v>
      </c>
      <c r="F30" s="83" t="n">
        <v>32.3</v>
      </c>
      <c r="G30" s="83" t="n">
        <v>4.7</v>
      </c>
      <c r="H30" s="83" t="n">
        <v>40</v>
      </c>
      <c r="I30" s="83" t="n">
        <v>239.8</v>
      </c>
      <c r="J30" s="83" t="n">
        <v>235.8</v>
      </c>
    </row>
    <row r="31" customFormat="false" ht="11.25" hidden="false" customHeight="true" outlineLevel="0" collapsed="false">
      <c r="A31" s="95" t="n">
        <v>2003</v>
      </c>
      <c r="C31" s="83" t="n">
        <v>217.2</v>
      </c>
      <c r="D31" s="135" t="n">
        <v>167.5</v>
      </c>
      <c r="E31" s="83" t="n">
        <v>125</v>
      </c>
      <c r="F31" s="135" t="n">
        <v>35.8</v>
      </c>
      <c r="G31" s="83" t="n">
        <v>6.7</v>
      </c>
      <c r="H31" s="135" t="n">
        <v>47.7</v>
      </c>
      <c r="I31" s="83" t="n">
        <v>304</v>
      </c>
      <c r="J31" s="135" t="n">
        <v>300.5</v>
      </c>
    </row>
    <row r="32" customFormat="false" ht="11.25" hidden="false" customHeight="true" outlineLevel="0" collapsed="false">
      <c r="A32" s="95" t="n">
        <v>2004</v>
      </c>
      <c r="C32" s="83" t="n">
        <v>260.5161</v>
      </c>
      <c r="D32" s="135" t="n">
        <v>203.3738</v>
      </c>
      <c r="E32" s="83" t="n">
        <v>149.4599</v>
      </c>
      <c r="F32" s="135" t="n">
        <v>44.9007</v>
      </c>
      <c r="G32" s="83" t="n">
        <v>9.0132</v>
      </c>
      <c r="H32" s="135" t="n">
        <v>54.6584</v>
      </c>
      <c r="I32" s="83" t="n">
        <v>378.0617</v>
      </c>
      <c r="J32" s="135" t="n">
        <v>374.4782</v>
      </c>
    </row>
    <row r="33" customFormat="false" ht="11.25" hidden="false" customHeight="true" outlineLevel="0" collapsed="false">
      <c r="A33" s="95" t="n">
        <v>2005</v>
      </c>
      <c r="C33" s="83" t="n">
        <v>306.2807</v>
      </c>
      <c r="D33" s="135" t="n">
        <v>242.477</v>
      </c>
      <c r="E33" s="83" t="n">
        <v>177.0627</v>
      </c>
      <c r="F33" s="135" t="n">
        <v>54.0705</v>
      </c>
      <c r="G33" s="83" t="n">
        <v>11.3438</v>
      </c>
      <c r="H33" s="135" t="n">
        <v>61.4061</v>
      </c>
      <c r="I33" s="83" t="n">
        <v>444.2245</v>
      </c>
      <c r="J33" s="135" t="n">
        <v>440.2393</v>
      </c>
    </row>
    <row r="34" customFormat="false" ht="11.25" hidden="false" customHeight="true" outlineLevel="0" collapsed="false">
      <c r="A34" s="95" t="n">
        <v>2006</v>
      </c>
      <c r="C34" s="83" t="n">
        <v>218.5</v>
      </c>
      <c r="D34" s="83" t="n">
        <v>172.8</v>
      </c>
      <c r="E34" s="83" t="n">
        <v>131.1</v>
      </c>
      <c r="F34" s="83" t="n">
        <v>32</v>
      </c>
      <c r="G34" s="83" t="n">
        <v>9.7</v>
      </c>
      <c r="H34" s="83" t="n">
        <v>43</v>
      </c>
      <c r="I34" s="83" t="n">
        <v>438.3</v>
      </c>
      <c r="J34" s="83" t="n">
        <v>432.6</v>
      </c>
      <c r="K34" s="83" t="n">
        <v>0</v>
      </c>
      <c r="L34" s="83" t="n">
        <f aca="false">L35/10000</f>
        <v>0</v>
      </c>
    </row>
    <row r="35" customFormat="false" ht="11.25" hidden="false" customHeight="true" outlineLevel="0" collapsed="false">
      <c r="A35" s="95" t="n">
        <v>2007</v>
      </c>
      <c r="C35" s="83" t="n">
        <v>234.1779</v>
      </c>
      <c r="D35" s="83" t="n">
        <v>188.8085</v>
      </c>
      <c r="E35" s="83" t="n">
        <v>144.4629</v>
      </c>
      <c r="F35" s="83" t="n">
        <v>34.3962</v>
      </c>
      <c r="G35" s="83" t="n">
        <v>9.9494</v>
      </c>
      <c r="H35" s="83" t="n">
        <v>42.8082</v>
      </c>
      <c r="I35" s="83" t="n">
        <v>478.3821</v>
      </c>
      <c r="J35" s="83" t="n">
        <v>473.6166</v>
      </c>
    </row>
    <row r="36" customFormat="false" ht="11.25" hidden="false" customHeight="true" outlineLevel="0" collapsed="false">
      <c r="A36" s="95" t="n">
        <v>2008</v>
      </c>
      <c r="C36" s="83" t="n">
        <v>303.3224</v>
      </c>
      <c r="D36" s="83" t="n">
        <v>242.1679</v>
      </c>
      <c r="E36" s="83" t="n">
        <v>182.7356</v>
      </c>
      <c r="F36" s="83" t="n">
        <v>47.4573</v>
      </c>
      <c r="G36" s="83" t="n">
        <v>11.975</v>
      </c>
      <c r="H36" s="83" t="n">
        <v>58.7295</v>
      </c>
      <c r="I36" s="83" t="n">
        <v>585.0649</v>
      </c>
      <c r="J36" s="83" t="n">
        <v>580.5802</v>
      </c>
    </row>
    <row r="37" customFormat="false" ht="11.25" hidden="false" customHeight="true" outlineLevel="0" collapsed="false">
      <c r="A37" s="50" t="n">
        <v>2009</v>
      </c>
      <c r="B37" s="50"/>
      <c r="C37" s="113" t="n">
        <v>187.6</v>
      </c>
      <c r="D37" s="113" t="n">
        <v>156.6</v>
      </c>
      <c r="E37" s="113" t="n">
        <v>108.2</v>
      </c>
      <c r="F37" s="113" t="n">
        <v>36.8</v>
      </c>
      <c r="G37" s="113" t="n">
        <v>11.6</v>
      </c>
      <c r="H37" s="113" t="n">
        <v>28.9</v>
      </c>
      <c r="I37" s="113" t="n">
        <v>649.5</v>
      </c>
      <c r="J37" s="113" t="n">
        <v>528.7</v>
      </c>
      <c r="K37" s="16"/>
      <c r="L37" s="16"/>
    </row>
    <row r="38" customFormat="false" ht="11.25" hidden="false" customHeight="true" outlineLevel="0" collapsed="false">
      <c r="A38" s="95" t="n">
        <v>2010</v>
      </c>
      <c r="C38" s="212" t="n">
        <v>197.9</v>
      </c>
      <c r="D38" s="212" t="n">
        <v>165.6</v>
      </c>
      <c r="E38" s="212" t="n">
        <v>114.5</v>
      </c>
      <c r="F38" s="212" t="n">
        <v>39</v>
      </c>
      <c r="G38" s="212" t="n">
        <v>12.1</v>
      </c>
      <c r="H38" s="212" t="n">
        <v>30.1</v>
      </c>
      <c r="I38" s="212" t="n">
        <v>558.8</v>
      </c>
      <c r="J38" s="212" t="n">
        <v>552.5</v>
      </c>
    </row>
    <row r="39" customFormat="false" ht="11.25" hidden="false" customHeight="true" outlineLevel="0" collapsed="false">
      <c r="A39" s="95" t="n">
        <v>2011</v>
      </c>
      <c r="C39" s="212" t="n">
        <v>201.2</v>
      </c>
      <c r="D39" s="212" t="n">
        <v>168</v>
      </c>
      <c r="E39" s="212" t="n">
        <v>116.9</v>
      </c>
      <c r="F39" s="212" t="n">
        <v>39.3</v>
      </c>
      <c r="G39" s="212" t="n">
        <v>11.8</v>
      </c>
      <c r="H39" s="212" t="n">
        <v>31</v>
      </c>
      <c r="I39" s="212" t="n">
        <v>550.4</v>
      </c>
      <c r="J39" s="212" t="n">
        <v>543.1</v>
      </c>
    </row>
    <row r="40" customFormat="false" ht="11.25" hidden="false" customHeight="true" outlineLevel="0" collapsed="false">
      <c r="A40" s="95" t="n">
        <v>2012</v>
      </c>
      <c r="C40" s="212" t="n">
        <v>216.2</v>
      </c>
      <c r="D40" s="212" t="n">
        <v>180.2</v>
      </c>
      <c r="E40" s="212" t="n">
        <v>128.4</v>
      </c>
      <c r="F40" s="212" t="n">
        <v>39.7</v>
      </c>
      <c r="G40" s="212" t="n">
        <v>12.1</v>
      </c>
      <c r="H40" s="212" t="n">
        <v>33.7</v>
      </c>
      <c r="I40" s="212" t="n">
        <v>565</v>
      </c>
      <c r="J40" s="212" t="n">
        <v>559.9</v>
      </c>
    </row>
    <row r="41" customFormat="false" ht="11.25" hidden="false" customHeight="true" outlineLevel="0" collapsed="false">
      <c r="A41" s="95" t="n">
        <v>2013</v>
      </c>
      <c r="C41" s="212" t="n">
        <v>221.16</v>
      </c>
      <c r="D41" s="212" t="n">
        <v>184.9</v>
      </c>
      <c r="E41" s="212" t="n">
        <v>133.4</v>
      </c>
      <c r="F41" s="212" t="n">
        <v>39.7</v>
      </c>
      <c r="G41" s="212" t="n">
        <v>11.8</v>
      </c>
      <c r="H41" s="212" t="n">
        <v>34.1</v>
      </c>
      <c r="I41" s="212" t="n">
        <v>522.5</v>
      </c>
      <c r="J41" s="212" t="n">
        <v>518.2</v>
      </c>
    </row>
    <row r="42" customFormat="false" ht="11.25" hidden="false" customHeight="true" outlineLevel="0" collapsed="false">
      <c r="A42" s="95" t="n">
        <v>2014</v>
      </c>
      <c r="C42" s="212" t="n">
        <v>230.2</v>
      </c>
      <c r="D42" s="212" t="n">
        <v>195</v>
      </c>
      <c r="E42" s="212" t="n">
        <v>142.6</v>
      </c>
      <c r="F42" s="212" t="n">
        <v>40.6</v>
      </c>
      <c r="G42" s="212" t="n">
        <v>11.8</v>
      </c>
      <c r="H42" s="212" t="n">
        <v>33.2</v>
      </c>
      <c r="I42" s="212" t="n">
        <v>560.2</v>
      </c>
      <c r="J42" s="212" t="n">
        <v>556.6</v>
      </c>
    </row>
    <row r="43" customFormat="false" ht="11.25" hidden="false" customHeight="true" outlineLevel="0" collapsed="false">
      <c r="A43" s="95" t="n">
        <v>2015</v>
      </c>
      <c r="C43" s="212" t="n">
        <v>228.7</v>
      </c>
      <c r="D43" s="212" t="n">
        <f aca="false">E43+F43+G43</f>
        <v>192.33</v>
      </c>
      <c r="E43" s="212" t="n">
        <v>138.43</v>
      </c>
      <c r="F43" s="212" t="n">
        <v>41.58</v>
      </c>
      <c r="G43" s="212" t="n">
        <v>12.32</v>
      </c>
      <c r="H43" s="212" t="n">
        <v>34.4</v>
      </c>
      <c r="I43" s="212" t="n">
        <v>574.4</v>
      </c>
      <c r="J43" s="212" t="n">
        <v>570.48</v>
      </c>
    </row>
    <row r="44" customFormat="false" ht="11.25" hidden="false" customHeight="true" outlineLevel="0" collapsed="false">
      <c r="C44" s="299"/>
      <c r="D44" s="299"/>
      <c r="E44" s="299"/>
      <c r="F44" s="299"/>
      <c r="G44" s="299"/>
      <c r="H44" s="299"/>
      <c r="I44" s="299"/>
      <c r="J44" s="299"/>
    </row>
    <row r="45" customFormat="false" ht="11.25" hidden="false" customHeight="true" outlineLevel="0" collapsed="false">
      <c r="A45" s="114" t="s">
        <v>106</v>
      </c>
      <c r="B45" s="135" t="s">
        <v>107</v>
      </c>
      <c r="C45" s="19" t="n">
        <v>933242</v>
      </c>
      <c r="D45" s="19" t="n">
        <f aca="false">E45+F45+G45</f>
        <v>644175</v>
      </c>
      <c r="E45" s="19" t="n">
        <v>447479</v>
      </c>
      <c r="F45" s="231" t="n">
        <v>187610</v>
      </c>
      <c r="G45" s="19" t="n">
        <v>9086</v>
      </c>
      <c r="H45" s="19" t="n">
        <v>285178</v>
      </c>
      <c r="I45" s="19" t="n">
        <v>1590147</v>
      </c>
      <c r="J45" s="19" t="n">
        <v>1570932</v>
      </c>
    </row>
    <row r="46" customFormat="false" ht="11.25" hidden="false" customHeight="true" outlineLevel="0" collapsed="false">
      <c r="A46" s="114" t="s">
        <v>108</v>
      </c>
      <c r="B46" s="135" t="s">
        <v>109</v>
      </c>
      <c r="C46" s="19" t="n">
        <v>554021</v>
      </c>
      <c r="D46" s="19" t="n">
        <f aca="false">E46+F46+G46</f>
        <v>458764</v>
      </c>
      <c r="E46" s="19" t="n">
        <v>310881</v>
      </c>
      <c r="F46" s="231" t="n">
        <v>116080</v>
      </c>
      <c r="G46" s="19" t="n">
        <v>31803</v>
      </c>
      <c r="H46" s="19" t="n">
        <v>92221</v>
      </c>
      <c r="I46" s="19" t="n">
        <v>1332248</v>
      </c>
      <c r="J46" s="19" t="n">
        <v>1328676</v>
      </c>
    </row>
    <row r="47" customFormat="false" ht="11.25" hidden="false" customHeight="true" outlineLevel="0" collapsed="false">
      <c r="A47" s="114" t="s">
        <v>110</v>
      </c>
      <c r="B47" s="135" t="s">
        <v>111</v>
      </c>
      <c r="C47" s="19" t="n">
        <v>128215</v>
      </c>
      <c r="D47" s="19" t="n">
        <f aca="false">E47+F47+G47</f>
        <v>108037</v>
      </c>
      <c r="E47" s="19" t="n">
        <v>78861</v>
      </c>
      <c r="F47" s="231" t="n">
        <v>23533</v>
      </c>
      <c r="G47" s="19" t="n">
        <v>5643</v>
      </c>
      <c r="H47" s="19" t="n">
        <v>18652</v>
      </c>
      <c r="I47" s="19" t="n">
        <v>62704</v>
      </c>
      <c r="J47" s="19" t="n">
        <v>61312</v>
      </c>
    </row>
    <row r="48" customFormat="false" ht="11.25" hidden="false" customHeight="true" outlineLevel="0" collapsed="false">
      <c r="A48" s="53" t="s">
        <v>112</v>
      </c>
      <c r="B48" s="161" t="s">
        <v>113</v>
      </c>
      <c r="C48" s="89" t="n">
        <v>40468</v>
      </c>
      <c r="D48" s="89" t="n">
        <f aca="false">E48+F48+G48</f>
        <v>36944</v>
      </c>
      <c r="E48" s="89" t="n">
        <v>34166</v>
      </c>
      <c r="F48" s="232" t="n">
        <v>2020</v>
      </c>
      <c r="G48" s="89" t="n">
        <v>758</v>
      </c>
      <c r="H48" s="89" t="n">
        <v>3522</v>
      </c>
      <c r="I48" s="89" t="n">
        <v>14526</v>
      </c>
      <c r="J48" s="89" t="n">
        <v>14526</v>
      </c>
    </row>
    <row r="49" customFormat="false" ht="11.25" hidden="false" customHeight="true" outlineLevel="0" collapsed="false">
      <c r="A49" s="114" t="s">
        <v>114</v>
      </c>
      <c r="B49" s="135" t="s">
        <v>115</v>
      </c>
      <c r="C49" s="19" t="n">
        <v>113677</v>
      </c>
      <c r="D49" s="19" t="n">
        <f aca="false">E49+F49+G49</f>
        <v>105863</v>
      </c>
      <c r="E49" s="19" t="n">
        <v>91826</v>
      </c>
      <c r="F49" s="231" t="n">
        <v>8792</v>
      </c>
      <c r="G49" s="19" t="n">
        <v>5245</v>
      </c>
      <c r="H49" s="19" t="n">
        <v>7436</v>
      </c>
      <c r="I49" s="19" t="n">
        <v>19378</v>
      </c>
      <c r="J49" s="19" t="n">
        <v>19378</v>
      </c>
    </row>
    <row r="50" customFormat="false" ht="11.25" hidden="false" customHeight="true" outlineLevel="0" collapsed="false">
      <c r="A50" s="114" t="s">
        <v>116</v>
      </c>
      <c r="B50" s="135" t="s">
        <v>117</v>
      </c>
      <c r="C50" s="19" t="n">
        <v>356115</v>
      </c>
      <c r="D50" s="19" t="n">
        <f aca="false">E50+F50+G50</f>
        <v>269267</v>
      </c>
      <c r="E50" s="19" t="n">
        <v>179833</v>
      </c>
      <c r="F50" s="231" t="n">
        <v>73311</v>
      </c>
      <c r="G50" s="19" t="n">
        <v>16123</v>
      </c>
      <c r="H50" s="19" t="n">
        <v>84126</v>
      </c>
      <c r="I50" s="19" t="n">
        <v>878042</v>
      </c>
      <c r="J50" s="19" t="n">
        <v>878042</v>
      </c>
    </row>
    <row r="51" s="1" customFormat="true" ht="11.25" hidden="false" customHeight="true" outlineLevel="0" collapsed="false">
      <c r="A51" s="29" t="s">
        <v>118</v>
      </c>
      <c r="B51" s="159" t="s">
        <v>119</v>
      </c>
      <c r="C51" s="19" t="n">
        <v>120526</v>
      </c>
      <c r="D51" s="19" t="n">
        <f aca="false">E51+F51+G51</f>
        <v>64481</v>
      </c>
      <c r="E51" s="19" t="n">
        <v>50346</v>
      </c>
      <c r="F51" s="231" t="n">
        <v>11560</v>
      </c>
      <c r="G51" s="19" t="n">
        <v>2575</v>
      </c>
      <c r="H51" s="19" t="n">
        <v>54397</v>
      </c>
      <c r="I51" s="19" t="n">
        <v>70654</v>
      </c>
      <c r="J51" s="19" t="n">
        <v>63273</v>
      </c>
    </row>
    <row r="52" customFormat="false" ht="11.25" hidden="false" customHeight="true" outlineLevel="0" collapsed="false">
      <c r="A52" s="114" t="s">
        <v>120</v>
      </c>
      <c r="B52" s="135" t="s">
        <v>121</v>
      </c>
      <c r="C52" s="19" t="n">
        <v>423983</v>
      </c>
      <c r="D52" s="19" t="n">
        <f aca="false">E52+F52+G52</f>
        <v>382394</v>
      </c>
      <c r="E52" s="19" t="n">
        <v>328933</v>
      </c>
      <c r="F52" s="231" t="n">
        <v>43228</v>
      </c>
      <c r="G52" s="19" t="n">
        <v>10233</v>
      </c>
      <c r="H52" s="19" t="n">
        <v>41272</v>
      </c>
      <c r="I52" s="19" t="n">
        <v>110819</v>
      </c>
      <c r="J52" s="19" t="n">
        <v>110232</v>
      </c>
    </row>
    <row r="53" customFormat="false" ht="11.25" hidden="false" customHeight="true" outlineLevel="0" collapsed="false">
      <c r="A53" s="114" t="s">
        <v>122</v>
      </c>
      <c r="B53" s="135" t="s">
        <v>123</v>
      </c>
      <c r="C53" s="19" t="n">
        <v>42895</v>
      </c>
      <c r="D53" s="19" t="n">
        <f aca="false">E53+F53+G53</f>
        <v>32019</v>
      </c>
      <c r="E53" s="19" t="n">
        <v>24815</v>
      </c>
      <c r="F53" s="231" t="n">
        <v>5072</v>
      </c>
      <c r="G53" s="19" t="n">
        <v>2132</v>
      </c>
      <c r="H53" s="19" t="n">
        <v>10844</v>
      </c>
      <c r="I53" s="19" t="n">
        <v>850</v>
      </c>
      <c r="J53" s="19" t="n">
        <v>850</v>
      </c>
    </row>
    <row r="54" customFormat="false" ht="11.25" hidden="false" customHeight="true" outlineLevel="0" collapsed="false">
      <c r="A54" s="53" t="s">
        <v>124</v>
      </c>
      <c r="B54" s="161" t="s">
        <v>125</v>
      </c>
      <c r="C54" s="89" t="n">
        <v>212059</v>
      </c>
      <c r="D54" s="89" t="n">
        <f aca="false">E54+F54+G54</f>
        <v>187907</v>
      </c>
      <c r="E54" s="89" t="n">
        <v>148788</v>
      </c>
      <c r="F54" s="232" t="n">
        <v>32956</v>
      </c>
      <c r="G54" s="89" t="n">
        <v>6163</v>
      </c>
      <c r="H54" s="89" t="n">
        <v>22141</v>
      </c>
      <c r="I54" s="89" t="n">
        <v>5569</v>
      </c>
      <c r="J54" s="89" t="n">
        <v>4920</v>
      </c>
    </row>
    <row r="55" customFormat="false" ht="11.25" hidden="false" customHeight="true" outlineLevel="0" collapsed="false">
      <c r="A55" s="114" t="s">
        <v>126</v>
      </c>
      <c r="B55" s="135" t="s">
        <v>127</v>
      </c>
      <c r="C55" s="19" t="n">
        <v>115880</v>
      </c>
      <c r="D55" s="19" t="n">
        <f aca="false">E55+F55+G55</f>
        <v>110078</v>
      </c>
      <c r="E55" s="19" t="n">
        <v>65933</v>
      </c>
      <c r="F55" s="231" t="n">
        <v>34511</v>
      </c>
      <c r="G55" s="19" t="n">
        <v>9634</v>
      </c>
      <c r="H55" s="19" t="n">
        <v>5645</v>
      </c>
      <c r="I55" s="19" t="n">
        <v>233780</v>
      </c>
      <c r="J55" s="19" t="n">
        <v>233162</v>
      </c>
    </row>
    <row r="56" customFormat="false" ht="11.25" hidden="false" customHeight="true" outlineLevel="0" collapsed="false">
      <c r="A56" s="114" t="s">
        <v>128</v>
      </c>
      <c r="B56" s="135" t="s">
        <v>129</v>
      </c>
      <c r="C56" s="19" t="n">
        <v>861574</v>
      </c>
      <c r="D56" s="19" t="n">
        <f aca="false">E56+F56+G56</f>
        <v>658828</v>
      </c>
      <c r="E56" s="19" t="n">
        <v>480889</v>
      </c>
      <c r="F56" s="231" t="n">
        <v>151959</v>
      </c>
      <c r="G56" s="19" t="n">
        <v>25980</v>
      </c>
      <c r="H56" s="19" t="n">
        <v>200592</v>
      </c>
      <c r="I56" s="19" t="n">
        <v>1192187</v>
      </c>
      <c r="J56" s="19" t="n">
        <v>1186511</v>
      </c>
    </row>
    <row r="57" customFormat="false" ht="11.25" hidden="false" customHeight="true" outlineLevel="0" collapsed="false">
      <c r="A57" s="114" t="s">
        <v>130</v>
      </c>
      <c r="B57" s="135" t="s">
        <v>131</v>
      </c>
      <c r="C57" s="19" t="n">
        <v>18743</v>
      </c>
      <c r="D57" s="19" t="n">
        <f aca="false">E57+F57+G57</f>
        <v>15814</v>
      </c>
      <c r="E57" s="19" t="n">
        <v>11312</v>
      </c>
      <c r="F57" s="231" t="n">
        <v>2525</v>
      </c>
      <c r="G57" s="19" t="n">
        <v>1977</v>
      </c>
      <c r="H57" s="19" t="n">
        <v>2361</v>
      </c>
      <c r="I57" s="19" t="n">
        <v>3816</v>
      </c>
      <c r="J57" s="19" t="n">
        <v>3816</v>
      </c>
    </row>
    <row r="58" customFormat="false" ht="11.25" hidden="false" customHeight="true" outlineLevel="0" collapsed="false">
      <c r="A58" s="114" t="s">
        <v>156</v>
      </c>
      <c r="B58" s="135" t="s">
        <v>157</v>
      </c>
      <c r="C58" s="19" t="n">
        <v>229369</v>
      </c>
      <c r="D58" s="19" t="n">
        <f aca="false">E58+F58+G58</f>
        <v>172891</v>
      </c>
      <c r="E58" s="19" t="n">
        <v>129815</v>
      </c>
      <c r="F58" s="231" t="n">
        <v>33742</v>
      </c>
      <c r="G58" s="19" t="n">
        <v>9334</v>
      </c>
      <c r="H58" s="19" t="n">
        <v>55687</v>
      </c>
      <c r="I58" s="19" t="n">
        <v>349862</v>
      </c>
      <c r="J58" s="19" t="n">
        <v>349860</v>
      </c>
    </row>
    <row r="59" customFormat="false" ht="11.25" hidden="false" customHeight="true" outlineLevel="0" collapsed="false">
      <c r="A59" s="55" t="s">
        <v>132</v>
      </c>
      <c r="B59" s="56" t="s">
        <v>133</v>
      </c>
      <c r="C59" s="19" t="n">
        <v>2749</v>
      </c>
      <c r="D59" s="19" t="n">
        <f aca="false">E59+F59+G59</f>
        <v>2506</v>
      </c>
      <c r="E59" s="19" t="n">
        <v>2330</v>
      </c>
      <c r="F59" s="231" t="n">
        <v>133</v>
      </c>
      <c r="G59" s="19" t="n">
        <v>43</v>
      </c>
      <c r="H59" s="19" t="n">
        <v>162</v>
      </c>
      <c r="I59" s="19" t="n">
        <v>352</v>
      </c>
      <c r="J59" s="19" t="n">
        <v>307</v>
      </c>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1.25" hidden="false" customHeight="true" outlineLevel="0" collapsed="false">
      <c r="A60" s="57" t="s">
        <v>134</v>
      </c>
      <c r="B60" s="58" t="s">
        <v>135</v>
      </c>
      <c r="C60" s="19" t="n">
        <v>5706</v>
      </c>
      <c r="D60" s="19" t="n">
        <f aca="false">E60+F60+G60</f>
        <v>5361</v>
      </c>
      <c r="E60" s="19" t="n">
        <v>2656</v>
      </c>
      <c r="F60" s="231" t="n">
        <v>2245</v>
      </c>
      <c r="G60" s="19" t="n">
        <v>460</v>
      </c>
      <c r="H60" s="19" t="n">
        <v>345</v>
      </c>
      <c r="I60" s="19" t="n">
        <v>174</v>
      </c>
      <c r="J60" s="19" t="n">
        <v>174</v>
      </c>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s="1" customFormat="true" ht="11.25" hidden="false" customHeight="true" outlineLevel="0" collapsed="false">
      <c r="A61" s="118" t="s">
        <v>179</v>
      </c>
      <c r="B61" s="119"/>
      <c r="C61" s="319"/>
      <c r="D61" s="319"/>
      <c r="E61" s="319"/>
      <c r="F61" s="319"/>
      <c r="G61" s="319"/>
      <c r="H61" s="319"/>
      <c r="I61" s="319"/>
      <c r="J61" s="319"/>
    </row>
    <row r="62" s="1" customFormat="true" ht="11.25" hidden="false" customHeight="true" outlineLevel="0" collapsed="false">
      <c r="A62" s="12" t="s">
        <v>180</v>
      </c>
      <c r="B62" s="2"/>
      <c r="C62" s="159"/>
      <c r="D62" s="159"/>
      <c r="E62" s="159"/>
      <c r="F62" s="159"/>
      <c r="G62" s="159"/>
      <c r="H62" s="159"/>
      <c r="I62" s="159"/>
      <c r="J62" s="159"/>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sheetData>
  <mergeCells count="44">
    <mergeCell ref="A1:J1"/>
    <mergeCell ref="A2:J2"/>
    <mergeCell ref="D4:F4"/>
    <mergeCell ref="G4:J4"/>
    <mergeCell ref="C5:C6"/>
    <mergeCell ref="I5:I6"/>
    <mergeCell ref="H6:H7"/>
    <mergeCell ref="E7:E8"/>
    <mergeCell ref="F7:F8"/>
    <mergeCell ref="G7:G8"/>
    <mergeCell ref="J7:J8"/>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s>
  <printOptions headings="false" gridLines="false" gridLinesSet="true" horizontalCentered="true" verticalCentered="tru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9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M42" activeCellId="0" sqref="M42"/>
    </sheetView>
  </sheetViews>
  <sheetFormatPr defaultColWidth="9.1328125" defaultRowHeight="15" zeroHeight="false" outlineLevelRow="0" outlineLevelCol="0"/>
  <cols>
    <col collapsed="false" customWidth="true" hidden="false" outlineLevel="0" max="1" min="1" style="95" width="10.13"/>
    <col collapsed="false" customWidth="true" hidden="false" outlineLevel="0" max="2" min="2" style="95" width="9.7"/>
    <col collapsed="false" customWidth="true" hidden="false" outlineLevel="0" max="5" min="3" style="134" width="9.56"/>
    <col collapsed="false" customWidth="true" hidden="false" outlineLevel="0" max="6" min="6" style="134" width="9.7"/>
    <col collapsed="false" customWidth="true" hidden="false" outlineLevel="0" max="7" min="7" style="134" width="9.56"/>
    <col collapsed="false" customWidth="true" hidden="false" outlineLevel="0" max="8" min="8" style="134" width="10.7"/>
    <col collapsed="false" customWidth="true" hidden="false" outlineLevel="0" max="9" min="9" style="134" width="9.56"/>
    <col collapsed="false" customWidth="true" hidden="false" outlineLevel="0" max="10" min="10" style="134" width="9.99"/>
    <col collapsed="false" customWidth="false" hidden="false" outlineLevel="0" max="257" min="11" style="84" width="9.13"/>
  </cols>
  <sheetData>
    <row r="1" s="320" customFormat="true" ht="15" hidden="false" customHeight="true" outlineLevel="0" collapsed="false">
      <c r="A1" s="98" t="s">
        <v>500</v>
      </c>
      <c r="B1" s="98"/>
      <c r="C1" s="98"/>
      <c r="D1" s="98"/>
      <c r="E1" s="98"/>
      <c r="F1" s="98"/>
      <c r="G1" s="98"/>
      <c r="H1" s="98"/>
      <c r="I1" s="98"/>
      <c r="J1" s="98"/>
    </row>
    <row r="2" s="97" customFormat="true" ht="15" hidden="false" customHeight="true" outlineLevel="0" collapsed="false">
      <c r="A2" s="246" t="s">
        <v>501</v>
      </c>
      <c r="B2" s="84"/>
      <c r="C2" s="134"/>
      <c r="D2" s="134"/>
      <c r="E2" s="321"/>
      <c r="F2" s="321"/>
      <c r="G2" s="134"/>
      <c r="H2" s="134"/>
      <c r="I2" s="322" t="s">
        <v>502</v>
      </c>
      <c r="J2" s="322"/>
    </row>
    <row r="3" s="95" customFormat="true" ht="13.5" hidden="false" customHeight="true" outlineLevel="0" collapsed="false">
      <c r="A3" s="25"/>
      <c r="B3" s="25"/>
      <c r="C3" s="138" t="s">
        <v>503</v>
      </c>
      <c r="D3" s="240"/>
      <c r="E3" s="240"/>
      <c r="F3" s="138" t="s">
        <v>504</v>
      </c>
      <c r="G3" s="171" t="s">
        <v>505</v>
      </c>
      <c r="H3" s="138" t="s">
        <v>506</v>
      </c>
      <c r="I3" s="323" t="s">
        <v>507</v>
      </c>
      <c r="J3" s="324" t="s">
        <v>508</v>
      </c>
    </row>
    <row r="4" s="95" customFormat="true" ht="13.5" hidden="false" customHeight="true" outlineLevel="0" collapsed="false">
      <c r="A4" s="29" t="s">
        <v>88</v>
      </c>
      <c r="B4" s="10" t="s">
        <v>89</v>
      </c>
      <c r="C4" s="138"/>
      <c r="D4" s="325" t="s">
        <v>509</v>
      </c>
      <c r="E4" s="325" t="s">
        <v>510</v>
      </c>
      <c r="F4" s="138"/>
      <c r="G4" s="326" t="s">
        <v>511</v>
      </c>
      <c r="H4" s="327" t="s">
        <v>512</v>
      </c>
      <c r="I4" s="326" t="s">
        <v>511</v>
      </c>
      <c r="J4" s="326" t="s">
        <v>511</v>
      </c>
    </row>
    <row r="5" s="95" customFormat="true" ht="13.5" hidden="false" customHeight="true" outlineLevel="0" collapsed="false">
      <c r="A5" s="10"/>
      <c r="B5" s="10"/>
      <c r="C5" s="325"/>
      <c r="D5" s="325"/>
      <c r="E5" s="325"/>
      <c r="F5" s="325"/>
      <c r="G5" s="325" t="s">
        <v>513</v>
      </c>
      <c r="H5" s="325" t="s">
        <v>475</v>
      </c>
      <c r="I5" s="326" t="s">
        <v>514</v>
      </c>
      <c r="J5" s="328" t="s">
        <v>515</v>
      </c>
    </row>
    <row r="6" s="95" customFormat="true" ht="13.5" hidden="false" customHeight="true" outlineLevel="0" collapsed="false">
      <c r="A6" s="29" t="s">
        <v>96</v>
      </c>
      <c r="B6" s="10" t="s">
        <v>97</v>
      </c>
      <c r="C6" s="325" t="s">
        <v>516</v>
      </c>
      <c r="D6" s="325" t="s">
        <v>517</v>
      </c>
      <c r="E6" s="325" t="s">
        <v>518</v>
      </c>
      <c r="F6" s="325" t="s">
        <v>519</v>
      </c>
      <c r="G6" s="107"/>
      <c r="H6" s="325" t="s">
        <v>520</v>
      </c>
      <c r="I6" s="194"/>
      <c r="J6" s="326" t="s">
        <v>521</v>
      </c>
    </row>
    <row r="7" s="95" customFormat="true" ht="13.5" hidden="false" customHeight="true" outlineLevel="0" collapsed="false">
      <c r="A7" s="242"/>
      <c r="B7" s="242"/>
      <c r="C7" s="139"/>
      <c r="D7" s="139"/>
      <c r="E7" s="139" t="s">
        <v>522</v>
      </c>
      <c r="F7" s="139"/>
      <c r="G7" s="329" t="s">
        <v>523</v>
      </c>
      <c r="H7" s="330" t="s">
        <v>524</v>
      </c>
      <c r="I7" s="329" t="s">
        <v>523</v>
      </c>
      <c r="J7" s="329" t="s">
        <v>523</v>
      </c>
    </row>
    <row r="8" customFormat="false" ht="13.5" hidden="false" customHeight="true" outlineLevel="0" collapsed="false">
      <c r="A8" s="95" t="n">
        <v>1978</v>
      </c>
      <c r="I8" s="134" t="n">
        <v>4770</v>
      </c>
      <c r="J8" s="134" t="n">
        <v>2079</v>
      </c>
    </row>
    <row r="9" s="1" customFormat="true" ht="13.5" hidden="false" customHeight="true" outlineLevel="0" collapsed="false">
      <c r="A9" s="10" t="n">
        <v>1980</v>
      </c>
      <c r="B9" s="10"/>
      <c r="C9" s="158" t="n">
        <v>9635</v>
      </c>
      <c r="D9" s="158" t="n">
        <v>4409</v>
      </c>
      <c r="E9" s="158" t="n">
        <v>5043</v>
      </c>
      <c r="F9" s="158" t="n">
        <v>102</v>
      </c>
      <c r="G9" s="158" t="n">
        <v>4</v>
      </c>
      <c r="H9" s="158"/>
      <c r="I9" s="158" t="n">
        <v>5290</v>
      </c>
      <c r="J9" s="158" t="n">
        <v>2469</v>
      </c>
    </row>
    <row r="10" customFormat="false" ht="13.5" hidden="false" customHeight="true" outlineLevel="0" collapsed="false">
      <c r="A10" s="95" t="n">
        <v>1985</v>
      </c>
      <c r="C10" s="134" t="n">
        <v>7564</v>
      </c>
      <c r="D10" s="134" t="n">
        <v>3476</v>
      </c>
      <c r="E10" s="134" t="n">
        <v>3992</v>
      </c>
      <c r="F10" s="134" t="n">
        <v>57</v>
      </c>
      <c r="G10" s="134" t="n">
        <v>5</v>
      </c>
      <c r="H10" s="135" t="n">
        <v>20.5</v>
      </c>
      <c r="I10" s="134" t="n">
        <v>5458</v>
      </c>
      <c r="J10" s="134" t="n">
        <v>1069</v>
      </c>
    </row>
    <row r="11" customFormat="false" ht="13.5" hidden="false" customHeight="true" outlineLevel="0" collapsed="false">
      <c r="A11" s="95" t="n">
        <v>1986</v>
      </c>
      <c r="C11" s="134" t="n">
        <v>6542</v>
      </c>
      <c r="D11" s="134" t="n">
        <v>2830</v>
      </c>
      <c r="E11" s="134" t="n">
        <v>3593</v>
      </c>
      <c r="F11" s="134" t="n">
        <v>30</v>
      </c>
      <c r="G11" s="134" t="n">
        <v>11</v>
      </c>
      <c r="H11" s="135" t="n">
        <v>18.6</v>
      </c>
      <c r="I11" s="134" t="n">
        <v>3932</v>
      </c>
      <c r="J11" s="134" t="n">
        <v>1197</v>
      </c>
    </row>
    <row r="12" customFormat="false" ht="13.5" hidden="false" customHeight="true" outlineLevel="0" collapsed="false">
      <c r="A12" s="95" t="n">
        <v>1987</v>
      </c>
      <c r="C12" s="134" t="n">
        <v>7086</v>
      </c>
      <c r="D12" s="134" t="n">
        <v>3019</v>
      </c>
      <c r="E12" s="134" t="n">
        <v>4002</v>
      </c>
      <c r="F12" s="134" t="n">
        <v>26</v>
      </c>
      <c r="G12" s="134" t="n">
        <v>19</v>
      </c>
      <c r="H12" s="135" t="n">
        <v>20.5</v>
      </c>
      <c r="I12" s="134" t="n">
        <v>4933</v>
      </c>
      <c r="J12" s="134" t="n">
        <v>683</v>
      </c>
    </row>
    <row r="13" customFormat="false" ht="13.5" hidden="false" customHeight="true" outlineLevel="0" collapsed="false">
      <c r="A13" s="95" t="n">
        <v>1988</v>
      </c>
      <c r="C13" s="134" t="n">
        <v>7474</v>
      </c>
      <c r="D13" s="134" t="n">
        <v>3295</v>
      </c>
      <c r="E13" s="134" t="n">
        <v>4067</v>
      </c>
      <c r="F13" s="134" t="n">
        <v>68</v>
      </c>
      <c r="G13" s="134" t="n">
        <v>15</v>
      </c>
      <c r="H13" s="135" t="n">
        <v>23.8</v>
      </c>
      <c r="I13" s="134" t="n">
        <v>4529</v>
      </c>
      <c r="J13" s="134" t="n">
        <v>779</v>
      </c>
    </row>
    <row r="14" customFormat="false" ht="13.5" hidden="false" customHeight="true" outlineLevel="0" collapsed="false">
      <c r="A14" s="95" t="n">
        <v>1989</v>
      </c>
      <c r="C14" s="134" t="n">
        <v>8503</v>
      </c>
      <c r="D14" s="134" t="n">
        <v>3390</v>
      </c>
      <c r="E14" s="134" t="n">
        <v>4942</v>
      </c>
      <c r="F14" s="134" t="n">
        <v>125</v>
      </c>
      <c r="G14" s="134" t="n">
        <v>11</v>
      </c>
      <c r="H14" s="135" t="n">
        <v>24.3</v>
      </c>
      <c r="I14" s="134" t="n">
        <v>4012</v>
      </c>
      <c r="J14" s="134" t="n">
        <v>1052</v>
      </c>
    </row>
    <row r="15" customFormat="false" ht="13.5" hidden="false" customHeight="true" outlineLevel="0" collapsed="false">
      <c r="A15" s="50" t="n">
        <v>1990</v>
      </c>
      <c r="B15" s="50"/>
      <c r="C15" s="160" t="n">
        <v>9614</v>
      </c>
      <c r="D15" s="160" t="n">
        <v>3672</v>
      </c>
      <c r="E15" s="160" t="n">
        <v>5852</v>
      </c>
      <c r="F15" s="160" t="n">
        <v>93</v>
      </c>
      <c r="G15" s="160" t="n">
        <v>4</v>
      </c>
      <c r="H15" s="161" t="n">
        <v>30.9</v>
      </c>
      <c r="I15" s="160" t="n">
        <v>3052</v>
      </c>
      <c r="J15" s="160" t="n">
        <v>1451</v>
      </c>
    </row>
    <row r="16" customFormat="false" ht="13.5" hidden="false" customHeight="true" outlineLevel="0" collapsed="false">
      <c r="A16" s="95" t="n">
        <v>1991</v>
      </c>
      <c r="C16" s="134" t="n">
        <v>9737</v>
      </c>
      <c r="D16" s="134" t="n">
        <v>3980</v>
      </c>
      <c r="E16" s="134" t="n">
        <v>5757</v>
      </c>
      <c r="F16" s="134" t="n">
        <v>75</v>
      </c>
      <c r="G16" s="134" t="n">
        <v>4</v>
      </c>
      <c r="H16" s="135" t="n">
        <v>36.8</v>
      </c>
      <c r="I16" s="134" t="n">
        <v>2640</v>
      </c>
      <c r="J16" s="134" t="n">
        <v>1427</v>
      </c>
    </row>
    <row r="17" customFormat="false" ht="13.5" hidden="false" customHeight="true" outlineLevel="0" collapsed="false">
      <c r="A17" s="95" t="n">
        <v>1992</v>
      </c>
      <c r="C17" s="134" t="n">
        <v>9330</v>
      </c>
      <c r="D17" s="134" t="n">
        <v>3503</v>
      </c>
      <c r="E17" s="134" t="n">
        <v>5827</v>
      </c>
      <c r="F17" s="134" t="n">
        <v>92</v>
      </c>
      <c r="G17" s="134" t="n">
        <v>2</v>
      </c>
      <c r="H17" s="135" t="n">
        <v>37.8</v>
      </c>
      <c r="I17" s="134" t="n">
        <v>2600</v>
      </c>
      <c r="J17" s="134" t="n">
        <v>1069</v>
      </c>
    </row>
    <row r="18" customFormat="false" ht="13.5" hidden="false" customHeight="true" outlineLevel="0" collapsed="false">
      <c r="A18" s="95" t="n">
        <v>1993</v>
      </c>
      <c r="C18" s="134" t="n">
        <v>8329</v>
      </c>
      <c r="D18" s="134" t="n">
        <v>3192</v>
      </c>
      <c r="E18" s="134" t="n">
        <v>5137</v>
      </c>
      <c r="F18" s="134" t="n">
        <v>112</v>
      </c>
      <c r="G18" s="134" t="n">
        <v>1</v>
      </c>
      <c r="H18" s="135" t="n">
        <v>36.8</v>
      </c>
      <c r="I18" s="134" t="n">
        <v>2899</v>
      </c>
      <c r="J18" s="134" t="n">
        <v>1021</v>
      </c>
    </row>
    <row r="19" customFormat="false" ht="13.5" hidden="false" customHeight="true" outlineLevel="0" collapsed="false">
      <c r="A19" s="95" t="n">
        <v>1994</v>
      </c>
      <c r="C19" s="134" t="n">
        <v>8817</v>
      </c>
      <c r="D19" s="134" t="n">
        <v>3399</v>
      </c>
      <c r="E19" s="134" t="n">
        <v>5418</v>
      </c>
      <c r="F19" s="134" t="n">
        <v>99</v>
      </c>
      <c r="G19" s="134" t="n">
        <v>2</v>
      </c>
      <c r="H19" s="135" t="n">
        <v>40.8</v>
      </c>
      <c r="I19" s="134" t="n">
        <v>2801</v>
      </c>
      <c r="J19" s="134" t="n">
        <v>1052</v>
      </c>
    </row>
    <row r="20" customFormat="false" ht="13.5" hidden="false" customHeight="true" outlineLevel="0" collapsed="false">
      <c r="A20" s="95" t="n">
        <v>1995</v>
      </c>
      <c r="C20" s="134" t="n">
        <v>9751</v>
      </c>
      <c r="D20" s="134" t="n">
        <v>3114</v>
      </c>
      <c r="E20" s="134" t="n">
        <v>6637</v>
      </c>
      <c r="F20" s="134" t="n">
        <v>96</v>
      </c>
      <c r="G20" s="134" t="n">
        <v>6</v>
      </c>
      <c r="H20" s="135" t="n">
        <v>48.6</v>
      </c>
      <c r="I20" s="134" t="n">
        <v>3038</v>
      </c>
      <c r="J20" s="134" t="n">
        <v>863</v>
      </c>
    </row>
    <row r="21" customFormat="false" ht="13.5" hidden="false" customHeight="true" outlineLevel="0" collapsed="false">
      <c r="A21" s="95" t="n">
        <v>1996</v>
      </c>
      <c r="C21" s="134" t="n">
        <v>11847</v>
      </c>
      <c r="D21" s="134" t="n">
        <v>4004</v>
      </c>
      <c r="E21" s="134" t="n">
        <v>7843</v>
      </c>
      <c r="F21" s="134" t="n">
        <v>115</v>
      </c>
      <c r="G21" s="134" t="n">
        <v>12</v>
      </c>
      <c r="H21" s="135" t="n">
        <v>62.4</v>
      </c>
      <c r="I21" s="134" t="n">
        <v>2964</v>
      </c>
      <c r="J21" s="134" t="n">
        <v>879</v>
      </c>
    </row>
    <row r="22" customFormat="false" ht="13.5" hidden="false" customHeight="true" outlineLevel="0" collapsed="false">
      <c r="A22" s="95" t="n">
        <v>1997</v>
      </c>
      <c r="C22" s="134" t="n">
        <v>13014</v>
      </c>
      <c r="D22" s="134" t="n">
        <v>3820</v>
      </c>
      <c r="E22" s="134" t="n">
        <v>9194</v>
      </c>
      <c r="F22" s="134" t="n">
        <v>91</v>
      </c>
      <c r="G22" s="134" t="n">
        <v>18</v>
      </c>
      <c r="H22" s="135" t="n">
        <v>67.5</v>
      </c>
      <c r="I22" s="134" t="n">
        <v>2934</v>
      </c>
      <c r="J22" s="134" t="n">
        <v>843</v>
      </c>
    </row>
    <row r="23" customFormat="false" ht="13.5" hidden="false" customHeight="true" outlineLevel="0" collapsed="false">
      <c r="A23" s="95" t="n">
        <v>1998</v>
      </c>
      <c r="C23" s="134" t="n">
        <v>12921</v>
      </c>
      <c r="D23" s="134" t="n">
        <v>3956</v>
      </c>
      <c r="E23" s="134" t="n">
        <v>8965</v>
      </c>
      <c r="F23" s="134" t="n">
        <v>91</v>
      </c>
      <c r="G23" s="134" t="n">
        <v>19</v>
      </c>
      <c r="H23" s="135" t="n">
        <v>71.2</v>
      </c>
      <c r="I23" s="134" t="n">
        <v>2678</v>
      </c>
      <c r="J23" s="134" t="n">
        <v>1049</v>
      </c>
    </row>
    <row r="24" customFormat="false" ht="13.5" hidden="false" customHeight="true" outlineLevel="0" collapsed="false">
      <c r="A24" s="95" t="n">
        <v>1999</v>
      </c>
      <c r="C24" s="134" t="n">
        <v>12793</v>
      </c>
      <c r="D24" s="134" t="n">
        <v>3548</v>
      </c>
      <c r="E24" s="134" t="n">
        <v>9245</v>
      </c>
      <c r="F24" s="134" t="n">
        <v>108</v>
      </c>
      <c r="G24" s="134" t="n">
        <v>17</v>
      </c>
      <c r="H24" s="135" t="n">
        <v>74.9</v>
      </c>
      <c r="I24" s="134" t="n">
        <v>2956</v>
      </c>
      <c r="J24" s="134" t="n">
        <v>1395</v>
      </c>
    </row>
    <row r="25" customFormat="false" ht="13.5" hidden="false" customHeight="true" outlineLevel="0" collapsed="false">
      <c r="A25" s="50" t="n">
        <v>2000</v>
      </c>
      <c r="B25" s="50"/>
      <c r="C25" s="160" t="n">
        <v>13550</v>
      </c>
      <c r="D25" s="160" t="n">
        <v>4365</v>
      </c>
      <c r="E25" s="160" t="n">
        <v>9185</v>
      </c>
      <c r="F25" s="160" t="n">
        <v>62</v>
      </c>
      <c r="G25" s="160" t="n">
        <v>22</v>
      </c>
      <c r="H25" s="161" t="n">
        <v>75.3</v>
      </c>
      <c r="I25" s="160" t="n">
        <v>3765</v>
      </c>
      <c r="J25" s="160" t="n">
        <v>1382</v>
      </c>
    </row>
    <row r="26" customFormat="false" ht="13.5" hidden="false" customHeight="true" outlineLevel="0" collapsed="false">
      <c r="A26" s="95" t="n">
        <v>2001</v>
      </c>
      <c r="C26" s="134" t="n">
        <v>14540</v>
      </c>
      <c r="D26" s="134" t="n">
        <v>4423</v>
      </c>
      <c r="E26" s="134" t="n">
        <v>10117</v>
      </c>
      <c r="F26" s="134" t="n">
        <v>182</v>
      </c>
      <c r="G26" s="134" t="n">
        <v>58</v>
      </c>
      <c r="H26" s="135" t="n">
        <v>80.3</v>
      </c>
      <c r="I26" s="134" t="n">
        <v>7331</v>
      </c>
      <c r="J26" s="134" t="n">
        <v>1923</v>
      </c>
    </row>
    <row r="27" customFormat="false" ht="13.5" hidden="false" customHeight="true" outlineLevel="0" collapsed="false">
      <c r="A27" s="95" t="n">
        <v>2002</v>
      </c>
      <c r="C27" s="134" t="n">
        <v>17505</v>
      </c>
      <c r="D27" s="134" t="n">
        <v>4576</v>
      </c>
      <c r="E27" s="134" t="n">
        <v>12212</v>
      </c>
      <c r="F27" s="134" t="n">
        <v>251</v>
      </c>
      <c r="G27" s="134" t="n">
        <v>180.973</v>
      </c>
      <c r="H27" s="135" t="n">
        <v>84.5941</v>
      </c>
      <c r="I27" s="134" t="n">
        <v>7781.317</v>
      </c>
      <c r="J27" s="134" t="n">
        <v>2669.85</v>
      </c>
    </row>
    <row r="28" customFormat="false" ht="13.5" hidden="false" customHeight="true" outlineLevel="0" collapsed="false">
      <c r="A28" s="95" t="n">
        <v>2003</v>
      </c>
      <c r="C28" s="134" t="n">
        <v>20606</v>
      </c>
      <c r="D28" s="134" t="n">
        <v>6107</v>
      </c>
      <c r="E28" s="134" t="n">
        <v>13154</v>
      </c>
      <c r="F28" s="134" t="n">
        <v>713</v>
      </c>
      <c r="G28" s="134" t="n">
        <v>393</v>
      </c>
      <c r="H28" s="135" t="n">
        <v>90.3</v>
      </c>
      <c r="I28" s="134" t="n">
        <v>7016</v>
      </c>
      <c r="J28" s="134" t="n">
        <v>3112</v>
      </c>
    </row>
    <row r="29" customFormat="false" ht="13.5" hidden="false" customHeight="true" outlineLevel="0" collapsed="false">
      <c r="A29" s="95" t="n">
        <v>2004</v>
      </c>
      <c r="C29" s="134" t="n">
        <v>24391</v>
      </c>
      <c r="D29" s="134" t="n">
        <v>6297</v>
      </c>
      <c r="E29" s="134" t="n">
        <v>16817</v>
      </c>
      <c r="F29" s="134" t="n">
        <v>712</v>
      </c>
      <c r="G29" s="134" t="n">
        <v>690.502</v>
      </c>
      <c r="H29" s="135" t="n">
        <v>98.2877</v>
      </c>
      <c r="I29" s="134" t="n">
        <v>11884.24</v>
      </c>
      <c r="J29" s="134" t="n">
        <v>3270</v>
      </c>
    </row>
    <row r="30" customFormat="false" ht="13.5" hidden="false" customHeight="true" outlineLevel="0" collapsed="false">
      <c r="A30" s="95" t="n">
        <v>2005</v>
      </c>
      <c r="C30" s="134" t="n">
        <v>25734</v>
      </c>
      <c r="D30" s="134" t="n">
        <v>5296</v>
      </c>
      <c r="E30" s="134" t="n">
        <v>17769</v>
      </c>
      <c r="F30" s="134" t="n">
        <v>874</v>
      </c>
      <c r="G30" s="134" t="n">
        <v>793.112</v>
      </c>
      <c r="H30" s="135" t="n">
        <v>102.7366</v>
      </c>
      <c r="I30" s="134" t="n">
        <v>11286.229</v>
      </c>
      <c r="J30" s="134" t="n">
        <v>3369.9</v>
      </c>
    </row>
    <row r="31" customFormat="false" ht="13.5" hidden="false" customHeight="true" outlineLevel="0" collapsed="false">
      <c r="A31" s="95" t="n">
        <v>2006</v>
      </c>
      <c r="C31" s="134" t="n">
        <v>19691</v>
      </c>
      <c r="D31" s="134" t="n">
        <v>6022</v>
      </c>
      <c r="E31" s="134" t="n">
        <v>13224</v>
      </c>
      <c r="F31" s="134" t="n">
        <v>921</v>
      </c>
      <c r="G31" s="134" t="n">
        <v>732</v>
      </c>
      <c r="H31" s="135" t="n">
        <v>90.4</v>
      </c>
      <c r="I31" s="134" t="n">
        <v>12716.43</v>
      </c>
      <c r="J31" s="134" t="n">
        <v>3030</v>
      </c>
    </row>
    <row r="32" customFormat="false" ht="13.5" hidden="false" customHeight="true" outlineLevel="0" collapsed="false">
      <c r="A32" s="95" t="n">
        <v>2007</v>
      </c>
      <c r="C32" s="134" t="n">
        <v>20862</v>
      </c>
      <c r="D32" s="134" t="n">
        <v>6064</v>
      </c>
      <c r="E32" s="134" t="n">
        <v>12632</v>
      </c>
      <c r="F32" s="134" t="n">
        <v>1044</v>
      </c>
      <c r="G32" s="134" t="n">
        <v>772.245</v>
      </c>
      <c r="H32" s="135" t="n">
        <v>94.8046</v>
      </c>
      <c r="I32" s="134" t="n">
        <v>10751.226</v>
      </c>
      <c r="J32" s="134" t="n">
        <v>3364.681</v>
      </c>
    </row>
    <row r="33" customFormat="false" ht="13.5" hidden="false" customHeight="true" outlineLevel="0" collapsed="false">
      <c r="A33" s="95" t="n">
        <v>2008</v>
      </c>
      <c r="C33" s="134" t="n">
        <v>23449</v>
      </c>
      <c r="D33" s="134" t="n">
        <v>4222</v>
      </c>
      <c r="E33" s="134" t="n">
        <v>17366</v>
      </c>
      <c r="F33" s="134" t="n">
        <v>1350</v>
      </c>
      <c r="G33" s="134" t="n">
        <v>687.906</v>
      </c>
      <c r="H33" s="135" t="n">
        <v>109.2777</v>
      </c>
      <c r="I33" s="134" t="n">
        <v>12281.071</v>
      </c>
      <c r="J33" s="134" t="n">
        <v>3564</v>
      </c>
    </row>
    <row r="34" customFormat="false" ht="13.5" hidden="false" customHeight="true" outlineLevel="0" collapsed="false">
      <c r="A34" s="50" t="n">
        <v>2009</v>
      </c>
      <c r="B34" s="50"/>
      <c r="C34" s="160" t="n">
        <v>25309</v>
      </c>
      <c r="D34" s="160" t="n">
        <v>4611</v>
      </c>
      <c r="E34" s="160" t="n">
        <v>20689</v>
      </c>
      <c r="F34" s="160" t="n">
        <v>1152</v>
      </c>
      <c r="G34" s="160" t="n">
        <v>770.3</v>
      </c>
      <c r="H34" s="161" t="n">
        <v>101.9</v>
      </c>
      <c r="I34" s="160" t="n">
        <v>15167.7</v>
      </c>
      <c r="J34" s="160" t="n">
        <v>3018</v>
      </c>
    </row>
    <row r="35" customFormat="false" ht="13.5" hidden="false" customHeight="true" outlineLevel="0" collapsed="false">
      <c r="A35" s="95" t="n">
        <v>2010</v>
      </c>
      <c r="C35" s="134" t="n">
        <v>27058</v>
      </c>
      <c r="D35" s="134" t="n">
        <v>5574</v>
      </c>
      <c r="E35" s="158" t="n">
        <v>19399</v>
      </c>
      <c r="F35" s="134" t="n">
        <v>1724</v>
      </c>
      <c r="G35" s="134" t="n">
        <v>818.6</v>
      </c>
      <c r="H35" s="135" t="n">
        <v>105.3</v>
      </c>
      <c r="I35" s="134" t="n">
        <v>16402</v>
      </c>
      <c r="J35" s="134" t="n">
        <v>3062.2</v>
      </c>
    </row>
    <row r="36" customFormat="false" ht="13.5" hidden="false" customHeight="true" outlineLevel="0" collapsed="false">
      <c r="A36" s="95" t="n">
        <v>2011</v>
      </c>
      <c r="C36" s="134" t="n">
        <v>29013</v>
      </c>
      <c r="D36" s="134" t="n">
        <v>5532</v>
      </c>
      <c r="E36" s="158" t="n">
        <v>21136</v>
      </c>
      <c r="F36" s="134" t="n">
        <v>1852</v>
      </c>
      <c r="G36" s="134" t="n">
        <v>687</v>
      </c>
      <c r="H36" s="135" t="n">
        <v>105.4</v>
      </c>
      <c r="I36" s="134" t="n">
        <v>20370</v>
      </c>
      <c r="J36" s="134" t="n">
        <v>5308</v>
      </c>
    </row>
    <row r="37" customFormat="false" ht="13.5" hidden="false" customHeight="true" outlineLevel="0" collapsed="false">
      <c r="A37" s="95" t="n">
        <v>2012</v>
      </c>
      <c r="C37" s="134" t="n">
        <v>31755</v>
      </c>
      <c r="D37" s="134" t="n">
        <v>5453</v>
      </c>
      <c r="E37" s="158" t="n">
        <v>23404</v>
      </c>
      <c r="F37" s="134" t="n">
        <v>1479</v>
      </c>
      <c r="G37" s="134" t="n">
        <v>707</v>
      </c>
      <c r="H37" s="135" t="n">
        <v>108.2</v>
      </c>
      <c r="I37" s="134" t="n">
        <v>19691</v>
      </c>
      <c r="J37" s="134" t="n">
        <v>5051</v>
      </c>
    </row>
    <row r="38" customFormat="false" ht="13.5" hidden="false" customHeight="true" outlineLevel="0" collapsed="false">
      <c r="A38" s="95" t="n">
        <v>2013</v>
      </c>
      <c r="C38" s="134" t="n">
        <v>32129</v>
      </c>
      <c r="D38" s="134" t="n">
        <v>5281</v>
      </c>
      <c r="E38" s="158" t="n">
        <v>23790</v>
      </c>
      <c r="F38" s="134" t="n">
        <v>2089</v>
      </c>
      <c r="G38" s="134" t="n">
        <v>494</v>
      </c>
      <c r="H38" s="135" t="n">
        <v>102.7</v>
      </c>
      <c r="I38" s="134" t="n">
        <v>18023</v>
      </c>
      <c r="J38" s="134" t="n">
        <v>5276</v>
      </c>
    </row>
    <row r="39" customFormat="false" ht="13.5" hidden="false" customHeight="true" outlineLevel="0" collapsed="false">
      <c r="A39" s="95" t="n">
        <v>2014</v>
      </c>
      <c r="C39" s="134" t="n">
        <v>28375</v>
      </c>
      <c r="D39" s="134" t="n">
        <v>5434</v>
      </c>
      <c r="E39" s="158" t="n">
        <v>22941</v>
      </c>
      <c r="F39" s="134" t="n">
        <v>1819</v>
      </c>
      <c r="G39" s="134" t="n">
        <v>332</v>
      </c>
      <c r="H39" s="135" t="n">
        <v>98.17</v>
      </c>
      <c r="I39" s="134" t="n">
        <v>19004</v>
      </c>
      <c r="J39" s="134" t="n">
        <v>5470</v>
      </c>
    </row>
    <row r="40" customFormat="false" ht="13.5" hidden="false" customHeight="true" outlineLevel="0" collapsed="false">
      <c r="A40" s="95" t="n">
        <v>2015</v>
      </c>
      <c r="C40" s="134" t="n">
        <f aca="false">SUM(C42:C57)</f>
        <v>28959</v>
      </c>
      <c r="D40" s="134" t="n">
        <f aca="false">SUM(D42:D57)</f>
        <v>4404</v>
      </c>
      <c r="E40" s="134" t="n">
        <f aca="false">SUM(E42:E57)</f>
        <v>22758</v>
      </c>
      <c r="F40" s="134" t="n">
        <f aca="false">SUM(F42:F57)</f>
        <v>1663</v>
      </c>
      <c r="G40" s="134" t="n">
        <v>329</v>
      </c>
      <c r="H40" s="135" t="n">
        <v>139.7</v>
      </c>
      <c r="I40" s="134" t="n">
        <v>19995</v>
      </c>
      <c r="J40" s="134" t="n">
        <v>5300</v>
      </c>
      <c r="L40" s="19"/>
      <c r="M40" s="19"/>
      <c r="N40" s="19"/>
      <c r="O40" s="231"/>
      <c r="P40" s="19"/>
      <c r="Q40" s="19"/>
      <c r="R40" s="19"/>
      <c r="S40" s="19"/>
      <c r="T40" s="19"/>
    </row>
    <row r="41" customFormat="false" ht="13.5" hidden="false" customHeight="true" outlineLevel="0" collapsed="false">
      <c r="C41" s="331"/>
      <c r="D41" s="331"/>
      <c r="E41" s="331"/>
      <c r="F41" s="331"/>
      <c r="G41" s="331"/>
      <c r="H41" s="331"/>
      <c r="I41" s="331"/>
      <c r="J41" s="331"/>
    </row>
    <row r="42" customFormat="false" ht="12.75" hidden="false" customHeight="true" outlineLevel="0" collapsed="false">
      <c r="A42" s="114" t="s">
        <v>106</v>
      </c>
      <c r="B42" s="84" t="s">
        <v>107</v>
      </c>
      <c r="C42" s="19" t="n">
        <v>1272</v>
      </c>
      <c r="D42" s="19" t="n">
        <v>403</v>
      </c>
      <c r="E42" s="19" t="n">
        <v>869</v>
      </c>
      <c r="F42" s="231" t="n">
        <v>76</v>
      </c>
      <c r="G42" s="19" t="n">
        <v>3543</v>
      </c>
      <c r="H42" s="19" t="n">
        <v>410617</v>
      </c>
      <c r="I42" s="19" t="n">
        <v>1662193</v>
      </c>
      <c r="J42" s="19" t="n">
        <v>24100</v>
      </c>
    </row>
    <row r="43" customFormat="false" ht="12.75" hidden="false" customHeight="true" outlineLevel="0" collapsed="false">
      <c r="A43" s="114" t="s">
        <v>108</v>
      </c>
      <c r="B43" s="84" t="s">
        <v>109</v>
      </c>
      <c r="C43" s="19" t="n">
        <v>9172</v>
      </c>
      <c r="D43" s="19" t="n">
        <v>3570</v>
      </c>
      <c r="E43" s="19" t="n">
        <v>5602</v>
      </c>
      <c r="F43" s="231" t="n">
        <v>40</v>
      </c>
      <c r="G43" s="19" t="n">
        <v>15475</v>
      </c>
      <c r="H43" s="19" t="n">
        <v>137093</v>
      </c>
      <c r="I43" s="19" t="n">
        <v>167635</v>
      </c>
      <c r="J43" s="19" t="n">
        <v>300000</v>
      </c>
    </row>
    <row r="44" customFormat="false" ht="12.75" hidden="false" customHeight="true" outlineLevel="0" collapsed="false">
      <c r="A44" s="114" t="s">
        <v>110</v>
      </c>
      <c r="B44" s="84" t="s">
        <v>111</v>
      </c>
      <c r="C44" s="19" t="n">
        <v>964</v>
      </c>
      <c r="D44" s="19" t="n">
        <v>79</v>
      </c>
      <c r="E44" s="19" t="n">
        <v>23</v>
      </c>
      <c r="F44" s="231" t="n">
        <v>146</v>
      </c>
      <c r="G44" s="19" t="n">
        <v>41291</v>
      </c>
      <c r="H44" s="19" t="n">
        <v>61735</v>
      </c>
      <c r="I44" s="19" t="n">
        <v>1479565</v>
      </c>
      <c r="J44" s="19" t="n">
        <v>184700</v>
      </c>
    </row>
    <row r="45" customFormat="false" ht="12.75" hidden="false" customHeight="true" outlineLevel="0" collapsed="false">
      <c r="A45" s="332" t="s">
        <v>112</v>
      </c>
      <c r="B45" s="160" t="s">
        <v>113</v>
      </c>
      <c r="C45" s="160" t="n">
        <v>136</v>
      </c>
      <c r="D45" s="160"/>
      <c r="E45" s="160" t="n">
        <v>112</v>
      </c>
      <c r="F45" s="160" t="n">
        <v>1</v>
      </c>
      <c r="G45" s="160" t="n">
        <v>2167</v>
      </c>
      <c r="H45" s="160" t="n">
        <v>13726</v>
      </c>
      <c r="I45" s="160" t="n">
        <v>134115</v>
      </c>
      <c r="J45" s="160"/>
    </row>
    <row r="46" customFormat="false" ht="12.75" hidden="false" customHeight="true" outlineLevel="0" collapsed="false">
      <c r="A46" s="114" t="s">
        <v>114</v>
      </c>
      <c r="B46" s="84" t="s">
        <v>115</v>
      </c>
      <c r="C46" s="19" t="n">
        <v>544</v>
      </c>
      <c r="D46" s="19"/>
      <c r="E46" s="19" t="n">
        <v>544</v>
      </c>
      <c r="F46" s="231"/>
      <c r="G46" s="19" t="n">
        <v>47874</v>
      </c>
      <c r="H46" s="19" t="n">
        <v>14752</v>
      </c>
      <c r="I46" s="19" t="n">
        <v>3864396</v>
      </c>
      <c r="J46" s="19" t="n">
        <v>97200</v>
      </c>
    </row>
    <row r="47" customFormat="false" ht="12.75" hidden="false" customHeight="true" outlineLevel="0" collapsed="false">
      <c r="A47" s="114" t="s">
        <v>116</v>
      </c>
      <c r="B47" s="84" t="s">
        <v>117</v>
      </c>
      <c r="C47" s="19" t="n">
        <v>5902</v>
      </c>
      <c r="D47" s="19" t="n">
        <v>199</v>
      </c>
      <c r="E47" s="19" t="n">
        <v>5633</v>
      </c>
      <c r="F47" s="231" t="n">
        <v>205</v>
      </c>
      <c r="G47" s="19" t="n">
        <v>1070</v>
      </c>
      <c r="H47" s="19" t="n">
        <v>124073</v>
      </c>
      <c r="I47" s="19" t="n">
        <v>5000</v>
      </c>
      <c r="J47" s="19"/>
    </row>
    <row r="48" s="1" customFormat="true" ht="12.75" hidden="false" customHeight="true" outlineLevel="0" collapsed="false">
      <c r="A48" s="29" t="s">
        <v>118</v>
      </c>
      <c r="B48" s="1" t="s">
        <v>119</v>
      </c>
      <c r="C48" s="19" t="n">
        <v>68</v>
      </c>
      <c r="D48" s="19"/>
      <c r="E48" s="19" t="n">
        <v>14</v>
      </c>
      <c r="F48" s="231" t="n">
        <v>41</v>
      </c>
      <c r="G48" s="19" t="n">
        <v>32938</v>
      </c>
      <c r="H48" s="19" t="n">
        <v>53297</v>
      </c>
      <c r="I48" s="19" t="n">
        <v>4369006</v>
      </c>
      <c r="J48" s="19"/>
    </row>
    <row r="49" customFormat="false" ht="12.75" hidden="false" customHeight="true" outlineLevel="0" collapsed="false">
      <c r="A49" s="114" t="s">
        <v>120</v>
      </c>
      <c r="B49" s="84" t="s">
        <v>121</v>
      </c>
      <c r="C49" s="19" t="n">
        <v>1720</v>
      </c>
      <c r="D49" s="19"/>
      <c r="E49" s="19" t="n">
        <v>1433</v>
      </c>
      <c r="F49" s="231" t="n">
        <v>290</v>
      </c>
      <c r="G49" s="19" t="n">
        <v>26430</v>
      </c>
      <c r="H49" s="19" t="n">
        <v>81733</v>
      </c>
      <c r="I49" s="19" t="n">
        <v>146868</v>
      </c>
      <c r="J49" s="19" t="n">
        <v>769284</v>
      </c>
    </row>
    <row r="50" customFormat="false" ht="12.75" hidden="false" customHeight="true" outlineLevel="0" collapsed="false">
      <c r="A50" s="114" t="s">
        <v>122</v>
      </c>
      <c r="B50" s="84" t="s">
        <v>123</v>
      </c>
      <c r="C50" s="19" t="n">
        <v>370</v>
      </c>
      <c r="D50" s="19"/>
      <c r="E50" s="19" t="n">
        <v>23</v>
      </c>
      <c r="F50" s="231" t="n">
        <v>405</v>
      </c>
      <c r="G50" s="19" t="n">
        <v>4470</v>
      </c>
      <c r="H50" s="19" t="n">
        <v>10347</v>
      </c>
      <c r="I50" s="19" t="n">
        <v>1510</v>
      </c>
      <c r="J50" s="19"/>
    </row>
    <row r="51" customFormat="false" ht="12.75" hidden="false" customHeight="true" outlineLevel="0" collapsed="false">
      <c r="A51" s="53" t="s">
        <v>124</v>
      </c>
      <c r="B51" s="160" t="s">
        <v>125</v>
      </c>
      <c r="C51" s="160" t="n">
        <v>1429</v>
      </c>
      <c r="D51" s="160"/>
      <c r="E51" s="160" t="n">
        <v>1429</v>
      </c>
      <c r="F51" s="160" t="n">
        <v>242</v>
      </c>
      <c r="G51" s="160" t="n">
        <v>12006</v>
      </c>
      <c r="H51" s="160" t="n">
        <v>42483</v>
      </c>
      <c r="I51" s="160" t="n">
        <v>5410826</v>
      </c>
      <c r="J51" s="160" t="n">
        <v>3333602</v>
      </c>
    </row>
    <row r="52" customFormat="false" ht="12.75" hidden="false" customHeight="true" outlineLevel="0" collapsed="false">
      <c r="A52" s="114" t="s">
        <v>126</v>
      </c>
      <c r="B52" s="84" t="s">
        <v>127</v>
      </c>
      <c r="C52" s="19" t="n">
        <v>1786</v>
      </c>
      <c r="D52" s="19" t="n">
        <v>6</v>
      </c>
      <c r="E52" s="19" t="n">
        <v>1696</v>
      </c>
      <c r="F52" s="231" t="n">
        <v>11</v>
      </c>
      <c r="G52" s="19" t="n">
        <v>88851</v>
      </c>
      <c r="H52" s="19" t="n">
        <v>18729</v>
      </c>
      <c r="I52" s="19" t="n">
        <v>358433</v>
      </c>
      <c r="J52" s="19" t="n">
        <v>501000</v>
      </c>
    </row>
    <row r="53" customFormat="false" ht="12.75" hidden="false" customHeight="true" outlineLevel="0" collapsed="false">
      <c r="A53" s="114" t="s">
        <v>128</v>
      </c>
      <c r="B53" s="84" t="s">
        <v>129</v>
      </c>
      <c r="C53" s="19" t="n">
        <v>4924</v>
      </c>
      <c r="D53" s="19" t="n">
        <v>16</v>
      </c>
      <c r="E53" s="19" t="n">
        <v>4908</v>
      </c>
      <c r="F53" s="231" t="n">
        <v>122</v>
      </c>
      <c r="G53" s="19" t="n">
        <v>20</v>
      </c>
      <c r="H53" s="19" t="n">
        <v>385337</v>
      </c>
      <c r="I53" s="19" t="n">
        <v>19856</v>
      </c>
      <c r="J53" s="19"/>
    </row>
    <row r="54" customFormat="false" ht="12.75" hidden="false" customHeight="true" outlineLevel="0" collapsed="false">
      <c r="A54" s="114" t="s">
        <v>130</v>
      </c>
      <c r="B54" s="100" t="s">
        <v>131</v>
      </c>
      <c r="C54" s="19" t="n">
        <v>97</v>
      </c>
      <c r="D54" s="19"/>
      <c r="E54" s="19" t="n">
        <v>28</v>
      </c>
      <c r="F54" s="231" t="n">
        <v>64</v>
      </c>
      <c r="G54" s="19" t="n">
        <v>22573</v>
      </c>
      <c r="H54" s="19" t="n">
        <v>6690</v>
      </c>
      <c r="I54" s="19" t="n">
        <v>455810</v>
      </c>
      <c r="J54" s="19" t="n">
        <v>90100</v>
      </c>
    </row>
    <row r="55" customFormat="false" ht="12.75" hidden="false" customHeight="true" outlineLevel="0" collapsed="false">
      <c r="A55" s="114" t="s">
        <v>156</v>
      </c>
      <c r="B55" s="83" t="s">
        <v>157</v>
      </c>
      <c r="C55" s="19" t="n">
        <v>569</v>
      </c>
      <c r="D55" s="19" t="n">
        <v>131</v>
      </c>
      <c r="E55" s="19" t="n">
        <v>438</v>
      </c>
      <c r="F55" s="231" t="n">
        <v>20</v>
      </c>
      <c r="G55" s="19" t="n">
        <v>21159</v>
      </c>
      <c r="H55" s="19" t="n">
        <v>33611</v>
      </c>
      <c r="I55" s="19" t="n">
        <v>1908512</v>
      </c>
      <c r="J55" s="19"/>
    </row>
    <row r="56" customFormat="false" ht="12.75" hidden="false" customHeight="true" outlineLevel="0" collapsed="false">
      <c r="A56" s="55" t="s">
        <v>132</v>
      </c>
      <c r="B56" s="56" t="s">
        <v>133</v>
      </c>
      <c r="C56" s="19" t="n">
        <v>6</v>
      </c>
      <c r="D56" s="19"/>
      <c r="E56" s="19" t="n">
        <v>6</v>
      </c>
      <c r="F56" s="231"/>
      <c r="G56" s="19"/>
      <c r="H56" s="19" t="n">
        <v>1024</v>
      </c>
      <c r="I56" s="19" t="n">
        <v>11200</v>
      </c>
      <c r="J56" s="19"/>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true" outlineLevel="0" collapsed="false">
      <c r="A57" s="57" t="s">
        <v>134</v>
      </c>
      <c r="B57" s="58" t="s">
        <v>135</v>
      </c>
      <c r="C57" s="133"/>
      <c r="D57" s="133"/>
      <c r="E57" s="133"/>
      <c r="F57" s="234"/>
      <c r="G57" s="133" t="n">
        <v>9278</v>
      </c>
      <c r="H57" s="133" t="n">
        <v>1502</v>
      </c>
      <c r="I57" s="133"/>
      <c r="J57" s="133"/>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true" outlineLevel="0" collapsed="false">
      <c r="B58" s="83"/>
      <c r="H58" s="158"/>
      <c r="I58" s="158"/>
    </row>
    <row r="59" customFormat="false" ht="1.5" hidden="false" customHeight="true" outlineLevel="0" collapsed="false">
      <c r="H59" s="135"/>
    </row>
    <row r="60" customFormat="false" ht="1.5" hidden="false" customHeight="true" outlineLevel="0" collapsed="false">
      <c r="H60" s="135"/>
    </row>
    <row r="61" customFormat="false" ht="15" hidden="false" customHeight="true" outlineLevel="0" collapsed="false">
      <c r="H61" s="135"/>
    </row>
    <row r="62" customFormat="false" ht="15" hidden="false" customHeight="true" outlineLevel="0" collapsed="false">
      <c r="H62" s="135"/>
    </row>
    <row r="63" customFormat="false" ht="15" hidden="false" customHeight="true" outlineLevel="0" collapsed="false">
      <c r="H63" s="135"/>
    </row>
    <row r="64" customFormat="false" ht="15" hidden="false" customHeight="true" outlineLevel="0" collapsed="false">
      <c r="H64" s="135"/>
    </row>
    <row r="65" customFormat="false" ht="15" hidden="false" customHeight="true" outlineLevel="0" collapsed="false">
      <c r="H65" s="135"/>
    </row>
    <row r="66" customFormat="false" ht="15" hidden="false" customHeight="true" outlineLevel="0" collapsed="false">
      <c r="H66" s="135"/>
    </row>
    <row r="67" customFormat="false" ht="15" hidden="false" customHeight="true" outlineLevel="0" collapsed="false">
      <c r="H67" s="135"/>
    </row>
    <row r="68" customFormat="false" ht="15" hidden="false" customHeight="true" outlineLevel="0" collapsed="false">
      <c r="H68" s="135"/>
    </row>
    <row r="69" customFormat="false" ht="15" hidden="false" customHeight="true" outlineLevel="0" collapsed="false">
      <c r="H69" s="135"/>
    </row>
    <row r="70" customFormat="false" ht="15" hidden="false" customHeight="true" outlineLevel="0" collapsed="false">
      <c r="H70" s="135"/>
    </row>
    <row r="71" customFormat="false" ht="15" hidden="false" customHeight="true" outlineLevel="0" collapsed="false">
      <c r="H71" s="135"/>
    </row>
    <row r="72" customFormat="false" ht="15" hidden="false" customHeight="true" outlineLevel="0" collapsed="false">
      <c r="H72" s="135"/>
    </row>
    <row r="73" customFormat="false" ht="15" hidden="false" customHeight="true" outlineLevel="0" collapsed="false">
      <c r="H73" s="135"/>
    </row>
    <row r="74" customFormat="false" ht="15" hidden="false" customHeight="true" outlineLevel="0" collapsed="false">
      <c r="H74" s="135"/>
    </row>
    <row r="75" customFormat="false" ht="15" hidden="false" customHeight="true" outlineLevel="0" collapsed="false">
      <c r="H75" s="135"/>
    </row>
    <row r="76" customFormat="false" ht="15" hidden="false" customHeight="true" outlineLevel="0" collapsed="false">
      <c r="H76" s="135"/>
    </row>
    <row r="77" customFormat="false" ht="15" hidden="false" customHeight="true" outlineLevel="0" collapsed="false">
      <c r="H77" s="135"/>
    </row>
    <row r="78" customFormat="false" ht="15" hidden="false" customHeight="true" outlineLevel="0" collapsed="false">
      <c r="H78" s="135"/>
    </row>
    <row r="79" customFormat="false" ht="15" hidden="false" customHeight="true" outlineLevel="0" collapsed="false">
      <c r="H79" s="135"/>
    </row>
    <row r="80" customFormat="false" ht="15" hidden="false" customHeight="true" outlineLevel="0" collapsed="false">
      <c r="H80" s="135"/>
    </row>
    <row r="81" customFormat="false" ht="15" hidden="false" customHeight="true" outlineLevel="0" collapsed="false">
      <c r="H81" s="135"/>
    </row>
    <row r="82" customFormat="false" ht="15" hidden="false" customHeight="true" outlineLevel="0" collapsed="false">
      <c r="H82" s="135"/>
    </row>
    <row r="83" customFormat="false" ht="15" hidden="false" customHeight="true" outlineLevel="0" collapsed="false">
      <c r="H83" s="135"/>
    </row>
    <row r="84" customFormat="false" ht="15" hidden="false" customHeight="true" outlineLevel="0" collapsed="false">
      <c r="H84" s="135"/>
    </row>
    <row r="85" customFormat="false" ht="15" hidden="false" customHeight="true" outlineLevel="0" collapsed="false">
      <c r="H85" s="135"/>
    </row>
    <row r="86" customFormat="false" ht="15" hidden="false" customHeight="true" outlineLevel="0" collapsed="false">
      <c r="H86" s="135"/>
    </row>
    <row r="87" customFormat="false" ht="15" hidden="false" customHeight="true" outlineLevel="0" collapsed="false">
      <c r="H87" s="135"/>
    </row>
    <row r="88" customFormat="false" ht="15" hidden="false" customHeight="true" outlineLevel="0" collapsed="false">
      <c r="H88" s="135"/>
    </row>
    <row r="89" customFormat="false" ht="15" hidden="false" customHeight="true" outlineLevel="0" collapsed="false">
      <c r="H89" s="135"/>
    </row>
    <row r="90" customFormat="false" ht="15" hidden="false" customHeight="true" outlineLevel="0" collapsed="false">
      <c r="H90" s="135"/>
    </row>
    <row r="91" customFormat="false" ht="15" hidden="false" customHeight="true" outlineLevel="0" collapsed="false">
      <c r="H91" s="135"/>
    </row>
    <row r="92" customFormat="false" ht="15" hidden="false" customHeight="true" outlineLevel="0" collapsed="false">
      <c r="H92" s="135"/>
    </row>
    <row r="93" customFormat="false" ht="15" hidden="false" customHeight="true" outlineLevel="0" collapsed="false">
      <c r="H93" s="135"/>
    </row>
    <row r="94" customFormat="false" ht="15" hidden="false" customHeight="true" outlineLevel="0" collapsed="false">
      <c r="H94" s="135"/>
    </row>
    <row r="95" customFormat="false" ht="15" hidden="false" customHeight="true" outlineLevel="0" collapsed="false">
      <c r="H95" s="135"/>
    </row>
    <row r="96" customFormat="false" ht="15" hidden="false" customHeight="true" outlineLevel="0" collapsed="false">
      <c r="H96" s="135"/>
    </row>
    <row r="97" customFormat="false" ht="15" hidden="false" customHeight="true" outlineLevel="0" collapsed="false">
      <c r="H97" s="135"/>
    </row>
    <row r="98" customFormat="false" ht="15" hidden="false" customHeight="true" outlineLevel="0" collapsed="false">
      <c r="H98" s="135"/>
    </row>
    <row r="99" customFormat="false" ht="15" hidden="false" customHeight="true" outlineLevel="0" collapsed="false">
      <c r="H99" s="135"/>
    </row>
    <row r="100" customFormat="false" ht="15" hidden="false" customHeight="true" outlineLevel="0" collapsed="false">
      <c r="H100" s="135"/>
    </row>
    <row r="101" customFormat="false" ht="15" hidden="false" customHeight="true" outlineLevel="0" collapsed="false">
      <c r="H101" s="135"/>
    </row>
    <row r="102" customFormat="false" ht="15" hidden="false" customHeight="true" outlineLevel="0" collapsed="false">
      <c r="H102" s="135"/>
    </row>
    <row r="103" customFormat="false" ht="15" hidden="false" customHeight="true" outlineLevel="0" collapsed="false">
      <c r="H103" s="135"/>
    </row>
    <row r="104" customFormat="false" ht="15" hidden="false" customHeight="true" outlineLevel="0" collapsed="false">
      <c r="H104" s="135"/>
    </row>
    <row r="105" customFormat="false" ht="15" hidden="false" customHeight="true" outlineLevel="0" collapsed="false">
      <c r="H105" s="135"/>
    </row>
    <row r="106" customFormat="false" ht="15" hidden="false" customHeight="true" outlineLevel="0" collapsed="false">
      <c r="H106" s="135"/>
    </row>
    <row r="107" customFormat="false" ht="15" hidden="false" customHeight="true" outlineLevel="0" collapsed="false">
      <c r="H107" s="135"/>
    </row>
    <row r="108" customFormat="false" ht="15" hidden="false" customHeight="true" outlineLevel="0" collapsed="false">
      <c r="H108" s="135"/>
    </row>
    <row r="109" customFormat="false" ht="15" hidden="false" customHeight="true" outlineLevel="0" collapsed="false">
      <c r="H109" s="135"/>
    </row>
    <row r="110" customFormat="false" ht="15" hidden="false" customHeight="true" outlineLevel="0" collapsed="false">
      <c r="H110" s="135"/>
    </row>
    <row r="111" customFormat="false" ht="15" hidden="false" customHeight="true" outlineLevel="0" collapsed="false">
      <c r="H111" s="135"/>
    </row>
    <row r="112" customFormat="false" ht="15" hidden="false" customHeight="true" outlineLevel="0" collapsed="false">
      <c r="H112" s="135"/>
    </row>
    <row r="113" customFormat="false" ht="15" hidden="false" customHeight="true" outlineLevel="0" collapsed="false">
      <c r="H113" s="135"/>
    </row>
    <row r="114" customFormat="false" ht="15" hidden="false" customHeight="true" outlineLevel="0" collapsed="false">
      <c r="H114" s="135"/>
    </row>
    <row r="115" customFormat="false" ht="15" hidden="false" customHeight="true" outlineLevel="0" collapsed="false">
      <c r="H115" s="135"/>
    </row>
    <row r="116" customFormat="false" ht="15" hidden="false" customHeight="true" outlineLevel="0" collapsed="false">
      <c r="H116" s="135"/>
    </row>
    <row r="117" customFormat="false" ht="15" hidden="false" customHeight="true" outlineLevel="0" collapsed="false">
      <c r="H117" s="135"/>
    </row>
    <row r="118" customFormat="false" ht="15" hidden="false" customHeight="true" outlineLevel="0" collapsed="false">
      <c r="H118" s="135"/>
    </row>
    <row r="119" customFormat="false" ht="15" hidden="false" customHeight="true" outlineLevel="0" collapsed="false">
      <c r="H119" s="135"/>
    </row>
    <row r="120" customFormat="false" ht="15" hidden="false" customHeight="true" outlineLevel="0" collapsed="false">
      <c r="H120" s="135"/>
    </row>
    <row r="121" customFormat="false" ht="15" hidden="false" customHeight="true" outlineLevel="0" collapsed="false">
      <c r="H121" s="135"/>
    </row>
    <row r="122" customFormat="false" ht="15" hidden="false" customHeight="true" outlineLevel="0" collapsed="false">
      <c r="H122" s="135"/>
    </row>
    <row r="123" customFormat="false" ht="15" hidden="false" customHeight="true" outlineLevel="0" collapsed="false">
      <c r="H123" s="135"/>
    </row>
    <row r="124" customFormat="false" ht="15" hidden="false" customHeight="true" outlineLevel="0" collapsed="false">
      <c r="H124" s="135"/>
    </row>
    <row r="125" customFormat="false" ht="15" hidden="false" customHeight="true" outlineLevel="0" collapsed="false">
      <c r="H125" s="135"/>
    </row>
    <row r="126" customFormat="false" ht="15" hidden="false" customHeight="true" outlineLevel="0" collapsed="false">
      <c r="H126" s="135"/>
    </row>
    <row r="127" customFormat="false" ht="15" hidden="false" customHeight="true" outlineLevel="0" collapsed="false">
      <c r="H127" s="135"/>
    </row>
    <row r="128" customFormat="false" ht="15" hidden="false" customHeight="true" outlineLevel="0" collapsed="false">
      <c r="H128" s="135"/>
    </row>
    <row r="129" customFormat="false" ht="15" hidden="false" customHeight="true" outlineLevel="0" collapsed="false">
      <c r="H129" s="135"/>
    </row>
    <row r="130" customFormat="false" ht="15" hidden="false" customHeight="true" outlineLevel="0" collapsed="false">
      <c r="H130" s="135"/>
    </row>
    <row r="131" customFormat="false" ht="15" hidden="false" customHeight="true" outlineLevel="0" collapsed="false">
      <c r="H131" s="135"/>
    </row>
    <row r="132" customFormat="false" ht="15" hidden="false" customHeight="true" outlineLevel="0" collapsed="false">
      <c r="H132" s="135"/>
    </row>
    <row r="133" customFormat="false" ht="15" hidden="false" customHeight="true" outlineLevel="0" collapsed="false">
      <c r="H133" s="135"/>
    </row>
    <row r="134" customFormat="false" ht="15" hidden="false" customHeight="true" outlineLevel="0" collapsed="false">
      <c r="H134" s="135"/>
    </row>
    <row r="135" customFormat="false" ht="15" hidden="false" customHeight="true" outlineLevel="0" collapsed="false">
      <c r="H135" s="135"/>
    </row>
    <row r="136" customFormat="false" ht="15" hidden="false" customHeight="true" outlineLevel="0" collapsed="false">
      <c r="H136" s="135"/>
    </row>
    <row r="137" customFormat="false" ht="15" hidden="false" customHeight="true" outlineLevel="0" collapsed="false">
      <c r="H137" s="135"/>
    </row>
    <row r="138" customFormat="false" ht="15" hidden="false" customHeight="true" outlineLevel="0" collapsed="false">
      <c r="H138" s="135"/>
    </row>
    <row r="139" customFormat="false" ht="15" hidden="false" customHeight="true" outlineLevel="0" collapsed="false">
      <c r="H139" s="135"/>
    </row>
    <row r="140" customFormat="false" ht="15" hidden="false" customHeight="true" outlineLevel="0" collapsed="false">
      <c r="H140" s="135"/>
    </row>
    <row r="141" customFormat="false" ht="15" hidden="false" customHeight="true" outlineLevel="0" collapsed="false">
      <c r="H141" s="135"/>
    </row>
    <row r="142" customFormat="false" ht="15" hidden="false" customHeight="true" outlineLevel="0" collapsed="false">
      <c r="H142" s="135"/>
    </row>
    <row r="143" customFormat="false" ht="15" hidden="false" customHeight="true" outlineLevel="0" collapsed="false">
      <c r="H143" s="135"/>
    </row>
    <row r="144" customFormat="false" ht="15" hidden="false" customHeight="true" outlineLevel="0" collapsed="false">
      <c r="H144" s="135"/>
    </row>
    <row r="145" customFormat="false" ht="15" hidden="false" customHeight="true" outlineLevel="0" collapsed="false">
      <c r="H145" s="135"/>
    </row>
    <row r="146" customFormat="false" ht="15" hidden="false" customHeight="true" outlineLevel="0" collapsed="false">
      <c r="H146" s="135"/>
    </row>
    <row r="147" customFormat="false" ht="15" hidden="false" customHeight="true" outlineLevel="0" collapsed="false">
      <c r="H147" s="135"/>
    </row>
    <row r="148" customFormat="false" ht="15" hidden="false" customHeight="true" outlineLevel="0" collapsed="false">
      <c r="H148" s="135"/>
    </row>
    <row r="149" customFormat="false" ht="15" hidden="false" customHeight="true" outlineLevel="0" collapsed="false">
      <c r="H149" s="135"/>
    </row>
    <row r="150" customFormat="false" ht="15" hidden="false" customHeight="true" outlineLevel="0" collapsed="false">
      <c r="H150" s="135"/>
    </row>
    <row r="151" customFormat="false" ht="15" hidden="false" customHeight="true" outlineLevel="0" collapsed="false">
      <c r="H151" s="135"/>
    </row>
    <row r="152" customFormat="false" ht="15" hidden="false" customHeight="true" outlineLevel="0" collapsed="false">
      <c r="H152" s="135"/>
    </row>
    <row r="153" customFormat="false" ht="15" hidden="false" customHeight="true" outlineLevel="0" collapsed="false">
      <c r="H153" s="135"/>
    </row>
    <row r="154" customFormat="false" ht="15" hidden="false" customHeight="true" outlineLevel="0" collapsed="false">
      <c r="H154" s="135"/>
    </row>
    <row r="155" customFormat="false" ht="15" hidden="false" customHeight="true" outlineLevel="0" collapsed="false">
      <c r="H155" s="135"/>
    </row>
    <row r="156" customFormat="false" ht="15" hidden="false" customHeight="true" outlineLevel="0" collapsed="false">
      <c r="H156" s="135"/>
    </row>
    <row r="157" customFormat="false" ht="15" hidden="false" customHeight="true" outlineLevel="0" collapsed="false">
      <c r="H157" s="135"/>
    </row>
    <row r="158" customFormat="false" ht="15" hidden="false" customHeight="true" outlineLevel="0" collapsed="false">
      <c r="H158" s="135"/>
    </row>
    <row r="159" customFormat="false" ht="15" hidden="false" customHeight="true" outlineLevel="0" collapsed="false">
      <c r="H159" s="135"/>
    </row>
    <row r="160" customFormat="false" ht="15" hidden="false" customHeight="true" outlineLevel="0" collapsed="false">
      <c r="H160" s="135"/>
    </row>
    <row r="161" customFormat="false" ht="15" hidden="false" customHeight="true" outlineLevel="0" collapsed="false">
      <c r="H161" s="135"/>
    </row>
    <row r="162" customFormat="false" ht="15" hidden="false" customHeight="true" outlineLevel="0" collapsed="false">
      <c r="H162" s="135"/>
    </row>
    <row r="163" customFormat="false" ht="15" hidden="false" customHeight="true" outlineLevel="0" collapsed="false">
      <c r="H163" s="135"/>
    </row>
    <row r="164" customFormat="false" ht="15" hidden="false" customHeight="true" outlineLevel="0" collapsed="false">
      <c r="H164" s="135"/>
    </row>
    <row r="165" customFormat="false" ht="15" hidden="false" customHeight="true" outlineLevel="0" collapsed="false">
      <c r="H165" s="135"/>
    </row>
    <row r="166" customFormat="false" ht="15" hidden="false" customHeight="true" outlineLevel="0" collapsed="false">
      <c r="H166" s="135"/>
    </row>
    <row r="167" customFormat="false" ht="15" hidden="false" customHeight="true" outlineLevel="0" collapsed="false">
      <c r="H167" s="135"/>
    </row>
    <row r="168" customFormat="false" ht="15" hidden="false" customHeight="true" outlineLevel="0" collapsed="false">
      <c r="H168" s="135"/>
    </row>
    <row r="169" customFormat="false" ht="15" hidden="false" customHeight="true" outlineLevel="0" collapsed="false">
      <c r="H169" s="135"/>
    </row>
    <row r="170" customFormat="false" ht="15" hidden="false" customHeight="true" outlineLevel="0" collapsed="false">
      <c r="H170" s="135"/>
    </row>
    <row r="171" customFormat="false" ht="15" hidden="false" customHeight="true" outlineLevel="0" collapsed="false">
      <c r="H171" s="135"/>
    </row>
    <row r="172" customFormat="false" ht="15" hidden="false" customHeight="true" outlineLevel="0" collapsed="false">
      <c r="H172" s="135"/>
    </row>
    <row r="173" customFormat="false" ht="15" hidden="false" customHeight="true" outlineLevel="0" collapsed="false">
      <c r="H173" s="135"/>
    </row>
    <row r="174" customFormat="false" ht="15" hidden="false" customHeight="true" outlineLevel="0" collapsed="false">
      <c r="H174" s="135"/>
    </row>
    <row r="175" customFormat="false" ht="15" hidden="false" customHeight="true" outlineLevel="0" collapsed="false">
      <c r="H175" s="135"/>
    </row>
    <row r="176" customFormat="false" ht="15" hidden="false" customHeight="true" outlineLevel="0" collapsed="false">
      <c r="H176" s="135"/>
    </row>
    <row r="177" customFormat="false" ht="15" hidden="false" customHeight="true" outlineLevel="0" collapsed="false">
      <c r="H177" s="135"/>
    </row>
    <row r="178" customFormat="false" ht="15" hidden="false" customHeight="true" outlineLevel="0" collapsed="false">
      <c r="H178" s="135"/>
    </row>
    <row r="179" customFormat="false" ht="15" hidden="false" customHeight="true" outlineLevel="0" collapsed="false">
      <c r="H179" s="135"/>
    </row>
    <row r="180" customFormat="false" ht="15" hidden="false" customHeight="true" outlineLevel="0" collapsed="false">
      <c r="H180" s="135"/>
    </row>
    <row r="181" customFormat="false" ht="15" hidden="false" customHeight="true" outlineLevel="0" collapsed="false">
      <c r="H181" s="135"/>
    </row>
    <row r="182" customFormat="false" ht="15" hidden="false" customHeight="true" outlineLevel="0" collapsed="false">
      <c r="H182" s="135"/>
    </row>
    <row r="183" customFormat="false" ht="15" hidden="false" customHeight="true" outlineLevel="0" collapsed="false">
      <c r="H183" s="135"/>
    </row>
    <row r="184" customFormat="false" ht="15" hidden="false" customHeight="true" outlineLevel="0" collapsed="false">
      <c r="H184" s="135"/>
    </row>
    <row r="185" customFormat="false" ht="15" hidden="false" customHeight="true" outlineLevel="0" collapsed="false">
      <c r="H185" s="135"/>
    </row>
    <row r="186" customFormat="false" ht="15" hidden="false" customHeight="true" outlineLevel="0" collapsed="false">
      <c r="H186" s="135"/>
    </row>
    <row r="187" customFormat="false" ht="15" hidden="false" customHeight="true" outlineLevel="0" collapsed="false">
      <c r="H187" s="135"/>
    </row>
    <row r="188" customFormat="false" ht="15" hidden="false" customHeight="true" outlineLevel="0" collapsed="false">
      <c r="H188" s="135"/>
    </row>
    <row r="189" customFormat="false" ht="15" hidden="false" customHeight="true" outlineLevel="0" collapsed="false">
      <c r="H189" s="135"/>
    </row>
    <row r="190" customFormat="false" ht="15" hidden="false" customHeight="true" outlineLevel="0" collapsed="false">
      <c r="H190" s="135"/>
    </row>
    <row r="191" customFormat="false" ht="15" hidden="false" customHeight="true" outlineLevel="0" collapsed="false">
      <c r="H191" s="135"/>
    </row>
    <row r="192" customFormat="false" ht="15" hidden="false" customHeight="true" outlineLevel="0" collapsed="false">
      <c r="H192" s="135"/>
    </row>
    <row r="193" customFormat="false" ht="15" hidden="false" customHeight="true" outlineLevel="0" collapsed="false">
      <c r="H193" s="135"/>
    </row>
    <row r="194" customFormat="false" ht="15" hidden="false" customHeight="true" outlineLevel="0" collapsed="false">
      <c r="H194" s="135"/>
    </row>
    <row r="195" customFormat="false" ht="15" hidden="false" customHeight="true" outlineLevel="0" collapsed="false">
      <c r="H195" s="135"/>
    </row>
    <row r="196" customFormat="false" ht="15" hidden="false" customHeight="true" outlineLevel="0" collapsed="false">
      <c r="H196" s="135"/>
    </row>
    <row r="197" customFormat="false" ht="15" hidden="false" customHeight="true" outlineLevel="0" collapsed="false">
      <c r="H197" s="135"/>
    </row>
    <row r="198" customFormat="false" ht="15" hidden="false" customHeight="true" outlineLevel="0" collapsed="false">
      <c r="H198" s="135"/>
    </row>
    <row r="199" customFormat="false" ht="15" hidden="false" customHeight="true" outlineLevel="0" collapsed="false">
      <c r="H199" s="135"/>
    </row>
    <row r="200" customFormat="false" ht="15" hidden="false" customHeight="true" outlineLevel="0" collapsed="false">
      <c r="H200" s="135"/>
    </row>
    <row r="201" customFormat="false" ht="15" hidden="false" customHeight="true" outlineLevel="0" collapsed="false">
      <c r="H201" s="135"/>
    </row>
    <row r="202" customFormat="false" ht="15" hidden="false" customHeight="true" outlineLevel="0" collapsed="false">
      <c r="H202" s="135"/>
    </row>
    <row r="203" customFormat="false" ht="15" hidden="false" customHeight="true" outlineLevel="0" collapsed="false">
      <c r="H203" s="135"/>
    </row>
    <row r="204" customFormat="false" ht="15" hidden="false" customHeight="true" outlineLevel="0" collapsed="false">
      <c r="H204" s="135"/>
    </row>
    <row r="205" customFormat="false" ht="15" hidden="false" customHeight="true" outlineLevel="0" collapsed="false">
      <c r="H205" s="135"/>
    </row>
    <row r="206" customFormat="false" ht="15" hidden="false" customHeight="true" outlineLevel="0" collapsed="false">
      <c r="H206" s="135"/>
    </row>
    <row r="207" customFormat="false" ht="15" hidden="false" customHeight="true" outlineLevel="0" collapsed="false">
      <c r="H207" s="135"/>
    </row>
    <row r="208" customFormat="false" ht="15" hidden="false" customHeight="true" outlineLevel="0" collapsed="false">
      <c r="H208" s="135"/>
    </row>
    <row r="209" customFormat="false" ht="15" hidden="false" customHeight="true" outlineLevel="0" collapsed="false">
      <c r="H209" s="135"/>
    </row>
    <row r="210" customFormat="false" ht="15" hidden="false" customHeight="true" outlineLevel="0" collapsed="false">
      <c r="H210" s="135"/>
    </row>
    <row r="211" customFormat="false" ht="15" hidden="false" customHeight="true" outlineLevel="0" collapsed="false">
      <c r="H211" s="135"/>
    </row>
    <row r="212" customFormat="false" ht="15" hidden="false" customHeight="true" outlineLevel="0" collapsed="false">
      <c r="H212" s="135"/>
    </row>
    <row r="213" customFormat="false" ht="15" hidden="false" customHeight="true" outlineLevel="0" collapsed="false">
      <c r="H213" s="135"/>
    </row>
    <row r="214" customFormat="false" ht="15" hidden="false" customHeight="true" outlineLevel="0" collapsed="false">
      <c r="H214" s="135"/>
    </row>
    <row r="215" customFormat="false" ht="15" hidden="false" customHeight="true" outlineLevel="0" collapsed="false">
      <c r="H215" s="135"/>
    </row>
    <row r="216" customFormat="false" ht="15" hidden="false" customHeight="true" outlineLevel="0" collapsed="false">
      <c r="H216" s="135"/>
    </row>
    <row r="217" customFormat="false" ht="15" hidden="false" customHeight="true" outlineLevel="0" collapsed="false">
      <c r="H217" s="135"/>
    </row>
    <row r="218" customFormat="false" ht="15" hidden="false" customHeight="true" outlineLevel="0" collapsed="false">
      <c r="H218" s="135"/>
    </row>
    <row r="219" customFormat="false" ht="15" hidden="false" customHeight="true" outlineLevel="0" collapsed="false">
      <c r="H219" s="135"/>
    </row>
    <row r="220" customFormat="false" ht="15" hidden="false" customHeight="true" outlineLevel="0" collapsed="false">
      <c r="H220" s="135"/>
    </row>
    <row r="221" customFormat="false" ht="15" hidden="false" customHeight="true" outlineLevel="0" collapsed="false">
      <c r="H221" s="135"/>
    </row>
    <row r="222" customFormat="false" ht="15" hidden="false" customHeight="true" outlineLevel="0" collapsed="false">
      <c r="H222" s="135"/>
    </row>
    <row r="223" customFormat="false" ht="15" hidden="false" customHeight="true" outlineLevel="0" collapsed="false">
      <c r="H223" s="135"/>
    </row>
    <row r="224" customFormat="false" ht="15" hidden="false" customHeight="true" outlineLevel="0" collapsed="false">
      <c r="H224" s="135"/>
    </row>
    <row r="225" customFormat="false" ht="15" hidden="false" customHeight="true" outlineLevel="0" collapsed="false">
      <c r="H225" s="135"/>
    </row>
    <row r="226" customFormat="false" ht="15" hidden="false" customHeight="true" outlineLevel="0" collapsed="false">
      <c r="H226" s="135"/>
    </row>
    <row r="227" customFormat="false" ht="15" hidden="false" customHeight="true" outlineLevel="0" collapsed="false">
      <c r="H227" s="135"/>
    </row>
    <row r="228" customFormat="false" ht="15" hidden="false" customHeight="true" outlineLevel="0" collapsed="false">
      <c r="H228" s="135"/>
    </row>
    <row r="229" customFormat="false" ht="15" hidden="false" customHeight="true" outlineLevel="0" collapsed="false">
      <c r="H229" s="135"/>
    </row>
    <row r="230" customFormat="false" ht="15" hidden="false" customHeight="true" outlineLevel="0" collapsed="false">
      <c r="H230" s="135"/>
    </row>
    <row r="231" customFormat="false" ht="15" hidden="false" customHeight="true" outlineLevel="0" collapsed="false">
      <c r="H231" s="135"/>
    </row>
    <row r="232" customFormat="false" ht="15" hidden="false" customHeight="true" outlineLevel="0" collapsed="false">
      <c r="H232" s="135"/>
    </row>
    <row r="233" customFormat="false" ht="15" hidden="false" customHeight="true" outlineLevel="0" collapsed="false">
      <c r="H233" s="135"/>
    </row>
    <row r="234" customFormat="false" ht="15" hidden="false" customHeight="true" outlineLevel="0" collapsed="false">
      <c r="H234" s="135"/>
    </row>
    <row r="235" customFormat="false" ht="15" hidden="false" customHeight="true" outlineLevel="0" collapsed="false">
      <c r="H235" s="135"/>
    </row>
    <row r="236" customFormat="false" ht="15" hidden="false" customHeight="true" outlineLevel="0" collapsed="false">
      <c r="H236" s="135"/>
    </row>
    <row r="237" customFormat="false" ht="15" hidden="false" customHeight="true" outlineLevel="0" collapsed="false">
      <c r="H237" s="135"/>
    </row>
    <row r="238" customFormat="false" ht="15" hidden="false" customHeight="true" outlineLevel="0" collapsed="false">
      <c r="H238" s="135"/>
    </row>
    <row r="239" customFormat="false" ht="15" hidden="false" customHeight="true" outlineLevel="0" collapsed="false">
      <c r="H239" s="135"/>
    </row>
    <row r="240" customFormat="false" ht="15" hidden="false" customHeight="true" outlineLevel="0" collapsed="false">
      <c r="H240" s="135"/>
    </row>
    <row r="241" customFormat="false" ht="15" hidden="false" customHeight="true" outlineLevel="0" collapsed="false">
      <c r="H241" s="135"/>
    </row>
    <row r="242" customFormat="false" ht="15" hidden="false" customHeight="true" outlineLevel="0" collapsed="false">
      <c r="H242" s="135"/>
    </row>
    <row r="243" customFormat="false" ht="15" hidden="false" customHeight="true" outlineLevel="0" collapsed="false">
      <c r="H243" s="135"/>
    </row>
    <row r="244" customFormat="false" ht="15" hidden="false" customHeight="true" outlineLevel="0" collapsed="false">
      <c r="H244" s="135"/>
    </row>
    <row r="245" customFormat="false" ht="15" hidden="false" customHeight="true" outlineLevel="0" collapsed="false">
      <c r="H245" s="135"/>
    </row>
    <row r="246" customFormat="false" ht="15" hidden="false" customHeight="true" outlineLevel="0" collapsed="false">
      <c r="H246" s="135"/>
    </row>
    <row r="247" customFormat="false" ht="15" hidden="false" customHeight="true" outlineLevel="0" collapsed="false">
      <c r="H247" s="135"/>
    </row>
    <row r="248" customFormat="false" ht="15" hidden="false" customHeight="true" outlineLevel="0" collapsed="false">
      <c r="H248" s="135"/>
    </row>
    <row r="249" customFormat="false" ht="15" hidden="false" customHeight="true" outlineLevel="0" collapsed="false">
      <c r="H249" s="135"/>
    </row>
    <row r="250" customFormat="false" ht="15" hidden="false" customHeight="true" outlineLevel="0" collapsed="false">
      <c r="H250" s="135"/>
    </row>
    <row r="251" customFormat="false" ht="15" hidden="false" customHeight="true" outlineLevel="0" collapsed="false">
      <c r="H251" s="135"/>
    </row>
    <row r="252" customFormat="false" ht="15" hidden="false" customHeight="true" outlineLevel="0" collapsed="false">
      <c r="H252" s="135"/>
    </row>
    <row r="253" customFormat="false" ht="15" hidden="false" customHeight="true" outlineLevel="0" collapsed="false">
      <c r="H253" s="135"/>
    </row>
    <row r="254" customFormat="false" ht="15" hidden="false" customHeight="true" outlineLevel="0" collapsed="false">
      <c r="H254" s="135"/>
    </row>
    <row r="255" customFormat="false" ht="15" hidden="false" customHeight="true" outlineLevel="0" collapsed="false">
      <c r="H255" s="135"/>
    </row>
    <row r="256" customFormat="false" ht="15" hidden="false" customHeight="true" outlineLevel="0" collapsed="false">
      <c r="H256" s="135"/>
    </row>
    <row r="257" customFormat="false" ht="15" hidden="false" customHeight="true" outlineLevel="0" collapsed="false">
      <c r="H257" s="135"/>
    </row>
    <row r="258" customFormat="false" ht="15" hidden="false" customHeight="true" outlineLevel="0" collapsed="false">
      <c r="H258" s="135"/>
    </row>
    <row r="259" customFormat="false" ht="15" hidden="false" customHeight="true" outlineLevel="0" collapsed="false">
      <c r="H259" s="135"/>
    </row>
    <row r="260" customFormat="false" ht="15" hidden="false" customHeight="true" outlineLevel="0" collapsed="false">
      <c r="H260" s="135"/>
    </row>
    <row r="261" customFormat="false" ht="15" hidden="false" customHeight="true" outlineLevel="0" collapsed="false">
      <c r="H261" s="135"/>
    </row>
    <row r="262" customFormat="false" ht="15" hidden="false" customHeight="true" outlineLevel="0" collapsed="false">
      <c r="H262" s="135"/>
    </row>
    <row r="263" customFormat="false" ht="15" hidden="false" customHeight="true" outlineLevel="0" collapsed="false">
      <c r="H263" s="135"/>
    </row>
    <row r="264" customFormat="false" ht="15" hidden="false" customHeight="true" outlineLevel="0" collapsed="false">
      <c r="H264" s="135"/>
    </row>
    <row r="265" customFormat="false" ht="15" hidden="false" customHeight="true" outlineLevel="0" collapsed="false">
      <c r="H265" s="135"/>
    </row>
    <row r="266" customFormat="false" ht="15" hidden="false" customHeight="true" outlineLevel="0" collapsed="false">
      <c r="H266" s="135"/>
    </row>
    <row r="267" customFormat="false" ht="15" hidden="false" customHeight="true" outlineLevel="0" collapsed="false">
      <c r="H267" s="135"/>
    </row>
    <row r="268" customFormat="false" ht="15" hidden="false" customHeight="true" outlineLevel="0" collapsed="false">
      <c r="H268" s="135"/>
    </row>
    <row r="269" customFormat="false" ht="15" hidden="false" customHeight="true" outlineLevel="0" collapsed="false">
      <c r="H269" s="135"/>
    </row>
    <row r="270" customFormat="false" ht="15" hidden="false" customHeight="true" outlineLevel="0" collapsed="false">
      <c r="H270" s="135"/>
    </row>
    <row r="271" customFormat="false" ht="15" hidden="false" customHeight="true" outlineLevel="0" collapsed="false">
      <c r="H271" s="135"/>
    </row>
    <row r="272" customFormat="false" ht="15" hidden="false" customHeight="true" outlineLevel="0" collapsed="false">
      <c r="H272" s="135"/>
    </row>
    <row r="273" customFormat="false" ht="15" hidden="false" customHeight="true" outlineLevel="0" collapsed="false">
      <c r="H273" s="135"/>
    </row>
    <row r="274" customFormat="false" ht="15" hidden="false" customHeight="true" outlineLevel="0" collapsed="false">
      <c r="H274" s="135"/>
    </row>
    <row r="275" customFormat="false" ht="15" hidden="false" customHeight="true" outlineLevel="0" collapsed="false">
      <c r="H275" s="135"/>
    </row>
    <row r="276" customFormat="false" ht="15" hidden="false" customHeight="true" outlineLevel="0" collapsed="false">
      <c r="H276" s="135"/>
    </row>
    <row r="277" customFormat="false" ht="15" hidden="false" customHeight="true" outlineLevel="0" collapsed="false">
      <c r="H277" s="135"/>
    </row>
    <row r="278" customFormat="false" ht="15" hidden="false" customHeight="true" outlineLevel="0" collapsed="false">
      <c r="H278" s="135"/>
    </row>
    <row r="279" customFormat="false" ht="15" hidden="false" customHeight="true" outlineLevel="0" collapsed="false">
      <c r="H279" s="135"/>
    </row>
    <row r="280" customFormat="false" ht="15" hidden="false" customHeight="true" outlineLevel="0" collapsed="false">
      <c r="H280" s="135"/>
    </row>
    <row r="281" customFormat="false" ht="15" hidden="false" customHeight="true" outlineLevel="0" collapsed="false">
      <c r="H281" s="135"/>
    </row>
    <row r="282" customFormat="false" ht="15" hidden="false" customHeight="true" outlineLevel="0" collapsed="false">
      <c r="H282" s="135"/>
    </row>
    <row r="283" customFormat="false" ht="15" hidden="false" customHeight="true" outlineLevel="0" collapsed="false">
      <c r="H283" s="135"/>
    </row>
    <row r="284" customFormat="false" ht="15" hidden="false" customHeight="true" outlineLevel="0" collapsed="false">
      <c r="H284" s="135"/>
    </row>
    <row r="285" customFormat="false" ht="15" hidden="false" customHeight="true" outlineLevel="0" collapsed="false">
      <c r="H285" s="135"/>
    </row>
    <row r="286" customFormat="false" ht="15" hidden="false" customHeight="true" outlineLevel="0" collapsed="false">
      <c r="H286" s="135"/>
    </row>
    <row r="287" customFormat="false" ht="15" hidden="false" customHeight="true" outlineLevel="0" collapsed="false">
      <c r="H287" s="135"/>
    </row>
    <row r="288" customFormat="false" ht="15" hidden="false" customHeight="true" outlineLevel="0" collapsed="false">
      <c r="H288" s="135"/>
    </row>
    <row r="289" customFormat="false" ht="15" hidden="false" customHeight="true" outlineLevel="0" collapsed="false">
      <c r="H289" s="135"/>
    </row>
    <row r="290" customFormat="false" ht="15" hidden="false" customHeight="true" outlineLevel="0" collapsed="false">
      <c r="H290" s="135"/>
    </row>
    <row r="291" customFormat="false" ht="15" hidden="false" customHeight="true" outlineLevel="0" collapsed="false">
      <c r="H291" s="135"/>
    </row>
    <row r="292" customFormat="false" ht="15" hidden="false" customHeight="true" outlineLevel="0" collapsed="false">
      <c r="H292" s="135"/>
    </row>
    <row r="293" customFormat="false" ht="15" hidden="false" customHeight="true" outlineLevel="0" collapsed="false">
      <c r="H293" s="135"/>
    </row>
    <row r="294" customFormat="false" ht="15" hidden="false" customHeight="true" outlineLevel="0" collapsed="false">
      <c r="H294" s="135"/>
    </row>
    <row r="295" customFormat="false" ht="15" hidden="false" customHeight="true" outlineLevel="0" collapsed="false">
      <c r="H295" s="135"/>
    </row>
    <row r="296" customFormat="false" ht="15" hidden="false" customHeight="true" outlineLevel="0" collapsed="false">
      <c r="H296" s="135"/>
    </row>
    <row r="297" customFormat="false" ht="15" hidden="false" customHeight="true" outlineLevel="0" collapsed="false">
      <c r="H297" s="135"/>
    </row>
    <row r="298" customFormat="false" ht="15" hidden="false" customHeight="true" outlineLevel="0" collapsed="false">
      <c r="H298" s="135"/>
    </row>
    <row r="299" customFormat="false" ht="15" hidden="false" customHeight="true" outlineLevel="0" collapsed="false">
      <c r="H299" s="135"/>
    </row>
    <row r="300" customFormat="false" ht="15" hidden="false" customHeight="true" outlineLevel="0" collapsed="false">
      <c r="H300" s="135"/>
    </row>
    <row r="301" customFormat="false" ht="15" hidden="false" customHeight="true" outlineLevel="0" collapsed="false">
      <c r="H301" s="135"/>
    </row>
    <row r="302" customFormat="false" ht="15" hidden="false" customHeight="true" outlineLevel="0" collapsed="false">
      <c r="H302" s="135"/>
    </row>
    <row r="303" customFormat="false" ht="15" hidden="false" customHeight="true" outlineLevel="0" collapsed="false">
      <c r="H303" s="135"/>
    </row>
    <row r="304" customFormat="false" ht="15" hidden="false" customHeight="true" outlineLevel="0" collapsed="false">
      <c r="H304" s="135"/>
    </row>
    <row r="305" customFormat="false" ht="15" hidden="false" customHeight="true" outlineLevel="0" collapsed="false">
      <c r="H305" s="135"/>
    </row>
    <row r="306" customFormat="false" ht="15" hidden="false" customHeight="true" outlineLevel="0" collapsed="false">
      <c r="H306" s="135"/>
    </row>
    <row r="307" customFormat="false" ht="15" hidden="false" customHeight="true" outlineLevel="0" collapsed="false">
      <c r="H307" s="135"/>
    </row>
    <row r="308" customFormat="false" ht="15" hidden="false" customHeight="true" outlineLevel="0" collapsed="false">
      <c r="H308" s="135"/>
    </row>
    <row r="309" customFormat="false" ht="15" hidden="false" customHeight="true" outlineLevel="0" collapsed="false">
      <c r="H309" s="135"/>
    </row>
    <row r="310" customFormat="false" ht="15" hidden="false" customHeight="true" outlineLevel="0" collapsed="false">
      <c r="H310" s="135"/>
    </row>
    <row r="311" customFormat="false" ht="15" hidden="false" customHeight="true" outlineLevel="0" collapsed="false">
      <c r="H311" s="135"/>
    </row>
    <row r="312" customFormat="false" ht="15" hidden="false" customHeight="true" outlineLevel="0" collapsed="false">
      <c r="H312" s="135"/>
    </row>
    <row r="313" customFormat="false" ht="15" hidden="false" customHeight="true" outlineLevel="0" collapsed="false">
      <c r="H313" s="135"/>
    </row>
    <row r="314" customFormat="false" ht="15" hidden="false" customHeight="true" outlineLevel="0" collapsed="false">
      <c r="H314" s="135"/>
    </row>
    <row r="315" customFormat="false" ht="15" hidden="false" customHeight="true" outlineLevel="0" collapsed="false">
      <c r="H315" s="135"/>
    </row>
    <row r="316" customFormat="false" ht="15" hidden="false" customHeight="true" outlineLevel="0" collapsed="false">
      <c r="H316" s="135"/>
    </row>
    <row r="317" customFormat="false" ht="15" hidden="false" customHeight="true" outlineLevel="0" collapsed="false">
      <c r="H317" s="135"/>
    </row>
    <row r="318" customFormat="false" ht="15" hidden="false" customHeight="true" outlineLevel="0" collapsed="false">
      <c r="H318" s="135"/>
    </row>
    <row r="319" customFormat="false" ht="15" hidden="false" customHeight="true" outlineLevel="0" collapsed="false">
      <c r="H319" s="135"/>
    </row>
    <row r="320" customFormat="false" ht="15" hidden="false" customHeight="true" outlineLevel="0" collapsed="false">
      <c r="H320" s="135"/>
    </row>
    <row r="321" customFormat="false" ht="15" hidden="false" customHeight="true" outlineLevel="0" collapsed="false">
      <c r="H321" s="135"/>
    </row>
    <row r="322" customFormat="false" ht="15" hidden="false" customHeight="true" outlineLevel="0" collapsed="false">
      <c r="H322" s="135"/>
    </row>
    <row r="323" customFormat="false" ht="15" hidden="false" customHeight="true" outlineLevel="0" collapsed="false">
      <c r="H323" s="135"/>
    </row>
    <row r="324" customFormat="false" ht="15" hidden="false" customHeight="true" outlineLevel="0" collapsed="false">
      <c r="H324" s="135"/>
    </row>
    <row r="325" customFormat="false" ht="15" hidden="false" customHeight="true" outlineLevel="0" collapsed="false">
      <c r="H325" s="135"/>
    </row>
    <row r="326" customFormat="false" ht="15" hidden="false" customHeight="true" outlineLevel="0" collapsed="false">
      <c r="H326" s="135"/>
    </row>
    <row r="327" customFormat="false" ht="15" hidden="false" customHeight="true" outlineLevel="0" collapsed="false">
      <c r="H327" s="135"/>
    </row>
    <row r="328" customFormat="false" ht="15" hidden="false" customHeight="true" outlineLevel="0" collapsed="false">
      <c r="H328" s="135"/>
    </row>
    <row r="329" customFormat="false" ht="15" hidden="false" customHeight="true" outlineLevel="0" collapsed="false">
      <c r="H329" s="135"/>
    </row>
    <row r="330" customFormat="false" ht="15" hidden="false" customHeight="true" outlineLevel="0" collapsed="false">
      <c r="H330" s="135"/>
    </row>
    <row r="331" customFormat="false" ht="15" hidden="false" customHeight="true" outlineLevel="0" collapsed="false">
      <c r="H331" s="135"/>
    </row>
    <row r="332" customFormat="false" ht="15" hidden="false" customHeight="true" outlineLevel="0" collapsed="false">
      <c r="H332" s="135"/>
    </row>
    <row r="333" customFormat="false" ht="15" hidden="false" customHeight="true" outlineLevel="0" collapsed="false">
      <c r="H333" s="135"/>
    </row>
    <row r="334" customFormat="false" ht="15" hidden="false" customHeight="true" outlineLevel="0" collapsed="false">
      <c r="H334" s="135"/>
    </row>
    <row r="335" customFormat="false" ht="15" hidden="false" customHeight="true" outlineLevel="0" collapsed="false">
      <c r="H335" s="135"/>
    </row>
    <row r="336" customFormat="false" ht="15" hidden="false" customHeight="true" outlineLevel="0" collapsed="false">
      <c r="H336" s="135"/>
    </row>
    <row r="337" customFormat="false" ht="15" hidden="false" customHeight="true" outlineLevel="0" collapsed="false">
      <c r="H337" s="135"/>
    </row>
    <row r="338" customFormat="false" ht="15" hidden="false" customHeight="true" outlineLevel="0" collapsed="false">
      <c r="H338" s="135"/>
    </row>
    <row r="339" customFormat="false" ht="15" hidden="false" customHeight="true" outlineLevel="0" collapsed="false">
      <c r="H339" s="135"/>
    </row>
    <row r="340" customFormat="false" ht="15" hidden="false" customHeight="true" outlineLevel="0" collapsed="false">
      <c r="H340" s="135"/>
    </row>
    <row r="341" customFormat="false" ht="15" hidden="false" customHeight="true" outlineLevel="0" collapsed="false">
      <c r="H341" s="135"/>
    </row>
    <row r="342" customFormat="false" ht="15" hidden="false" customHeight="true" outlineLevel="0" collapsed="false">
      <c r="H342" s="135"/>
    </row>
    <row r="343" customFormat="false" ht="15" hidden="false" customHeight="true" outlineLevel="0" collapsed="false">
      <c r="H343" s="135"/>
    </row>
    <row r="344" customFormat="false" ht="15" hidden="false" customHeight="true" outlineLevel="0" collapsed="false">
      <c r="H344" s="135"/>
    </row>
    <row r="345" customFormat="false" ht="15" hidden="false" customHeight="true" outlineLevel="0" collapsed="false">
      <c r="H345" s="135"/>
    </row>
    <row r="346" customFormat="false" ht="15" hidden="false" customHeight="true" outlineLevel="0" collapsed="false">
      <c r="H346" s="135"/>
    </row>
    <row r="347" customFormat="false" ht="15" hidden="false" customHeight="true" outlineLevel="0" collapsed="false">
      <c r="H347" s="135"/>
    </row>
    <row r="348" customFormat="false" ht="15" hidden="false" customHeight="true" outlineLevel="0" collapsed="false">
      <c r="H348" s="135"/>
    </row>
    <row r="349" customFormat="false" ht="15" hidden="false" customHeight="true" outlineLevel="0" collapsed="false">
      <c r="H349" s="135"/>
    </row>
    <row r="350" customFormat="false" ht="15" hidden="false" customHeight="true" outlineLevel="0" collapsed="false">
      <c r="H350" s="135"/>
    </row>
    <row r="351" customFormat="false" ht="15" hidden="false" customHeight="true" outlineLevel="0" collapsed="false">
      <c r="H351" s="135"/>
    </row>
    <row r="352" customFormat="false" ht="15" hidden="false" customHeight="true" outlineLevel="0" collapsed="false">
      <c r="H352" s="135"/>
    </row>
    <row r="353" customFormat="false" ht="15" hidden="false" customHeight="true" outlineLevel="0" collapsed="false">
      <c r="H353" s="135"/>
    </row>
    <row r="354" customFormat="false" ht="15" hidden="false" customHeight="true" outlineLevel="0" collapsed="false">
      <c r="H354" s="135"/>
    </row>
    <row r="355" customFormat="false" ht="15" hidden="false" customHeight="true" outlineLevel="0" collapsed="false">
      <c r="H355" s="135"/>
    </row>
    <row r="356" customFormat="false" ht="15" hidden="false" customHeight="true" outlineLevel="0" collapsed="false">
      <c r="H356" s="135"/>
    </row>
    <row r="357" customFormat="false" ht="15" hidden="false" customHeight="true" outlineLevel="0" collapsed="false">
      <c r="H357" s="135"/>
    </row>
    <row r="358" customFormat="false" ht="15" hidden="false" customHeight="true" outlineLevel="0" collapsed="false">
      <c r="H358" s="135"/>
    </row>
    <row r="359" customFormat="false" ht="15" hidden="false" customHeight="true" outlineLevel="0" collapsed="false">
      <c r="H359" s="135"/>
    </row>
    <row r="360" customFormat="false" ht="15" hidden="false" customHeight="true" outlineLevel="0" collapsed="false">
      <c r="H360" s="135"/>
    </row>
    <row r="361" customFormat="false" ht="15" hidden="false" customHeight="true" outlineLevel="0" collapsed="false">
      <c r="H361" s="135"/>
    </row>
    <row r="362" customFormat="false" ht="15" hidden="false" customHeight="true" outlineLevel="0" collapsed="false">
      <c r="H362" s="135"/>
    </row>
    <row r="363" customFormat="false" ht="15" hidden="false" customHeight="true" outlineLevel="0" collapsed="false">
      <c r="H363" s="135"/>
    </row>
    <row r="364" customFormat="false" ht="15" hidden="false" customHeight="true" outlineLevel="0" collapsed="false">
      <c r="H364" s="135"/>
    </row>
    <row r="365" customFormat="false" ht="15" hidden="false" customHeight="true" outlineLevel="0" collapsed="false">
      <c r="H365" s="135"/>
    </row>
    <row r="366" customFormat="false" ht="15" hidden="false" customHeight="true" outlineLevel="0" collapsed="false">
      <c r="H366" s="135"/>
    </row>
    <row r="367" customFormat="false" ht="15" hidden="false" customHeight="true" outlineLevel="0" collapsed="false">
      <c r="H367" s="135"/>
    </row>
    <row r="368" customFormat="false" ht="15" hidden="false" customHeight="true" outlineLevel="0" collapsed="false">
      <c r="H368" s="135"/>
    </row>
    <row r="369" customFormat="false" ht="15" hidden="false" customHeight="true" outlineLevel="0" collapsed="false">
      <c r="H369" s="135"/>
    </row>
    <row r="370" customFormat="false" ht="15" hidden="false" customHeight="true" outlineLevel="0" collapsed="false">
      <c r="H370" s="135"/>
    </row>
    <row r="371" customFormat="false" ht="15" hidden="false" customHeight="true" outlineLevel="0" collapsed="false">
      <c r="H371" s="135"/>
    </row>
    <row r="372" customFormat="false" ht="15" hidden="false" customHeight="true" outlineLevel="0" collapsed="false">
      <c r="H372" s="135"/>
    </row>
    <row r="373" customFormat="false" ht="15" hidden="false" customHeight="true" outlineLevel="0" collapsed="false">
      <c r="H373" s="135"/>
    </row>
    <row r="374" customFormat="false" ht="15" hidden="false" customHeight="true" outlineLevel="0" collapsed="false">
      <c r="H374" s="135"/>
    </row>
    <row r="375" customFormat="false" ht="15" hidden="false" customHeight="true" outlineLevel="0" collapsed="false">
      <c r="H375" s="135"/>
    </row>
    <row r="376" customFormat="false" ht="15" hidden="false" customHeight="true" outlineLevel="0" collapsed="false">
      <c r="H376" s="135"/>
    </row>
    <row r="377" customFormat="false" ht="15" hidden="false" customHeight="true" outlineLevel="0" collapsed="false">
      <c r="H377" s="135"/>
    </row>
    <row r="378" customFormat="false" ht="15" hidden="false" customHeight="true" outlineLevel="0" collapsed="false">
      <c r="H378" s="135"/>
    </row>
    <row r="379" customFormat="false" ht="15" hidden="false" customHeight="true" outlineLevel="0" collapsed="false">
      <c r="H379" s="135"/>
    </row>
    <row r="380" customFormat="false" ht="15" hidden="false" customHeight="true" outlineLevel="0" collapsed="false">
      <c r="H380" s="135"/>
    </row>
    <row r="381" customFormat="false" ht="15" hidden="false" customHeight="true" outlineLevel="0" collapsed="false">
      <c r="H381" s="135"/>
    </row>
    <row r="382" customFormat="false" ht="15" hidden="false" customHeight="true" outlineLevel="0" collapsed="false">
      <c r="H382" s="135"/>
    </row>
    <row r="383" customFormat="false" ht="15" hidden="false" customHeight="true" outlineLevel="0" collapsed="false">
      <c r="H383" s="135"/>
    </row>
    <row r="384" customFormat="false" ht="15" hidden="false" customHeight="true" outlineLevel="0" collapsed="false">
      <c r="H384" s="135"/>
    </row>
    <row r="385" customFormat="false" ht="15" hidden="false" customHeight="true" outlineLevel="0" collapsed="false">
      <c r="H385" s="135"/>
    </row>
    <row r="386" customFormat="false" ht="15" hidden="false" customHeight="true" outlineLevel="0" collapsed="false">
      <c r="H386" s="135"/>
    </row>
    <row r="387" customFormat="false" ht="15" hidden="false" customHeight="true" outlineLevel="0" collapsed="false">
      <c r="H387" s="135"/>
    </row>
    <row r="388" customFormat="false" ht="15" hidden="false" customHeight="true" outlineLevel="0" collapsed="false">
      <c r="H388" s="135"/>
    </row>
    <row r="389" customFormat="false" ht="15" hidden="false" customHeight="true" outlineLevel="0" collapsed="false">
      <c r="H389" s="135"/>
    </row>
    <row r="390" customFormat="false" ht="15" hidden="false" customHeight="true" outlineLevel="0" collapsed="false">
      <c r="H390" s="135"/>
    </row>
    <row r="391" customFormat="false" ht="15" hidden="false" customHeight="true" outlineLevel="0" collapsed="false">
      <c r="H391" s="135"/>
    </row>
    <row r="392" customFormat="false" ht="15" hidden="false" customHeight="true" outlineLevel="0" collapsed="false">
      <c r="H392" s="135"/>
    </row>
    <row r="393" customFormat="false" ht="15" hidden="false" customHeight="true" outlineLevel="0" collapsed="false">
      <c r="H393" s="135"/>
    </row>
    <row r="394" customFormat="false" ht="15" hidden="false" customHeight="true" outlineLevel="0" collapsed="false">
      <c r="H394" s="135"/>
    </row>
    <row r="395" customFormat="false" ht="15" hidden="false" customHeight="true" outlineLevel="0" collapsed="false">
      <c r="H395" s="135"/>
    </row>
    <row r="396" customFormat="false" ht="15" hidden="false" customHeight="true" outlineLevel="0" collapsed="false">
      <c r="H396" s="135"/>
    </row>
    <row r="397" customFormat="false" ht="15" hidden="false" customHeight="true" outlineLevel="0" collapsed="false">
      <c r="H397" s="135"/>
    </row>
    <row r="398" customFormat="false" ht="15" hidden="false" customHeight="true" outlineLevel="0" collapsed="false">
      <c r="H398" s="135"/>
    </row>
    <row r="399" customFormat="false" ht="15" hidden="false" customHeight="true" outlineLevel="0" collapsed="false">
      <c r="H399" s="135"/>
    </row>
    <row r="400" customFormat="false" ht="15" hidden="false" customHeight="true" outlineLevel="0" collapsed="false">
      <c r="H400" s="135"/>
    </row>
    <row r="401" customFormat="false" ht="15" hidden="false" customHeight="true" outlineLevel="0" collapsed="false">
      <c r="H401" s="135"/>
    </row>
    <row r="402" customFormat="false" ht="15" hidden="false" customHeight="true" outlineLevel="0" collapsed="false">
      <c r="H402" s="135"/>
    </row>
    <row r="403" customFormat="false" ht="15" hidden="false" customHeight="true" outlineLevel="0" collapsed="false">
      <c r="H403" s="135"/>
    </row>
    <row r="404" customFormat="false" ht="15" hidden="false" customHeight="true" outlineLevel="0" collapsed="false">
      <c r="H404" s="135"/>
    </row>
    <row r="405" customFormat="false" ht="15" hidden="false" customHeight="true" outlineLevel="0" collapsed="false">
      <c r="H405" s="135"/>
    </row>
    <row r="406" customFormat="false" ht="15" hidden="false" customHeight="true" outlineLevel="0" collapsed="false">
      <c r="H406" s="135"/>
    </row>
    <row r="407" customFormat="false" ht="15" hidden="false" customHeight="true" outlineLevel="0" collapsed="false">
      <c r="H407" s="135"/>
    </row>
    <row r="408" customFormat="false" ht="15" hidden="false" customHeight="true" outlineLevel="0" collapsed="false">
      <c r="H408" s="135"/>
    </row>
    <row r="409" customFormat="false" ht="15" hidden="false" customHeight="true" outlineLevel="0" collapsed="false">
      <c r="H409" s="135"/>
    </row>
    <row r="410" customFormat="false" ht="15" hidden="false" customHeight="true" outlineLevel="0" collapsed="false">
      <c r="H410" s="135"/>
    </row>
    <row r="411" customFormat="false" ht="15" hidden="false" customHeight="true" outlineLevel="0" collapsed="false">
      <c r="H411" s="135"/>
    </row>
    <row r="412" customFormat="false" ht="15" hidden="false" customHeight="true" outlineLevel="0" collapsed="false">
      <c r="H412" s="135"/>
    </row>
    <row r="413" customFormat="false" ht="15" hidden="false" customHeight="true" outlineLevel="0" collapsed="false">
      <c r="H413" s="135"/>
    </row>
    <row r="414" customFormat="false" ht="15" hidden="false" customHeight="true" outlineLevel="0" collapsed="false">
      <c r="H414" s="135"/>
    </row>
    <row r="415" customFormat="false" ht="15" hidden="false" customHeight="true" outlineLevel="0" collapsed="false">
      <c r="H415" s="135"/>
    </row>
    <row r="416" customFormat="false" ht="15" hidden="false" customHeight="true" outlineLevel="0" collapsed="false">
      <c r="H416" s="135"/>
    </row>
    <row r="417" customFormat="false" ht="15" hidden="false" customHeight="true" outlineLevel="0" collapsed="false">
      <c r="H417" s="135"/>
    </row>
    <row r="418" customFormat="false" ht="15" hidden="false" customHeight="true" outlineLevel="0" collapsed="false">
      <c r="H418" s="135"/>
    </row>
    <row r="419" customFormat="false" ht="15" hidden="false" customHeight="true" outlineLevel="0" collapsed="false">
      <c r="H419" s="135"/>
    </row>
    <row r="420" customFormat="false" ht="15" hidden="false" customHeight="true" outlineLevel="0" collapsed="false">
      <c r="H420" s="135"/>
    </row>
    <row r="421" customFormat="false" ht="15" hidden="false" customHeight="true" outlineLevel="0" collapsed="false">
      <c r="H421" s="135"/>
    </row>
    <row r="422" customFormat="false" ht="15" hidden="false" customHeight="true" outlineLevel="0" collapsed="false">
      <c r="H422" s="135"/>
    </row>
    <row r="423" customFormat="false" ht="15" hidden="false" customHeight="true" outlineLevel="0" collapsed="false">
      <c r="H423" s="135"/>
    </row>
    <row r="424" customFormat="false" ht="15" hidden="false" customHeight="true" outlineLevel="0" collapsed="false">
      <c r="H424" s="135"/>
    </row>
    <row r="425" customFormat="false" ht="15" hidden="false" customHeight="true" outlineLevel="0" collapsed="false">
      <c r="H425" s="135"/>
    </row>
    <row r="426" customFormat="false" ht="15" hidden="false" customHeight="true" outlineLevel="0" collapsed="false">
      <c r="H426" s="135"/>
    </row>
    <row r="427" customFormat="false" ht="15" hidden="false" customHeight="true" outlineLevel="0" collapsed="false">
      <c r="H427" s="135"/>
    </row>
    <row r="428" customFormat="false" ht="15" hidden="false" customHeight="true" outlineLevel="0" collapsed="false">
      <c r="H428" s="135"/>
    </row>
    <row r="429" customFormat="false" ht="15" hidden="false" customHeight="true" outlineLevel="0" collapsed="false">
      <c r="H429" s="135"/>
    </row>
    <row r="430" customFormat="false" ht="15" hidden="false" customHeight="true" outlineLevel="0" collapsed="false">
      <c r="H430" s="135"/>
    </row>
    <row r="431" customFormat="false" ht="15" hidden="false" customHeight="true" outlineLevel="0" collapsed="false">
      <c r="H431" s="135"/>
    </row>
    <row r="432" customFormat="false" ht="15" hidden="false" customHeight="true" outlineLevel="0" collapsed="false">
      <c r="H432" s="135"/>
    </row>
    <row r="433" customFormat="false" ht="15" hidden="false" customHeight="true" outlineLevel="0" collapsed="false">
      <c r="H433" s="135"/>
    </row>
    <row r="434" customFormat="false" ht="15" hidden="false" customHeight="true" outlineLevel="0" collapsed="false">
      <c r="H434" s="135"/>
    </row>
    <row r="435" customFormat="false" ht="15" hidden="false" customHeight="true" outlineLevel="0" collapsed="false">
      <c r="H435" s="135"/>
    </row>
    <row r="436" customFormat="false" ht="15" hidden="false" customHeight="true" outlineLevel="0" collapsed="false">
      <c r="H436" s="135"/>
    </row>
    <row r="437" customFormat="false" ht="15" hidden="false" customHeight="true" outlineLevel="0" collapsed="false">
      <c r="H437" s="135"/>
    </row>
    <row r="438" customFormat="false" ht="15" hidden="false" customHeight="true" outlineLevel="0" collapsed="false">
      <c r="H438" s="135"/>
    </row>
    <row r="439" customFormat="false" ht="15" hidden="false" customHeight="true" outlineLevel="0" collapsed="false">
      <c r="H439" s="135"/>
    </row>
    <row r="440" customFormat="false" ht="15" hidden="false" customHeight="true" outlineLevel="0" collapsed="false">
      <c r="H440" s="135"/>
    </row>
    <row r="441" customFormat="false" ht="15" hidden="false" customHeight="true" outlineLevel="0" collapsed="false">
      <c r="H441" s="135"/>
    </row>
    <row r="442" customFormat="false" ht="15" hidden="false" customHeight="true" outlineLevel="0" collapsed="false">
      <c r="H442" s="135"/>
    </row>
    <row r="443" customFormat="false" ht="15" hidden="false" customHeight="true" outlineLevel="0" collapsed="false">
      <c r="H443" s="135"/>
    </row>
    <row r="444" customFormat="false" ht="15" hidden="false" customHeight="true" outlineLevel="0" collapsed="false">
      <c r="H444" s="135"/>
    </row>
    <row r="445" customFormat="false" ht="15" hidden="false" customHeight="true" outlineLevel="0" collapsed="false">
      <c r="H445" s="135"/>
    </row>
    <row r="446" customFormat="false" ht="15" hidden="false" customHeight="true" outlineLevel="0" collapsed="false">
      <c r="H446" s="135"/>
    </row>
    <row r="447" customFormat="false" ht="15" hidden="false" customHeight="true" outlineLevel="0" collapsed="false">
      <c r="H447" s="135"/>
    </row>
    <row r="448" customFormat="false" ht="15" hidden="false" customHeight="true" outlineLevel="0" collapsed="false">
      <c r="H448" s="135"/>
    </row>
    <row r="449" customFormat="false" ht="15" hidden="false" customHeight="true" outlineLevel="0" collapsed="false">
      <c r="H449" s="135"/>
    </row>
    <row r="450" customFormat="false" ht="15" hidden="false" customHeight="true" outlineLevel="0" collapsed="false">
      <c r="H450" s="135"/>
    </row>
    <row r="451" customFormat="false" ht="15" hidden="false" customHeight="true" outlineLevel="0" collapsed="false">
      <c r="H451" s="135"/>
    </row>
    <row r="452" customFormat="false" ht="15" hidden="false" customHeight="true" outlineLevel="0" collapsed="false">
      <c r="H452" s="135"/>
    </row>
    <row r="453" customFormat="false" ht="15" hidden="false" customHeight="true" outlineLevel="0" collapsed="false">
      <c r="H453" s="135"/>
    </row>
    <row r="454" customFormat="false" ht="15" hidden="false" customHeight="true" outlineLevel="0" collapsed="false">
      <c r="H454" s="135"/>
    </row>
    <row r="455" customFormat="false" ht="15" hidden="false" customHeight="true" outlineLevel="0" collapsed="false">
      <c r="H455" s="135"/>
    </row>
    <row r="456" customFormat="false" ht="15" hidden="false" customHeight="true" outlineLevel="0" collapsed="false">
      <c r="H456" s="135"/>
    </row>
    <row r="457" customFormat="false" ht="15" hidden="false" customHeight="true" outlineLevel="0" collapsed="false">
      <c r="H457" s="135"/>
    </row>
    <row r="458" customFormat="false" ht="15" hidden="false" customHeight="true" outlineLevel="0" collapsed="false">
      <c r="H458" s="135"/>
    </row>
    <row r="459" customFormat="false" ht="15" hidden="false" customHeight="true" outlineLevel="0" collapsed="false">
      <c r="H459" s="135"/>
    </row>
    <row r="460" customFormat="false" ht="15" hidden="false" customHeight="true" outlineLevel="0" collapsed="false">
      <c r="H460" s="135"/>
    </row>
    <row r="461" customFormat="false" ht="15" hidden="false" customHeight="true" outlineLevel="0" collapsed="false">
      <c r="H461" s="135"/>
    </row>
    <row r="462" customFormat="false" ht="15" hidden="false" customHeight="true" outlineLevel="0" collapsed="false">
      <c r="H462" s="135"/>
    </row>
    <row r="463" customFormat="false" ht="15" hidden="false" customHeight="true" outlineLevel="0" collapsed="false">
      <c r="H463" s="135"/>
    </row>
    <row r="464" customFormat="false" ht="15" hidden="false" customHeight="true" outlineLevel="0" collapsed="false">
      <c r="H464" s="135"/>
    </row>
    <row r="465" customFormat="false" ht="15" hidden="false" customHeight="true" outlineLevel="0" collapsed="false">
      <c r="H465" s="135"/>
    </row>
    <row r="466" customFormat="false" ht="15" hidden="false" customHeight="true" outlineLevel="0" collapsed="false">
      <c r="H466" s="135"/>
    </row>
    <row r="467" customFormat="false" ht="15" hidden="false" customHeight="true" outlineLevel="0" collapsed="false">
      <c r="H467" s="135"/>
    </row>
    <row r="468" customFormat="false" ht="15" hidden="false" customHeight="true" outlineLevel="0" collapsed="false">
      <c r="H468" s="135"/>
    </row>
    <row r="469" customFormat="false" ht="15" hidden="false" customHeight="true" outlineLevel="0" collapsed="false">
      <c r="H469" s="135"/>
    </row>
    <row r="470" customFormat="false" ht="15" hidden="false" customHeight="true" outlineLevel="0" collapsed="false">
      <c r="H470" s="135"/>
    </row>
    <row r="471" customFormat="false" ht="15" hidden="false" customHeight="true" outlineLevel="0" collapsed="false">
      <c r="H471" s="135"/>
    </row>
    <row r="472" customFormat="false" ht="15" hidden="false" customHeight="true" outlineLevel="0" collapsed="false">
      <c r="H472" s="135"/>
    </row>
    <row r="473" customFormat="false" ht="15" hidden="false" customHeight="true" outlineLevel="0" collapsed="false">
      <c r="H473" s="135"/>
    </row>
    <row r="474" customFormat="false" ht="15" hidden="false" customHeight="true" outlineLevel="0" collapsed="false">
      <c r="H474" s="135"/>
    </row>
    <row r="475" customFormat="false" ht="15" hidden="false" customHeight="true" outlineLevel="0" collapsed="false">
      <c r="H475" s="135"/>
    </row>
    <row r="476" customFormat="false" ht="15" hidden="false" customHeight="true" outlineLevel="0" collapsed="false">
      <c r="H476" s="135"/>
    </row>
    <row r="477" customFormat="false" ht="15" hidden="false" customHeight="true" outlineLevel="0" collapsed="false">
      <c r="H477" s="135"/>
    </row>
    <row r="478" customFormat="false" ht="15" hidden="false" customHeight="true" outlineLevel="0" collapsed="false">
      <c r="H478" s="135"/>
    </row>
    <row r="479" customFormat="false" ht="15" hidden="false" customHeight="true" outlineLevel="0" collapsed="false">
      <c r="H479" s="135"/>
    </row>
    <row r="480" customFormat="false" ht="15" hidden="false" customHeight="true" outlineLevel="0" collapsed="false">
      <c r="H480" s="135"/>
    </row>
    <row r="481" customFormat="false" ht="15" hidden="false" customHeight="true" outlineLevel="0" collapsed="false">
      <c r="H481" s="135"/>
    </row>
    <row r="482" customFormat="false" ht="15" hidden="false" customHeight="true" outlineLevel="0" collapsed="false">
      <c r="H482" s="135"/>
    </row>
    <row r="483" customFormat="false" ht="15" hidden="false" customHeight="true" outlineLevel="0" collapsed="false">
      <c r="H483" s="135"/>
    </row>
    <row r="484" customFormat="false" ht="15" hidden="false" customHeight="true" outlineLevel="0" collapsed="false">
      <c r="H484" s="135"/>
    </row>
    <row r="485" customFormat="false" ht="15" hidden="false" customHeight="true" outlineLevel="0" collapsed="false">
      <c r="H485" s="135"/>
    </row>
    <row r="486" customFormat="false" ht="15" hidden="false" customHeight="true" outlineLevel="0" collapsed="false">
      <c r="H486" s="135"/>
    </row>
    <row r="487" customFormat="false" ht="15" hidden="false" customHeight="true" outlineLevel="0" collapsed="false">
      <c r="H487" s="135"/>
    </row>
    <row r="488" customFormat="false" ht="15" hidden="false" customHeight="true" outlineLevel="0" collapsed="false">
      <c r="H488" s="135"/>
    </row>
    <row r="489" customFormat="false" ht="15" hidden="false" customHeight="true" outlineLevel="0" collapsed="false">
      <c r="H489" s="135"/>
    </row>
    <row r="490" customFormat="false" ht="15" hidden="false" customHeight="true" outlineLevel="0" collapsed="false">
      <c r="H490" s="135"/>
    </row>
    <row r="491" customFormat="false" ht="15" hidden="false" customHeight="true" outlineLevel="0" collapsed="false">
      <c r="H491" s="135"/>
    </row>
    <row r="492" customFormat="false" ht="15" hidden="false" customHeight="true" outlineLevel="0" collapsed="false">
      <c r="H492" s="135"/>
    </row>
    <row r="493" customFormat="false" ht="15" hidden="false" customHeight="true" outlineLevel="0" collapsed="false">
      <c r="H493" s="135"/>
    </row>
    <row r="494" customFormat="false" ht="15" hidden="false" customHeight="true" outlineLevel="0" collapsed="false">
      <c r="H494" s="135"/>
    </row>
    <row r="495" customFormat="false" ht="15" hidden="false" customHeight="true" outlineLevel="0" collapsed="false">
      <c r="H495" s="135"/>
    </row>
    <row r="496" customFormat="false" ht="15" hidden="false" customHeight="true" outlineLevel="0" collapsed="false">
      <c r="H496" s="135"/>
    </row>
    <row r="497" customFormat="false" ht="15" hidden="false" customHeight="true" outlineLevel="0" collapsed="false">
      <c r="H497" s="135"/>
    </row>
    <row r="498" customFormat="false" ht="15" hidden="false" customHeight="true" outlineLevel="0" collapsed="false">
      <c r="H498" s="135"/>
    </row>
    <row r="499" customFormat="false" ht="15" hidden="false" customHeight="true" outlineLevel="0" collapsed="false">
      <c r="H499" s="135"/>
    </row>
    <row r="500" customFormat="false" ht="15" hidden="false" customHeight="true" outlineLevel="0" collapsed="false">
      <c r="H500" s="135"/>
    </row>
    <row r="501" customFormat="false" ht="15" hidden="false" customHeight="true" outlineLevel="0" collapsed="false">
      <c r="H501" s="135"/>
    </row>
    <row r="502" customFormat="false" ht="15" hidden="false" customHeight="true" outlineLevel="0" collapsed="false">
      <c r="H502" s="135"/>
    </row>
    <row r="503" customFormat="false" ht="15" hidden="false" customHeight="true" outlineLevel="0" collapsed="false">
      <c r="H503" s="135"/>
    </row>
    <row r="504" customFormat="false" ht="15" hidden="false" customHeight="true" outlineLevel="0" collapsed="false">
      <c r="H504" s="135"/>
    </row>
    <row r="505" customFormat="false" ht="15" hidden="false" customHeight="true" outlineLevel="0" collapsed="false">
      <c r="H505" s="135"/>
    </row>
    <row r="506" customFormat="false" ht="15" hidden="false" customHeight="true" outlineLevel="0" collapsed="false">
      <c r="H506" s="135"/>
    </row>
    <row r="507" customFormat="false" ht="15" hidden="false" customHeight="true" outlineLevel="0" collapsed="false">
      <c r="H507" s="135"/>
    </row>
    <row r="508" customFormat="false" ht="15" hidden="false" customHeight="true" outlineLevel="0" collapsed="false">
      <c r="H508" s="135"/>
    </row>
    <row r="509" customFormat="false" ht="15" hidden="false" customHeight="true" outlineLevel="0" collapsed="false">
      <c r="H509" s="135"/>
    </row>
    <row r="510" customFormat="false" ht="15" hidden="false" customHeight="true" outlineLevel="0" collapsed="false">
      <c r="H510" s="135"/>
    </row>
    <row r="511" customFormat="false" ht="15" hidden="false" customHeight="true" outlineLevel="0" collapsed="false">
      <c r="H511" s="135"/>
    </row>
    <row r="512" customFormat="false" ht="15" hidden="false" customHeight="true" outlineLevel="0" collapsed="false">
      <c r="H512" s="135"/>
    </row>
    <row r="513" customFormat="false" ht="15" hidden="false" customHeight="true" outlineLevel="0" collapsed="false">
      <c r="H513" s="135"/>
    </row>
    <row r="514" customFormat="false" ht="15" hidden="false" customHeight="true" outlineLevel="0" collapsed="false">
      <c r="H514" s="135"/>
    </row>
    <row r="515" customFormat="false" ht="15" hidden="false" customHeight="true" outlineLevel="0" collapsed="false">
      <c r="H515" s="135"/>
    </row>
    <row r="516" customFormat="false" ht="15" hidden="false" customHeight="true" outlineLevel="0" collapsed="false">
      <c r="H516" s="135"/>
    </row>
    <row r="517" customFormat="false" ht="15" hidden="false" customHeight="true" outlineLevel="0" collapsed="false">
      <c r="H517" s="135"/>
    </row>
    <row r="518" customFormat="false" ht="15" hidden="false" customHeight="true" outlineLevel="0" collapsed="false">
      <c r="H518" s="135"/>
    </row>
    <row r="519" customFormat="false" ht="15" hidden="false" customHeight="true" outlineLevel="0" collapsed="false">
      <c r="H519" s="135"/>
    </row>
    <row r="520" customFormat="false" ht="15" hidden="false" customHeight="true" outlineLevel="0" collapsed="false">
      <c r="H520" s="135"/>
    </row>
    <row r="521" customFormat="false" ht="15" hidden="false" customHeight="true" outlineLevel="0" collapsed="false">
      <c r="H521" s="135"/>
    </row>
    <row r="522" customFormat="false" ht="15" hidden="false" customHeight="true" outlineLevel="0" collapsed="false">
      <c r="H522" s="135"/>
    </row>
    <row r="523" customFormat="false" ht="15" hidden="false" customHeight="true" outlineLevel="0" collapsed="false">
      <c r="H523" s="135"/>
    </row>
    <row r="524" customFormat="false" ht="15" hidden="false" customHeight="true" outlineLevel="0" collapsed="false">
      <c r="H524" s="135"/>
    </row>
    <row r="525" customFormat="false" ht="15" hidden="false" customHeight="true" outlineLevel="0" collapsed="false">
      <c r="H525" s="135"/>
    </row>
    <row r="526" customFormat="false" ht="15" hidden="false" customHeight="true" outlineLevel="0" collapsed="false">
      <c r="H526" s="135"/>
    </row>
    <row r="527" customFormat="false" ht="15" hidden="false" customHeight="true" outlineLevel="0" collapsed="false">
      <c r="H527" s="135"/>
    </row>
    <row r="528" customFormat="false" ht="15" hidden="false" customHeight="true" outlineLevel="0" collapsed="false">
      <c r="H528" s="135"/>
    </row>
    <row r="529" customFormat="false" ht="15" hidden="false" customHeight="true" outlineLevel="0" collapsed="false">
      <c r="H529" s="135"/>
    </row>
    <row r="530" customFormat="false" ht="15" hidden="false" customHeight="true" outlineLevel="0" collapsed="false">
      <c r="H530" s="135"/>
    </row>
    <row r="531" customFormat="false" ht="15" hidden="false" customHeight="true" outlineLevel="0" collapsed="false">
      <c r="H531" s="135"/>
    </row>
    <row r="532" customFormat="false" ht="15" hidden="false" customHeight="true" outlineLevel="0" collapsed="false">
      <c r="H532" s="135"/>
    </row>
    <row r="533" customFormat="false" ht="15" hidden="false" customHeight="true" outlineLevel="0" collapsed="false">
      <c r="H533" s="135"/>
    </row>
    <row r="534" customFormat="false" ht="15" hidden="false" customHeight="true" outlineLevel="0" collapsed="false">
      <c r="H534" s="135"/>
    </row>
    <row r="535" customFormat="false" ht="15" hidden="false" customHeight="true" outlineLevel="0" collapsed="false">
      <c r="H535" s="135"/>
    </row>
    <row r="536" customFormat="false" ht="15" hidden="false" customHeight="true" outlineLevel="0" collapsed="false">
      <c r="H536" s="135"/>
    </row>
    <row r="537" customFormat="false" ht="15" hidden="false" customHeight="true" outlineLevel="0" collapsed="false">
      <c r="H537" s="135"/>
    </row>
    <row r="538" customFormat="false" ht="15" hidden="false" customHeight="true" outlineLevel="0" collapsed="false">
      <c r="H538" s="135"/>
    </row>
    <row r="539" customFormat="false" ht="15" hidden="false" customHeight="true" outlineLevel="0" collapsed="false">
      <c r="H539" s="135"/>
    </row>
    <row r="540" customFormat="false" ht="15" hidden="false" customHeight="true" outlineLevel="0" collapsed="false">
      <c r="H540" s="135"/>
    </row>
    <row r="541" customFormat="false" ht="15" hidden="false" customHeight="true" outlineLevel="0" collapsed="false">
      <c r="H541" s="135"/>
    </row>
    <row r="542" customFormat="false" ht="15" hidden="false" customHeight="true" outlineLevel="0" collapsed="false">
      <c r="H542" s="135"/>
    </row>
    <row r="543" customFormat="false" ht="15" hidden="false" customHeight="true" outlineLevel="0" collapsed="false">
      <c r="H543" s="135"/>
    </row>
    <row r="544" customFormat="false" ht="15" hidden="false" customHeight="true" outlineLevel="0" collapsed="false">
      <c r="H544" s="135"/>
    </row>
    <row r="545" customFormat="false" ht="15" hidden="false" customHeight="true" outlineLevel="0" collapsed="false">
      <c r="H545" s="135"/>
    </row>
    <row r="546" customFormat="false" ht="15" hidden="false" customHeight="true" outlineLevel="0" collapsed="false">
      <c r="H546" s="135"/>
    </row>
    <row r="547" customFormat="false" ht="15" hidden="false" customHeight="true" outlineLevel="0" collapsed="false">
      <c r="H547" s="135"/>
    </row>
    <row r="548" customFormat="false" ht="15" hidden="false" customHeight="true" outlineLevel="0" collapsed="false">
      <c r="H548" s="135"/>
    </row>
    <row r="549" customFormat="false" ht="15" hidden="false" customHeight="true" outlineLevel="0" collapsed="false">
      <c r="H549" s="135"/>
    </row>
    <row r="550" customFormat="false" ht="15" hidden="false" customHeight="true" outlineLevel="0" collapsed="false">
      <c r="H550" s="135"/>
    </row>
    <row r="551" customFormat="false" ht="15" hidden="false" customHeight="true" outlineLevel="0" collapsed="false">
      <c r="H551" s="135"/>
    </row>
    <row r="552" customFormat="false" ht="15" hidden="false" customHeight="true" outlineLevel="0" collapsed="false">
      <c r="H552" s="135"/>
    </row>
    <row r="553" customFormat="false" ht="15" hidden="false" customHeight="true" outlineLevel="0" collapsed="false">
      <c r="H553" s="135"/>
    </row>
    <row r="554" customFormat="false" ht="15" hidden="false" customHeight="true" outlineLevel="0" collapsed="false">
      <c r="H554" s="135"/>
    </row>
    <row r="555" customFormat="false" ht="15" hidden="false" customHeight="true" outlineLevel="0" collapsed="false">
      <c r="H555" s="135"/>
    </row>
    <row r="556" customFormat="false" ht="15" hidden="false" customHeight="true" outlineLevel="0" collapsed="false">
      <c r="H556" s="135"/>
    </row>
    <row r="557" customFormat="false" ht="15" hidden="false" customHeight="true" outlineLevel="0" collapsed="false">
      <c r="H557" s="135"/>
    </row>
    <row r="558" customFormat="false" ht="15" hidden="false" customHeight="true" outlineLevel="0" collapsed="false">
      <c r="H558" s="135"/>
    </row>
    <row r="559" customFormat="false" ht="15" hidden="false" customHeight="true" outlineLevel="0" collapsed="false">
      <c r="H559" s="135"/>
    </row>
    <row r="560" customFormat="false" ht="15" hidden="false" customHeight="true" outlineLevel="0" collapsed="false">
      <c r="H560" s="135"/>
    </row>
    <row r="561" customFormat="false" ht="15" hidden="false" customHeight="true" outlineLevel="0" collapsed="false">
      <c r="H561" s="135"/>
    </row>
    <row r="562" customFormat="false" ht="15" hidden="false" customHeight="true" outlineLevel="0" collapsed="false">
      <c r="H562" s="135"/>
    </row>
    <row r="563" customFormat="false" ht="15" hidden="false" customHeight="true" outlineLevel="0" collapsed="false">
      <c r="H563" s="135"/>
    </row>
    <row r="564" customFormat="false" ht="15" hidden="false" customHeight="true" outlineLevel="0" collapsed="false">
      <c r="H564" s="135"/>
    </row>
    <row r="565" customFormat="false" ht="15" hidden="false" customHeight="true" outlineLevel="0" collapsed="false">
      <c r="H565" s="135"/>
    </row>
    <row r="566" customFormat="false" ht="15" hidden="false" customHeight="true" outlineLevel="0" collapsed="false">
      <c r="H566" s="135"/>
    </row>
    <row r="567" customFormat="false" ht="15" hidden="false" customHeight="true" outlineLevel="0" collapsed="false">
      <c r="H567" s="135"/>
    </row>
    <row r="568" customFormat="false" ht="15" hidden="false" customHeight="true" outlineLevel="0" collapsed="false">
      <c r="H568" s="135"/>
    </row>
    <row r="569" customFormat="false" ht="15" hidden="false" customHeight="true" outlineLevel="0" collapsed="false">
      <c r="H569" s="135"/>
    </row>
    <row r="570" customFormat="false" ht="15" hidden="false" customHeight="true" outlineLevel="0" collapsed="false">
      <c r="H570" s="135"/>
    </row>
    <row r="571" customFormat="false" ht="15" hidden="false" customHeight="true" outlineLevel="0" collapsed="false">
      <c r="H571" s="135"/>
    </row>
    <row r="572" customFormat="false" ht="15" hidden="false" customHeight="true" outlineLevel="0" collapsed="false">
      <c r="H572" s="135"/>
    </row>
    <row r="573" customFormat="false" ht="15" hidden="false" customHeight="true" outlineLevel="0" collapsed="false">
      <c r="H573" s="135"/>
    </row>
    <row r="574" customFormat="false" ht="15" hidden="false" customHeight="true" outlineLevel="0" collapsed="false">
      <c r="H574" s="135"/>
    </row>
    <row r="575" customFormat="false" ht="15" hidden="false" customHeight="true" outlineLevel="0" collapsed="false">
      <c r="H575" s="135"/>
    </row>
    <row r="576" customFormat="false" ht="15" hidden="false" customHeight="true" outlineLevel="0" collapsed="false">
      <c r="H576" s="135"/>
    </row>
    <row r="577" customFormat="false" ht="15" hidden="false" customHeight="true" outlineLevel="0" collapsed="false">
      <c r="H577" s="135"/>
    </row>
    <row r="578" customFormat="false" ht="15" hidden="false" customHeight="true" outlineLevel="0" collapsed="false">
      <c r="H578" s="135"/>
    </row>
    <row r="579" customFormat="false" ht="15" hidden="false" customHeight="true" outlineLevel="0" collapsed="false">
      <c r="H579" s="135"/>
    </row>
    <row r="580" customFormat="false" ht="15" hidden="false" customHeight="true" outlineLevel="0" collapsed="false">
      <c r="H580" s="135"/>
    </row>
    <row r="581" customFormat="false" ht="15" hidden="false" customHeight="true" outlineLevel="0" collapsed="false">
      <c r="H581" s="135"/>
    </row>
    <row r="582" customFormat="false" ht="15" hidden="false" customHeight="true" outlineLevel="0" collapsed="false">
      <c r="H582" s="135"/>
    </row>
    <row r="583" customFormat="false" ht="15" hidden="false" customHeight="true" outlineLevel="0" collapsed="false">
      <c r="H583" s="135"/>
    </row>
    <row r="584" customFormat="false" ht="15" hidden="false" customHeight="true" outlineLevel="0" collapsed="false">
      <c r="H584" s="135"/>
    </row>
    <row r="585" customFormat="false" ht="15" hidden="false" customHeight="true" outlineLevel="0" collapsed="false">
      <c r="H585" s="135"/>
    </row>
    <row r="586" customFormat="false" ht="15" hidden="false" customHeight="true" outlineLevel="0" collapsed="false">
      <c r="H586" s="135"/>
    </row>
    <row r="587" customFormat="false" ht="15" hidden="false" customHeight="true" outlineLevel="0" collapsed="false">
      <c r="H587" s="135"/>
    </row>
    <row r="588" customFormat="false" ht="15" hidden="false" customHeight="true" outlineLevel="0" collapsed="false">
      <c r="H588" s="135"/>
    </row>
    <row r="589" customFormat="false" ht="15" hidden="false" customHeight="true" outlineLevel="0" collapsed="false">
      <c r="H589" s="135"/>
    </row>
    <row r="590" customFormat="false" ht="15" hidden="false" customHeight="true" outlineLevel="0" collapsed="false">
      <c r="H590" s="135"/>
    </row>
    <row r="591" customFormat="false" ht="15" hidden="false" customHeight="true" outlineLevel="0" collapsed="false">
      <c r="H591" s="135"/>
    </row>
    <row r="592" customFormat="false" ht="15" hidden="false" customHeight="true" outlineLevel="0" collapsed="false">
      <c r="H592" s="135"/>
    </row>
    <row r="593" customFormat="false" ht="15" hidden="false" customHeight="true" outlineLevel="0" collapsed="false">
      <c r="H593" s="135"/>
    </row>
    <row r="594" customFormat="false" ht="15" hidden="false" customHeight="true" outlineLevel="0" collapsed="false">
      <c r="H594" s="135"/>
    </row>
    <row r="595" customFormat="false" ht="15" hidden="false" customHeight="true" outlineLevel="0" collapsed="false">
      <c r="H595" s="135"/>
    </row>
    <row r="596" customFormat="false" ht="15" hidden="false" customHeight="true" outlineLevel="0" collapsed="false">
      <c r="H596" s="135"/>
    </row>
    <row r="597" customFormat="false" ht="15" hidden="false" customHeight="true" outlineLevel="0" collapsed="false">
      <c r="H597" s="135"/>
    </row>
    <row r="598" customFormat="false" ht="15" hidden="false" customHeight="true" outlineLevel="0" collapsed="false">
      <c r="H598" s="135"/>
    </row>
    <row r="599" customFormat="false" ht="15" hidden="false" customHeight="true" outlineLevel="0" collapsed="false">
      <c r="H599" s="135"/>
    </row>
    <row r="600" customFormat="false" ht="15" hidden="false" customHeight="true" outlineLevel="0" collapsed="false">
      <c r="H600" s="135"/>
    </row>
    <row r="601" customFormat="false" ht="15" hidden="false" customHeight="true" outlineLevel="0" collapsed="false">
      <c r="H601" s="135"/>
    </row>
    <row r="602" customFormat="false" ht="15" hidden="false" customHeight="true" outlineLevel="0" collapsed="false">
      <c r="H602" s="135"/>
    </row>
    <row r="603" customFormat="false" ht="15" hidden="false" customHeight="true" outlineLevel="0" collapsed="false">
      <c r="H603" s="135"/>
    </row>
    <row r="604" customFormat="false" ht="15" hidden="false" customHeight="true" outlineLevel="0" collapsed="false">
      <c r="H604" s="135"/>
    </row>
    <row r="605" customFormat="false" ht="15" hidden="false" customHeight="true" outlineLevel="0" collapsed="false">
      <c r="H605" s="135"/>
    </row>
    <row r="606" customFormat="false" ht="15" hidden="false" customHeight="true" outlineLevel="0" collapsed="false">
      <c r="H606" s="135"/>
    </row>
    <row r="607" customFormat="false" ht="15" hidden="false" customHeight="true" outlineLevel="0" collapsed="false">
      <c r="H607" s="135"/>
    </row>
    <row r="608" customFormat="false" ht="15" hidden="false" customHeight="true" outlineLevel="0" collapsed="false">
      <c r="H608" s="135"/>
    </row>
    <row r="609" customFormat="false" ht="15" hidden="false" customHeight="true" outlineLevel="0" collapsed="false">
      <c r="H609" s="135"/>
    </row>
    <row r="610" customFormat="false" ht="15" hidden="false" customHeight="true" outlineLevel="0" collapsed="false">
      <c r="H610" s="135"/>
    </row>
    <row r="611" customFormat="false" ht="15" hidden="false" customHeight="true" outlineLevel="0" collapsed="false">
      <c r="H611" s="135"/>
    </row>
    <row r="612" customFormat="false" ht="15" hidden="false" customHeight="true" outlineLevel="0" collapsed="false">
      <c r="H612" s="135"/>
    </row>
    <row r="613" customFormat="false" ht="15" hidden="false" customHeight="true" outlineLevel="0" collapsed="false">
      <c r="H613" s="135"/>
    </row>
    <row r="614" customFormat="false" ht="15" hidden="false" customHeight="true" outlineLevel="0" collapsed="false">
      <c r="H614" s="135"/>
    </row>
    <row r="615" customFormat="false" ht="15" hidden="false" customHeight="true" outlineLevel="0" collapsed="false">
      <c r="H615" s="135"/>
    </row>
    <row r="616" customFormat="false" ht="15" hidden="false" customHeight="true" outlineLevel="0" collapsed="false">
      <c r="H616" s="135"/>
    </row>
    <row r="617" customFormat="false" ht="15" hidden="false" customHeight="true" outlineLevel="0" collapsed="false">
      <c r="H617" s="135"/>
    </row>
    <row r="618" customFormat="false" ht="15" hidden="false" customHeight="true" outlineLevel="0" collapsed="false">
      <c r="H618" s="135"/>
    </row>
    <row r="619" customFormat="false" ht="15" hidden="false" customHeight="true" outlineLevel="0" collapsed="false">
      <c r="H619" s="135"/>
    </row>
    <row r="620" customFormat="false" ht="15" hidden="false" customHeight="true" outlineLevel="0" collapsed="false">
      <c r="H620" s="135"/>
    </row>
    <row r="621" customFormat="false" ht="15" hidden="false" customHeight="true" outlineLevel="0" collapsed="false">
      <c r="H621" s="135"/>
    </row>
    <row r="622" customFormat="false" ht="15" hidden="false" customHeight="true" outlineLevel="0" collapsed="false">
      <c r="H622" s="135"/>
    </row>
    <row r="623" customFormat="false" ht="15" hidden="false" customHeight="true" outlineLevel="0" collapsed="false">
      <c r="H623" s="135"/>
    </row>
    <row r="624" customFormat="false" ht="15" hidden="false" customHeight="true" outlineLevel="0" collapsed="false">
      <c r="H624" s="135"/>
    </row>
    <row r="625" customFormat="false" ht="15" hidden="false" customHeight="true" outlineLevel="0" collapsed="false">
      <c r="H625" s="135"/>
    </row>
    <row r="626" customFormat="false" ht="15" hidden="false" customHeight="true" outlineLevel="0" collapsed="false">
      <c r="H626" s="135"/>
    </row>
    <row r="627" customFormat="false" ht="15" hidden="false" customHeight="true" outlineLevel="0" collapsed="false">
      <c r="H627" s="135"/>
    </row>
    <row r="628" customFormat="false" ht="15" hidden="false" customHeight="true" outlineLevel="0" collapsed="false">
      <c r="H628" s="135"/>
    </row>
    <row r="629" customFormat="false" ht="15" hidden="false" customHeight="true" outlineLevel="0" collapsed="false">
      <c r="H629" s="135"/>
    </row>
    <row r="630" customFormat="false" ht="15" hidden="false" customHeight="true" outlineLevel="0" collapsed="false">
      <c r="H630" s="135"/>
    </row>
    <row r="631" customFormat="false" ht="15" hidden="false" customHeight="true" outlineLevel="0" collapsed="false">
      <c r="H631" s="135"/>
    </row>
    <row r="632" customFormat="false" ht="15" hidden="false" customHeight="true" outlineLevel="0" collapsed="false">
      <c r="H632" s="135"/>
    </row>
    <row r="633" customFormat="false" ht="15" hidden="false" customHeight="true" outlineLevel="0" collapsed="false">
      <c r="H633" s="135"/>
    </row>
    <row r="634" customFormat="false" ht="15" hidden="false" customHeight="true" outlineLevel="0" collapsed="false">
      <c r="H634" s="135"/>
    </row>
    <row r="635" customFormat="false" ht="15" hidden="false" customHeight="true" outlineLevel="0" collapsed="false">
      <c r="H635" s="135"/>
    </row>
    <row r="636" customFormat="false" ht="15" hidden="false" customHeight="true" outlineLevel="0" collapsed="false">
      <c r="H636" s="135"/>
    </row>
    <row r="637" customFormat="false" ht="15" hidden="false" customHeight="true" outlineLevel="0" collapsed="false">
      <c r="H637" s="135"/>
    </row>
    <row r="638" customFormat="false" ht="15" hidden="false" customHeight="true" outlineLevel="0" collapsed="false">
      <c r="H638" s="135"/>
    </row>
    <row r="639" customFormat="false" ht="15" hidden="false" customHeight="true" outlineLevel="0" collapsed="false">
      <c r="H639" s="135"/>
    </row>
    <row r="640" customFormat="false" ht="15" hidden="false" customHeight="true" outlineLevel="0" collapsed="false">
      <c r="H640" s="135"/>
    </row>
    <row r="641" customFormat="false" ht="15" hidden="false" customHeight="true" outlineLevel="0" collapsed="false">
      <c r="H641" s="135"/>
    </row>
    <row r="642" customFormat="false" ht="15" hidden="false" customHeight="true" outlineLevel="0" collapsed="false">
      <c r="H642" s="135"/>
    </row>
    <row r="643" customFormat="false" ht="15" hidden="false" customHeight="true" outlineLevel="0" collapsed="false">
      <c r="H643" s="135"/>
    </row>
    <row r="644" customFormat="false" ht="15" hidden="false" customHeight="true" outlineLevel="0" collapsed="false">
      <c r="H644" s="135"/>
    </row>
    <row r="645" customFormat="false" ht="15" hidden="false" customHeight="true" outlineLevel="0" collapsed="false">
      <c r="H645" s="135"/>
    </row>
    <row r="646" customFormat="false" ht="15" hidden="false" customHeight="true" outlineLevel="0" collapsed="false">
      <c r="H646" s="135"/>
    </row>
    <row r="647" customFormat="false" ht="15" hidden="false" customHeight="true" outlineLevel="0" collapsed="false">
      <c r="H647" s="135"/>
    </row>
    <row r="648" customFormat="false" ht="15" hidden="false" customHeight="true" outlineLevel="0" collapsed="false">
      <c r="H648" s="135"/>
    </row>
    <row r="649" customFormat="false" ht="15" hidden="false" customHeight="true" outlineLevel="0" collapsed="false">
      <c r="H649" s="135"/>
    </row>
    <row r="650" customFormat="false" ht="15" hidden="false" customHeight="true" outlineLevel="0" collapsed="false">
      <c r="H650" s="135"/>
    </row>
    <row r="651" customFormat="false" ht="15" hidden="false" customHeight="true" outlineLevel="0" collapsed="false">
      <c r="H651" s="135"/>
    </row>
    <row r="652" customFormat="false" ht="15" hidden="false" customHeight="true" outlineLevel="0" collapsed="false">
      <c r="H652" s="135"/>
    </row>
    <row r="653" customFormat="false" ht="15" hidden="false" customHeight="true" outlineLevel="0" collapsed="false">
      <c r="H653" s="135"/>
    </row>
    <row r="654" customFormat="false" ht="15" hidden="false" customHeight="true" outlineLevel="0" collapsed="false">
      <c r="H654" s="135"/>
    </row>
    <row r="655" customFormat="false" ht="15" hidden="false" customHeight="true" outlineLevel="0" collapsed="false">
      <c r="H655" s="135"/>
    </row>
    <row r="656" customFormat="false" ht="15" hidden="false" customHeight="true" outlineLevel="0" collapsed="false">
      <c r="H656" s="135"/>
    </row>
    <row r="657" customFormat="false" ht="15" hidden="false" customHeight="true" outlineLevel="0" collapsed="false">
      <c r="H657" s="135"/>
    </row>
    <row r="658" customFormat="false" ht="15" hidden="false" customHeight="true" outlineLevel="0" collapsed="false">
      <c r="H658" s="135"/>
    </row>
    <row r="659" customFormat="false" ht="15" hidden="false" customHeight="true" outlineLevel="0" collapsed="false">
      <c r="H659" s="135"/>
    </row>
    <row r="660" customFormat="false" ht="15" hidden="false" customHeight="true" outlineLevel="0" collapsed="false">
      <c r="H660" s="135"/>
    </row>
    <row r="661" customFormat="false" ht="15" hidden="false" customHeight="true" outlineLevel="0" collapsed="false">
      <c r="H661" s="135"/>
    </row>
    <row r="662" customFormat="false" ht="15" hidden="false" customHeight="true" outlineLevel="0" collapsed="false">
      <c r="H662" s="135"/>
    </row>
    <row r="663" customFormat="false" ht="15" hidden="false" customHeight="true" outlineLevel="0" collapsed="false">
      <c r="H663" s="135"/>
    </row>
    <row r="664" customFormat="false" ht="15" hidden="false" customHeight="true" outlineLevel="0" collapsed="false">
      <c r="H664" s="135"/>
    </row>
    <row r="665" customFormat="false" ht="15" hidden="false" customHeight="true" outlineLevel="0" collapsed="false">
      <c r="H665" s="135"/>
    </row>
    <row r="666" customFormat="false" ht="15" hidden="false" customHeight="true" outlineLevel="0" collapsed="false">
      <c r="H666" s="135"/>
    </row>
    <row r="667" customFormat="false" ht="15" hidden="false" customHeight="true" outlineLevel="0" collapsed="false">
      <c r="H667" s="135"/>
    </row>
    <row r="668" customFormat="false" ht="15" hidden="false" customHeight="true" outlineLevel="0" collapsed="false">
      <c r="H668" s="135"/>
    </row>
    <row r="669" customFormat="false" ht="15" hidden="false" customHeight="true" outlineLevel="0" collapsed="false">
      <c r="H669" s="135"/>
    </row>
    <row r="670" customFormat="false" ht="15" hidden="false" customHeight="true" outlineLevel="0" collapsed="false">
      <c r="H670" s="135"/>
    </row>
    <row r="671" customFormat="false" ht="15" hidden="false" customHeight="true" outlineLevel="0" collapsed="false">
      <c r="H671" s="135"/>
    </row>
    <row r="672" customFormat="false" ht="15" hidden="false" customHeight="true" outlineLevel="0" collapsed="false">
      <c r="H672" s="135"/>
    </row>
    <row r="673" customFormat="false" ht="15" hidden="false" customHeight="true" outlineLevel="0" collapsed="false">
      <c r="H673" s="135"/>
    </row>
    <row r="674" customFormat="false" ht="15" hidden="false" customHeight="true" outlineLevel="0" collapsed="false">
      <c r="H674" s="135"/>
    </row>
    <row r="675" customFormat="false" ht="15" hidden="false" customHeight="true" outlineLevel="0" collapsed="false">
      <c r="H675" s="135"/>
    </row>
    <row r="676" customFormat="false" ht="15" hidden="false" customHeight="true" outlineLevel="0" collapsed="false">
      <c r="H676" s="135"/>
    </row>
    <row r="677" customFormat="false" ht="15" hidden="false" customHeight="true" outlineLevel="0" collapsed="false">
      <c r="H677" s="135"/>
    </row>
    <row r="678" customFormat="false" ht="15" hidden="false" customHeight="true" outlineLevel="0" collapsed="false">
      <c r="H678" s="135"/>
    </row>
    <row r="679" customFormat="false" ht="15" hidden="false" customHeight="true" outlineLevel="0" collapsed="false">
      <c r="H679" s="135"/>
    </row>
    <row r="680" customFormat="false" ht="15" hidden="false" customHeight="true" outlineLevel="0" collapsed="false">
      <c r="H680" s="135"/>
    </row>
    <row r="681" customFormat="false" ht="15" hidden="false" customHeight="true" outlineLevel="0" collapsed="false">
      <c r="H681" s="135"/>
    </row>
    <row r="682" customFormat="false" ht="15" hidden="false" customHeight="true" outlineLevel="0" collapsed="false">
      <c r="H682" s="135"/>
    </row>
    <row r="683" customFormat="false" ht="15" hidden="false" customHeight="true" outlineLevel="0" collapsed="false">
      <c r="H683" s="135"/>
    </row>
    <row r="684" customFormat="false" ht="15" hidden="false" customHeight="true" outlineLevel="0" collapsed="false">
      <c r="H684" s="135"/>
    </row>
    <row r="685" customFormat="false" ht="15" hidden="false" customHeight="true" outlineLevel="0" collapsed="false">
      <c r="H685" s="135"/>
    </row>
    <row r="686" customFormat="false" ht="15" hidden="false" customHeight="true" outlineLevel="0" collapsed="false">
      <c r="H686" s="135"/>
    </row>
    <row r="687" customFormat="false" ht="15" hidden="false" customHeight="true" outlineLevel="0" collapsed="false">
      <c r="H687" s="135"/>
    </row>
    <row r="688" customFormat="false" ht="15" hidden="false" customHeight="true" outlineLevel="0" collapsed="false">
      <c r="H688" s="135"/>
    </row>
    <row r="689" customFormat="false" ht="15" hidden="false" customHeight="true" outlineLevel="0" collapsed="false">
      <c r="H689" s="135"/>
    </row>
    <row r="690" customFormat="false" ht="15" hidden="false" customHeight="true" outlineLevel="0" collapsed="false">
      <c r="H690" s="135"/>
    </row>
    <row r="691" customFormat="false" ht="15" hidden="false" customHeight="true" outlineLevel="0" collapsed="false">
      <c r="H691" s="135"/>
    </row>
    <row r="692" customFormat="false" ht="15" hidden="false" customHeight="true" outlineLevel="0" collapsed="false">
      <c r="H692" s="135"/>
    </row>
    <row r="693" customFormat="false" ht="15" hidden="false" customHeight="true" outlineLevel="0" collapsed="false">
      <c r="H693" s="135"/>
    </row>
    <row r="694" customFormat="false" ht="15" hidden="false" customHeight="true" outlineLevel="0" collapsed="false">
      <c r="H694" s="135"/>
    </row>
    <row r="695" customFormat="false" ht="15" hidden="false" customHeight="true" outlineLevel="0" collapsed="false">
      <c r="H695" s="135"/>
    </row>
    <row r="696" customFormat="false" ht="15" hidden="false" customHeight="true" outlineLevel="0" collapsed="false">
      <c r="H696" s="135"/>
    </row>
    <row r="697" customFormat="false" ht="15" hidden="false" customHeight="true" outlineLevel="0" collapsed="false">
      <c r="H697" s="135"/>
    </row>
    <row r="698" customFormat="false" ht="15" hidden="false" customHeight="true" outlineLevel="0" collapsed="false">
      <c r="H698" s="135"/>
    </row>
    <row r="699" customFormat="false" ht="15" hidden="false" customHeight="true" outlineLevel="0" collapsed="false">
      <c r="H699" s="135"/>
    </row>
    <row r="700" customFormat="false" ht="15" hidden="false" customHeight="true" outlineLevel="0" collapsed="false">
      <c r="H700" s="135"/>
    </row>
    <row r="701" customFormat="false" ht="15" hidden="false" customHeight="true" outlineLevel="0" collapsed="false">
      <c r="H701" s="135"/>
    </row>
    <row r="702" customFormat="false" ht="15" hidden="false" customHeight="true" outlineLevel="0" collapsed="false">
      <c r="H702" s="135"/>
    </row>
    <row r="703" customFormat="false" ht="15" hidden="false" customHeight="true" outlineLevel="0" collapsed="false">
      <c r="H703" s="135"/>
    </row>
    <row r="704" customFormat="false" ht="15" hidden="false" customHeight="true" outlineLevel="0" collapsed="false">
      <c r="H704" s="135"/>
    </row>
    <row r="705" customFormat="false" ht="15" hidden="false" customHeight="true" outlineLevel="0" collapsed="false">
      <c r="H705" s="135"/>
    </row>
    <row r="706" customFormat="false" ht="15" hidden="false" customHeight="true" outlineLevel="0" collapsed="false">
      <c r="H706" s="135"/>
    </row>
    <row r="707" customFormat="false" ht="15" hidden="false" customHeight="true" outlineLevel="0" collapsed="false">
      <c r="H707" s="135"/>
    </row>
    <row r="708" customFormat="false" ht="15" hidden="false" customHeight="true" outlineLevel="0" collapsed="false">
      <c r="H708" s="135"/>
    </row>
    <row r="709" customFormat="false" ht="15" hidden="false" customHeight="true" outlineLevel="0" collapsed="false">
      <c r="H709" s="135"/>
    </row>
    <row r="710" customFormat="false" ht="15" hidden="false" customHeight="true" outlineLevel="0" collapsed="false">
      <c r="H710" s="135"/>
    </row>
    <row r="711" customFormat="false" ht="15" hidden="false" customHeight="true" outlineLevel="0" collapsed="false">
      <c r="H711" s="135"/>
    </row>
    <row r="712" customFormat="false" ht="15" hidden="false" customHeight="true" outlineLevel="0" collapsed="false">
      <c r="H712" s="135"/>
    </row>
    <row r="713" customFormat="false" ht="15" hidden="false" customHeight="true" outlineLevel="0" collapsed="false">
      <c r="H713" s="135"/>
    </row>
    <row r="714" customFormat="false" ht="15" hidden="false" customHeight="true" outlineLevel="0" collapsed="false">
      <c r="H714" s="135"/>
    </row>
    <row r="715" customFormat="false" ht="15" hidden="false" customHeight="true" outlineLevel="0" collapsed="false">
      <c r="H715" s="135"/>
    </row>
    <row r="716" customFormat="false" ht="15" hidden="false" customHeight="true" outlineLevel="0" collapsed="false">
      <c r="H716" s="135"/>
    </row>
    <row r="717" customFormat="false" ht="15" hidden="false" customHeight="true" outlineLevel="0" collapsed="false">
      <c r="H717" s="135"/>
    </row>
    <row r="718" customFormat="false" ht="15" hidden="false" customHeight="true" outlineLevel="0" collapsed="false">
      <c r="H718" s="135"/>
    </row>
    <row r="719" customFormat="false" ht="15" hidden="false" customHeight="true" outlineLevel="0" collapsed="false">
      <c r="H719" s="135"/>
    </row>
    <row r="720" customFormat="false" ht="15" hidden="false" customHeight="true" outlineLevel="0" collapsed="false">
      <c r="H720" s="135"/>
    </row>
    <row r="721" customFormat="false" ht="15" hidden="false" customHeight="true" outlineLevel="0" collapsed="false">
      <c r="H721" s="135"/>
    </row>
    <row r="722" customFormat="false" ht="15" hidden="false" customHeight="true" outlineLevel="0" collapsed="false">
      <c r="H722" s="135"/>
    </row>
    <row r="723" customFormat="false" ht="15" hidden="false" customHeight="true" outlineLevel="0" collapsed="false">
      <c r="H723" s="135"/>
    </row>
    <row r="724" customFormat="false" ht="15" hidden="false" customHeight="true" outlineLevel="0" collapsed="false">
      <c r="H724" s="135"/>
    </row>
    <row r="725" customFormat="false" ht="15" hidden="false" customHeight="true" outlineLevel="0" collapsed="false">
      <c r="H725" s="135"/>
    </row>
    <row r="726" customFormat="false" ht="15" hidden="false" customHeight="true" outlineLevel="0" collapsed="false">
      <c r="H726" s="135"/>
    </row>
    <row r="727" customFormat="false" ht="15" hidden="false" customHeight="true" outlineLevel="0" collapsed="false">
      <c r="H727" s="135"/>
    </row>
    <row r="728" customFormat="false" ht="15" hidden="false" customHeight="true" outlineLevel="0" collapsed="false">
      <c r="H728" s="135"/>
    </row>
    <row r="729" customFormat="false" ht="15" hidden="false" customHeight="true" outlineLevel="0" collapsed="false">
      <c r="H729" s="135"/>
    </row>
    <row r="730" customFormat="false" ht="15" hidden="false" customHeight="true" outlineLevel="0" collapsed="false">
      <c r="H730" s="135"/>
    </row>
    <row r="731" customFormat="false" ht="15" hidden="false" customHeight="true" outlineLevel="0" collapsed="false">
      <c r="H731" s="135"/>
    </row>
    <row r="732" customFormat="false" ht="15" hidden="false" customHeight="true" outlineLevel="0" collapsed="false">
      <c r="H732" s="135"/>
    </row>
    <row r="733" customFormat="false" ht="15" hidden="false" customHeight="true" outlineLevel="0" collapsed="false">
      <c r="H733" s="135"/>
    </row>
    <row r="734" customFormat="false" ht="15" hidden="false" customHeight="true" outlineLevel="0" collapsed="false">
      <c r="H734" s="135"/>
    </row>
    <row r="735" customFormat="false" ht="15" hidden="false" customHeight="true" outlineLevel="0" collapsed="false">
      <c r="H735" s="135"/>
    </row>
    <row r="736" customFormat="false" ht="15" hidden="false" customHeight="true" outlineLevel="0" collapsed="false">
      <c r="H736" s="135"/>
    </row>
    <row r="737" customFormat="false" ht="15" hidden="false" customHeight="true" outlineLevel="0" collapsed="false">
      <c r="H737" s="135"/>
    </row>
    <row r="738" customFormat="false" ht="15" hidden="false" customHeight="true" outlineLevel="0" collapsed="false">
      <c r="H738" s="135"/>
    </row>
    <row r="739" customFormat="false" ht="15" hidden="false" customHeight="true" outlineLevel="0" collapsed="false">
      <c r="H739" s="135"/>
    </row>
    <row r="740" customFormat="false" ht="15" hidden="false" customHeight="true" outlineLevel="0" collapsed="false">
      <c r="H740" s="135"/>
    </row>
    <row r="741" customFormat="false" ht="15" hidden="false" customHeight="true" outlineLevel="0" collapsed="false">
      <c r="H741" s="135"/>
    </row>
    <row r="742" customFormat="false" ht="15" hidden="false" customHeight="true" outlineLevel="0" collapsed="false">
      <c r="H742" s="135"/>
    </row>
    <row r="743" customFormat="false" ht="15" hidden="false" customHeight="true" outlineLevel="0" collapsed="false">
      <c r="H743" s="135"/>
    </row>
    <row r="744" customFormat="false" ht="15" hidden="false" customHeight="true" outlineLevel="0" collapsed="false">
      <c r="H744" s="135"/>
    </row>
    <row r="745" customFormat="false" ht="15" hidden="false" customHeight="true" outlineLevel="0" collapsed="false">
      <c r="H745" s="135"/>
    </row>
    <row r="746" customFormat="false" ht="15" hidden="false" customHeight="true" outlineLevel="0" collapsed="false">
      <c r="H746" s="135"/>
    </row>
    <row r="747" customFormat="false" ht="15" hidden="false" customHeight="true" outlineLevel="0" collapsed="false">
      <c r="H747" s="135"/>
    </row>
    <row r="748" customFormat="false" ht="15" hidden="false" customHeight="true" outlineLevel="0" collapsed="false">
      <c r="H748" s="135"/>
    </row>
    <row r="749" customFormat="false" ht="15" hidden="false" customHeight="true" outlineLevel="0" collapsed="false">
      <c r="H749" s="135"/>
    </row>
    <row r="750" customFormat="false" ht="15" hidden="false" customHeight="true" outlineLevel="0" collapsed="false">
      <c r="H750" s="135"/>
    </row>
    <row r="751" customFormat="false" ht="15" hidden="false" customHeight="true" outlineLevel="0" collapsed="false">
      <c r="H751" s="135"/>
    </row>
    <row r="752" customFormat="false" ht="15" hidden="false" customHeight="true" outlineLevel="0" collapsed="false">
      <c r="H752" s="135"/>
    </row>
    <row r="753" customFormat="false" ht="15" hidden="false" customHeight="true" outlineLevel="0" collapsed="false">
      <c r="H753" s="135"/>
    </row>
    <row r="754" customFormat="false" ht="15" hidden="false" customHeight="true" outlineLevel="0" collapsed="false">
      <c r="H754" s="135"/>
    </row>
    <row r="755" customFormat="false" ht="15" hidden="false" customHeight="true" outlineLevel="0" collapsed="false">
      <c r="H755" s="135"/>
    </row>
    <row r="756" customFormat="false" ht="15" hidden="false" customHeight="true" outlineLevel="0" collapsed="false">
      <c r="H756" s="135"/>
    </row>
    <row r="757" customFormat="false" ht="15" hidden="false" customHeight="true" outlineLevel="0" collapsed="false">
      <c r="H757" s="135"/>
    </row>
    <row r="758" customFormat="false" ht="15" hidden="false" customHeight="true" outlineLevel="0" collapsed="false">
      <c r="H758" s="135"/>
    </row>
    <row r="759" customFormat="false" ht="15" hidden="false" customHeight="true" outlineLevel="0" collapsed="false">
      <c r="H759" s="135"/>
    </row>
    <row r="760" customFormat="false" ht="15" hidden="false" customHeight="true" outlineLevel="0" collapsed="false">
      <c r="H760" s="135"/>
    </row>
    <row r="761" customFormat="false" ht="15" hidden="false" customHeight="true" outlineLevel="0" collapsed="false">
      <c r="H761" s="135"/>
    </row>
    <row r="762" customFormat="false" ht="15" hidden="false" customHeight="true" outlineLevel="0" collapsed="false">
      <c r="H762" s="135"/>
    </row>
    <row r="763" customFormat="false" ht="15" hidden="false" customHeight="true" outlineLevel="0" collapsed="false">
      <c r="H763" s="135"/>
    </row>
    <row r="764" customFormat="false" ht="15" hidden="false" customHeight="true" outlineLevel="0" collapsed="false">
      <c r="H764" s="135"/>
    </row>
    <row r="765" customFormat="false" ht="15" hidden="false" customHeight="true" outlineLevel="0" collapsed="false">
      <c r="H765" s="135"/>
    </row>
    <row r="766" customFormat="false" ht="15" hidden="false" customHeight="true" outlineLevel="0" collapsed="false">
      <c r="H766" s="135"/>
    </row>
    <row r="767" customFormat="false" ht="15" hidden="false" customHeight="true" outlineLevel="0" collapsed="false">
      <c r="H767" s="135"/>
    </row>
    <row r="768" customFormat="false" ht="15" hidden="false" customHeight="true" outlineLevel="0" collapsed="false">
      <c r="H768" s="135"/>
    </row>
    <row r="769" customFormat="false" ht="15" hidden="false" customHeight="true" outlineLevel="0" collapsed="false">
      <c r="H769" s="135"/>
    </row>
    <row r="770" customFormat="false" ht="15" hidden="false" customHeight="true" outlineLevel="0" collapsed="false">
      <c r="H770" s="135"/>
    </row>
    <row r="771" customFormat="false" ht="15" hidden="false" customHeight="true" outlineLevel="0" collapsed="false">
      <c r="H771" s="135"/>
    </row>
    <row r="772" customFormat="false" ht="15" hidden="false" customHeight="true" outlineLevel="0" collapsed="false">
      <c r="H772" s="135"/>
    </row>
    <row r="773" customFormat="false" ht="15" hidden="false" customHeight="true" outlineLevel="0" collapsed="false">
      <c r="H773" s="135"/>
    </row>
    <row r="774" customFormat="false" ht="15" hidden="false" customHeight="true" outlineLevel="0" collapsed="false">
      <c r="H774" s="135"/>
    </row>
    <row r="775" customFormat="false" ht="15" hidden="false" customHeight="true" outlineLevel="0" collapsed="false">
      <c r="H775" s="135"/>
    </row>
    <row r="776" customFormat="false" ht="15" hidden="false" customHeight="true" outlineLevel="0" collapsed="false">
      <c r="H776" s="135"/>
    </row>
    <row r="777" customFormat="false" ht="15" hidden="false" customHeight="true" outlineLevel="0" collapsed="false">
      <c r="H777" s="135"/>
    </row>
    <row r="778" customFormat="false" ht="15" hidden="false" customHeight="true" outlineLevel="0" collapsed="false">
      <c r="H778" s="135"/>
    </row>
    <row r="779" customFormat="false" ht="15" hidden="false" customHeight="true" outlineLevel="0" collapsed="false">
      <c r="H779" s="135"/>
    </row>
    <row r="780" customFormat="false" ht="15" hidden="false" customHeight="true" outlineLevel="0" collapsed="false">
      <c r="H780" s="135"/>
    </row>
    <row r="781" customFormat="false" ht="15" hidden="false" customHeight="true" outlineLevel="0" collapsed="false">
      <c r="H781" s="135"/>
    </row>
    <row r="782" customFormat="false" ht="15" hidden="false" customHeight="true" outlineLevel="0" collapsed="false">
      <c r="H782" s="135"/>
    </row>
    <row r="783" customFormat="false" ht="15" hidden="false" customHeight="true" outlineLevel="0" collapsed="false">
      <c r="H783" s="135"/>
    </row>
    <row r="784" customFormat="false" ht="15" hidden="false" customHeight="true" outlineLevel="0" collapsed="false">
      <c r="H784" s="135"/>
    </row>
    <row r="785" customFormat="false" ht="15" hidden="false" customHeight="true" outlineLevel="0" collapsed="false">
      <c r="H785" s="135"/>
    </row>
    <row r="786" customFormat="false" ht="15" hidden="false" customHeight="true" outlineLevel="0" collapsed="false">
      <c r="H786" s="135"/>
    </row>
    <row r="787" customFormat="false" ht="15" hidden="false" customHeight="true" outlineLevel="0" collapsed="false">
      <c r="H787" s="135"/>
    </row>
    <row r="788" customFormat="false" ht="15" hidden="false" customHeight="true" outlineLevel="0" collapsed="false">
      <c r="H788" s="135"/>
    </row>
    <row r="789" customFormat="false" ht="15" hidden="false" customHeight="true" outlineLevel="0" collapsed="false">
      <c r="H789" s="135"/>
    </row>
    <row r="790" customFormat="false" ht="15" hidden="false" customHeight="true" outlineLevel="0" collapsed="false">
      <c r="H790" s="135"/>
    </row>
    <row r="791" customFormat="false" ht="15" hidden="false" customHeight="true" outlineLevel="0" collapsed="false">
      <c r="H791" s="135"/>
    </row>
  </sheetData>
  <mergeCells count="40">
    <mergeCell ref="A1:J1"/>
    <mergeCell ref="E2:F2"/>
    <mergeCell ref="I2:J2"/>
    <mergeCell ref="C3:C4"/>
    <mergeCell ref="F3:F4"/>
    <mergeCell ref="D4:D5"/>
    <mergeCell ref="E4:E5"/>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s>
  <printOptions headings="false" gridLines="false" gridLinesSet="true" horizontalCentered="true" verticalCentered="tru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3"/>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K37" activeCellId="0" sqref="K37"/>
    </sheetView>
  </sheetViews>
  <sheetFormatPr defaultColWidth="9.1328125" defaultRowHeight="15" zeroHeight="false" outlineLevelRow="0" outlineLevelCol="0"/>
  <cols>
    <col collapsed="false" customWidth="true" hidden="false" outlineLevel="0" max="1" min="1" style="95" width="8.42"/>
    <col collapsed="false" customWidth="true" hidden="false" outlineLevel="0" max="2" min="2" style="95" width="8.85"/>
    <col collapsed="false" customWidth="true" hidden="false" outlineLevel="0" max="3" min="3" style="87" width="13.56"/>
    <col collapsed="false" customWidth="true" hidden="false" outlineLevel="0" max="4" min="4" style="87" width="14.99"/>
    <col collapsed="false" customWidth="true" hidden="false" outlineLevel="0" max="8" min="5" style="87" width="9.7"/>
    <col collapsed="false" customWidth="true" hidden="false" outlineLevel="0" max="9" min="9" style="84" width="9.7"/>
    <col collapsed="false" customWidth="false" hidden="false" outlineLevel="0" max="257" min="10" style="84" width="9.13"/>
  </cols>
  <sheetData>
    <row r="1" s="97" customFormat="true" ht="13.5" hidden="false" customHeight="true" outlineLevel="0" collapsed="false">
      <c r="A1" s="96" t="s">
        <v>525</v>
      </c>
      <c r="B1" s="96"/>
      <c r="C1" s="96"/>
      <c r="D1" s="96"/>
      <c r="E1" s="96"/>
      <c r="F1" s="96"/>
      <c r="G1" s="96"/>
      <c r="H1" s="96"/>
      <c r="I1" s="96"/>
    </row>
    <row r="2" s="97" customFormat="true" ht="12" hidden="false" customHeight="true" outlineLevel="0" collapsed="false">
      <c r="A2" s="98" t="s">
        <v>526</v>
      </c>
      <c r="B2" s="98"/>
      <c r="C2" s="98"/>
      <c r="D2" s="98"/>
      <c r="E2" s="98"/>
      <c r="F2" s="98"/>
      <c r="G2" s="98"/>
      <c r="H2" s="98"/>
      <c r="I2" s="98"/>
    </row>
    <row r="3" s="97" customFormat="true" ht="7.5" hidden="false" customHeight="true" outlineLevel="0" collapsed="false">
      <c r="A3" s="96"/>
      <c r="B3" s="96"/>
      <c r="C3" s="96"/>
      <c r="D3" s="87"/>
      <c r="E3" s="96"/>
      <c r="F3" s="96"/>
      <c r="G3" s="96"/>
      <c r="H3" s="96"/>
    </row>
    <row r="4" customFormat="false" ht="10.35" hidden="false" customHeight="true" outlineLevel="0" collapsed="false">
      <c r="A4" s="99" t="s">
        <v>501</v>
      </c>
      <c r="G4" s="333"/>
      <c r="H4" s="333"/>
      <c r="I4" s="333" t="s">
        <v>502</v>
      </c>
    </row>
    <row r="5" s="95" customFormat="true" ht="13.5" hidden="false" customHeight="true" outlineLevel="0" collapsed="false">
      <c r="A5" s="236" t="s">
        <v>88</v>
      </c>
      <c r="B5" s="237" t="s">
        <v>89</v>
      </c>
      <c r="C5" s="334" t="s">
        <v>527</v>
      </c>
      <c r="D5" s="335"/>
      <c r="E5" s="335"/>
      <c r="F5" s="335"/>
      <c r="G5" s="25"/>
      <c r="H5" s="336"/>
      <c r="I5" s="336"/>
    </row>
    <row r="6" s="95" customFormat="true" ht="13.5" hidden="false" customHeight="true" outlineLevel="0" collapsed="false">
      <c r="A6" s="236"/>
      <c r="B6" s="236"/>
      <c r="C6" s="334"/>
      <c r="D6" s="337" t="s">
        <v>528</v>
      </c>
      <c r="E6" s="337" t="s">
        <v>529</v>
      </c>
      <c r="F6" s="337" t="s">
        <v>530</v>
      </c>
      <c r="G6" s="338" t="s">
        <v>531</v>
      </c>
      <c r="H6" s="296" t="s">
        <v>532</v>
      </c>
      <c r="I6" s="298"/>
    </row>
    <row r="7" s="95" customFormat="true" ht="13.5" hidden="false" customHeight="true" outlineLevel="0" collapsed="false">
      <c r="A7" s="241" t="s">
        <v>96</v>
      </c>
      <c r="B7" s="242" t="s">
        <v>97</v>
      </c>
      <c r="C7" s="175" t="s">
        <v>533</v>
      </c>
      <c r="D7" s="175" t="s">
        <v>534</v>
      </c>
      <c r="E7" s="175" t="s">
        <v>535</v>
      </c>
      <c r="F7" s="175" t="s">
        <v>536</v>
      </c>
      <c r="G7" s="339" t="s">
        <v>537</v>
      </c>
      <c r="H7" s="10" t="s">
        <v>538</v>
      </c>
      <c r="I7" s="130" t="s">
        <v>528</v>
      </c>
    </row>
    <row r="8" s="95" customFormat="true" ht="13.5" hidden="false" customHeight="true" outlineLevel="0" collapsed="false">
      <c r="A8" s="241"/>
      <c r="B8" s="241"/>
      <c r="C8" s="157"/>
      <c r="D8" s="157"/>
      <c r="E8" s="157"/>
      <c r="F8" s="157"/>
      <c r="G8" s="340" t="s">
        <v>539</v>
      </c>
      <c r="H8" s="41" t="s">
        <v>540</v>
      </c>
      <c r="I8" s="211" t="s">
        <v>534</v>
      </c>
    </row>
    <row r="9" customFormat="false" ht="13.5" hidden="false" customHeight="true" outlineLevel="0" collapsed="false">
      <c r="A9" s="10" t="n">
        <v>1980</v>
      </c>
      <c r="B9" s="10"/>
      <c r="C9" s="19" t="n">
        <v>20172</v>
      </c>
      <c r="D9" s="19" t="n">
        <v>20122</v>
      </c>
      <c r="E9" s="19" t="n">
        <v>31</v>
      </c>
      <c r="F9" s="19" t="n">
        <v>19</v>
      </c>
      <c r="H9" s="19" t="n">
        <v>8953</v>
      </c>
      <c r="I9" s="19" t="n">
        <v>8953</v>
      </c>
    </row>
    <row r="10" customFormat="false" ht="13.5" hidden="false" customHeight="true" outlineLevel="0" collapsed="false">
      <c r="A10" s="95" t="n">
        <v>1985</v>
      </c>
      <c r="C10" s="87" t="n">
        <v>66389</v>
      </c>
      <c r="D10" s="87" t="n">
        <v>65527</v>
      </c>
      <c r="E10" s="87" t="n">
        <v>759</v>
      </c>
      <c r="F10" s="87" t="n">
        <v>103</v>
      </c>
      <c r="H10" s="87" t="n">
        <v>38205</v>
      </c>
      <c r="I10" s="87" t="n">
        <v>38205</v>
      </c>
    </row>
    <row r="11" s="1" customFormat="true" ht="13.5" hidden="false" customHeight="true" outlineLevel="0" collapsed="false">
      <c r="A11" s="10" t="n">
        <v>1990</v>
      </c>
      <c r="B11" s="10"/>
      <c r="C11" s="19" t="n">
        <v>147869</v>
      </c>
      <c r="D11" s="19" t="n">
        <v>146916</v>
      </c>
      <c r="E11" s="19" t="n">
        <v>892</v>
      </c>
      <c r="F11" s="19" t="n">
        <v>52</v>
      </c>
      <c r="H11" s="19" t="n">
        <v>99929</v>
      </c>
      <c r="I11" s="19" t="n">
        <v>99929</v>
      </c>
    </row>
    <row r="12" customFormat="false" ht="13.5" hidden="false" customHeight="true" outlineLevel="0" collapsed="false">
      <c r="A12" s="95" t="n">
        <v>1995</v>
      </c>
      <c r="C12" s="87" t="n">
        <v>252900</v>
      </c>
      <c r="D12" s="87" t="n">
        <v>251536</v>
      </c>
      <c r="E12" s="87" t="n">
        <v>1253</v>
      </c>
      <c r="F12" s="87" t="n">
        <v>108</v>
      </c>
      <c r="H12" s="87" t="n">
        <v>200688</v>
      </c>
      <c r="I12" s="87" t="n">
        <v>200676</v>
      </c>
    </row>
    <row r="13" customFormat="false" ht="13.5" hidden="false" customHeight="true" outlineLevel="0" collapsed="false">
      <c r="A13" s="95" t="n">
        <v>1996</v>
      </c>
      <c r="C13" s="87" t="n">
        <v>290209</v>
      </c>
      <c r="D13" s="87" t="n">
        <v>287973</v>
      </c>
      <c r="E13" s="87" t="n">
        <v>2164</v>
      </c>
      <c r="F13" s="87" t="n">
        <v>67</v>
      </c>
      <c r="H13" s="87" t="n">
        <v>238313</v>
      </c>
      <c r="I13" s="87" t="n">
        <v>238281</v>
      </c>
    </row>
    <row r="14" customFormat="false" ht="13.5" hidden="false" customHeight="true" outlineLevel="0" collapsed="false">
      <c r="A14" s="95" t="n">
        <v>1997</v>
      </c>
      <c r="C14" s="87" t="n">
        <v>323450</v>
      </c>
      <c r="D14" s="87" t="n">
        <v>321708</v>
      </c>
      <c r="E14" s="87" t="n">
        <v>1419</v>
      </c>
      <c r="F14" s="87" t="n">
        <v>71</v>
      </c>
      <c r="H14" s="87" t="n">
        <v>274878</v>
      </c>
      <c r="I14" s="87" t="n">
        <v>274588</v>
      </c>
    </row>
    <row r="15" customFormat="false" ht="13.5" hidden="false" customHeight="true" outlineLevel="0" collapsed="false">
      <c r="A15" s="95" t="n">
        <v>1998</v>
      </c>
      <c r="C15" s="87" t="n">
        <v>357033</v>
      </c>
      <c r="D15" s="87" t="n">
        <v>351773</v>
      </c>
      <c r="E15" s="87" t="n">
        <v>5221</v>
      </c>
      <c r="F15" s="87" t="n">
        <v>37</v>
      </c>
      <c r="H15" s="87" t="n">
        <v>283922</v>
      </c>
      <c r="I15" s="87" t="n">
        <v>281916</v>
      </c>
    </row>
    <row r="16" customFormat="false" ht="13.5" hidden="false" customHeight="true" outlineLevel="0" collapsed="false">
      <c r="A16" s="95" t="n">
        <v>1999</v>
      </c>
      <c r="C16" s="87" t="n">
        <v>364998</v>
      </c>
      <c r="D16" s="87" t="n">
        <v>362808</v>
      </c>
      <c r="E16" s="87" t="n">
        <v>2151</v>
      </c>
      <c r="F16" s="87" t="n">
        <v>37</v>
      </c>
      <c r="H16" s="87" t="n">
        <v>312753</v>
      </c>
      <c r="I16" s="87" t="n">
        <v>312418</v>
      </c>
    </row>
    <row r="17" customFormat="false" ht="13.5" hidden="false" customHeight="true" outlineLevel="0" collapsed="false">
      <c r="A17" s="50" t="n">
        <v>2000</v>
      </c>
      <c r="B17" s="50"/>
      <c r="C17" s="89" t="n">
        <v>382153</v>
      </c>
      <c r="D17" s="89" t="n">
        <v>380586</v>
      </c>
      <c r="E17" s="89" t="n">
        <v>1522</v>
      </c>
      <c r="F17" s="89" t="n">
        <v>43</v>
      </c>
      <c r="G17" s="89"/>
      <c r="H17" s="89" t="n">
        <v>324516</v>
      </c>
      <c r="I17" s="89" t="n">
        <v>324230</v>
      </c>
    </row>
    <row r="18" customFormat="false" ht="13.5" hidden="false" customHeight="true" outlineLevel="0" collapsed="false">
      <c r="A18" s="95" t="n">
        <v>2001</v>
      </c>
      <c r="C18" s="134" t="n">
        <v>401892</v>
      </c>
      <c r="D18" s="134" t="n">
        <v>399823</v>
      </c>
      <c r="E18" s="134" t="n">
        <v>2019</v>
      </c>
      <c r="F18" s="134" t="n">
        <v>47</v>
      </c>
      <c r="H18" s="134" t="n">
        <v>364882</v>
      </c>
      <c r="I18" s="134" t="n">
        <v>364586</v>
      </c>
    </row>
    <row r="19" customFormat="false" ht="13.5" hidden="false" customHeight="true" outlineLevel="0" collapsed="false">
      <c r="A19" s="95" t="n">
        <v>2002</v>
      </c>
      <c r="C19" s="87" t="n">
        <v>417786</v>
      </c>
      <c r="D19" s="87" t="n">
        <v>416256</v>
      </c>
      <c r="E19" s="87" t="n">
        <v>1121</v>
      </c>
      <c r="F19" s="87" t="n">
        <v>48</v>
      </c>
      <c r="H19" s="87" t="n">
        <v>365589</v>
      </c>
      <c r="I19" s="87" t="n">
        <v>365031</v>
      </c>
    </row>
    <row r="20" customFormat="false" ht="13.5" hidden="false" customHeight="true" outlineLevel="0" collapsed="false">
      <c r="A20" s="95" t="n">
        <v>2003</v>
      </c>
      <c r="C20" s="87" t="n">
        <v>418915</v>
      </c>
      <c r="D20" s="87" t="n">
        <v>415578</v>
      </c>
      <c r="E20" s="87" t="n">
        <v>3229</v>
      </c>
      <c r="F20" s="87" t="n">
        <v>99</v>
      </c>
      <c r="H20" s="84" t="n">
        <v>371105</v>
      </c>
      <c r="I20" s="84" t="n">
        <v>368678</v>
      </c>
    </row>
    <row r="21" customFormat="false" ht="13.5" hidden="false" customHeight="true" outlineLevel="0" collapsed="false">
      <c r="A21" s="95" t="n">
        <v>2004</v>
      </c>
      <c r="C21" s="87" t="n">
        <v>430066</v>
      </c>
      <c r="D21" s="87" t="n">
        <v>425003</v>
      </c>
      <c r="E21" s="87" t="n">
        <v>4637</v>
      </c>
      <c r="F21" s="87" t="n">
        <v>397</v>
      </c>
      <c r="H21" s="84" t="n">
        <v>376498</v>
      </c>
      <c r="I21" s="84" t="n">
        <v>372885</v>
      </c>
    </row>
    <row r="22" customFormat="false" ht="13.5" hidden="false" customHeight="true" outlineLevel="0" collapsed="false">
      <c r="A22" s="95" t="n">
        <v>2005</v>
      </c>
      <c r="C22" s="87" t="n">
        <v>445970</v>
      </c>
      <c r="D22" s="87" t="n">
        <v>438486</v>
      </c>
      <c r="E22" s="87" t="n">
        <v>5936</v>
      </c>
      <c r="F22" s="87" t="n">
        <v>451</v>
      </c>
      <c r="H22" s="84" t="n">
        <v>395208</v>
      </c>
      <c r="I22" s="84" t="n">
        <v>389532</v>
      </c>
    </row>
    <row r="23" customFormat="false" ht="13.5" hidden="false" customHeight="true" outlineLevel="0" collapsed="false">
      <c r="A23" s="10" t="n">
        <v>2006</v>
      </c>
      <c r="B23" s="10"/>
      <c r="C23" s="19" t="n">
        <v>330852</v>
      </c>
      <c r="D23" s="19" t="n">
        <v>324237</v>
      </c>
      <c r="E23" s="19" t="n">
        <v>5308</v>
      </c>
      <c r="F23" s="19" t="n">
        <v>390</v>
      </c>
      <c r="H23" s="19" t="n">
        <v>292050</v>
      </c>
      <c r="I23" s="19" t="n">
        <v>286638</v>
      </c>
    </row>
    <row r="24" customFormat="false" ht="13.5" hidden="false" customHeight="true" outlineLevel="0" collapsed="false">
      <c r="A24" s="10" t="n">
        <v>2007</v>
      </c>
      <c r="B24" s="10"/>
      <c r="C24" s="19" t="n">
        <v>342505</v>
      </c>
      <c r="D24" s="19" t="n">
        <v>335676</v>
      </c>
      <c r="E24" s="19" t="n">
        <v>5525</v>
      </c>
      <c r="F24" s="19" t="n">
        <v>372</v>
      </c>
      <c r="H24" s="19" t="n">
        <v>303769</v>
      </c>
      <c r="I24" s="19" t="n">
        <v>298143</v>
      </c>
    </row>
    <row r="25" customFormat="false" ht="13.5" hidden="false" customHeight="true" outlineLevel="0" collapsed="false">
      <c r="A25" s="10" t="n">
        <v>2008</v>
      </c>
      <c r="B25" s="10"/>
      <c r="C25" s="19" t="n">
        <v>355800</v>
      </c>
      <c r="D25" s="19" t="n">
        <v>350628</v>
      </c>
      <c r="E25" s="19" t="n">
        <v>4784</v>
      </c>
      <c r="F25" s="19" t="n">
        <v>367</v>
      </c>
      <c r="G25" s="87" t="n">
        <v>41795</v>
      </c>
      <c r="H25" s="19" t="n">
        <v>314005</v>
      </c>
      <c r="I25" s="19" t="n">
        <v>309927</v>
      </c>
    </row>
    <row r="26" customFormat="false" ht="13.5" hidden="false" customHeight="true" outlineLevel="0" collapsed="false">
      <c r="A26" s="10" t="n">
        <v>2009</v>
      </c>
      <c r="B26" s="10"/>
      <c r="C26" s="19" t="n">
        <v>380700</v>
      </c>
      <c r="D26" s="19" t="n">
        <v>375354</v>
      </c>
      <c r="E26" s="19" t="n">
        <v>4943</v>
      </c>
      <c r="F26" s="19" t="n">
        <v>377</v>
      </c>
      <c r="G26" s="87" t="n">
        <v>43149</v>
      </c>
      <c r="H26" s="19" t="n">
        <v>337551</v>
      </c>
      <c r="I26" s="19" t="n">
        <v>333096</v>
      </c>
    </row>
    <row r="27" customFormat="false" ht="13.5" hidden="false" customHeight="true" outlineLevel="0" collapsed="false">
      <c r="A27" s="50" t="n">
        <v>2010</v>
      </c>
      <c r="B27" s="50"/>
      <c r="C27" s="89" t="n">
        <v>399700</v>
      </c>
      <c r="D27" s="89" t="n">
        <v>394052</v>
      </c>
      <c r="E27" s="89" t="n">
        <v>5323</v>
      </c>
      <c r="F27" s="89" t="n">
        <v>284</v>
      </c>
      <c r="G27" s="89" t="n">
        <v>46885</v>
      </c>
      <c r="H27" s="89" t="n">
        <v>352815</v>
      </c>
      <c r="I27" s="89" t="n">
        <v>347952</v>
      </c>
    </row>
    <row r="28" customFormat="false" ht="13.5" hidden="false" customHeight="true" outlineLevel="0" collapsed="false">
      <c r="A28" s="10" t="n">
        <v>2011</v>
      </c>
      <c r="B28" s="10"/>
      <c r="C28" s="19" t="n">
        <v>356720</v>
      </c>
      <c r="D28" s="19" t="n">
        <v>353781</v>
      </c>
      <c r="E28" s="19" t="n">
        <v>2927</v>
      </c>
      <c r="F28" s="19" t="n">
        <v>512</v>
      </c>
      <c r="G28" s="87" t="n">
        <v>54203</v>
      </c>
      <c r="H28" s="19" t="n">
        <v>314998</v>
      </c>
      <c r="I28" s="19" t="n">
        <v>314998</v>
      </c>
    </row>
    <row r="29" customFormat="false" ht="13.5" hidden="false" customHeight="true" outlineLevel="0" collapsed="false">
      <c r="A29" s="10" t="n">
        <v>2012</v>
      </c>
      <c r="B29" s="10"/>
      <c r="C29" s="19" t="n">
        <v>452840</v>
      </c>
      <c r="D29" s="19" t="n">
        <v>447524</v>
      </c>
      <c r="E29" s="19" t="n">
        <v>4914</v>
      </c>
      <c r="F29" s="19" t="n">
        <v>356</v>
      </c>
      <c r="G29" s="87" t="n">
        <v>51946</v>
      </c>
      <c r="H29" s="87" t="n">
        <v>400894</v>
      </c>
      <c r="I29" s="87" t="n">
        <v>396431</v>
      </c>
    </row>
    <row r="30" customFormat="false" ht="13.5" hidden="false" customHeight="true" outlineLevel="0" collapsed="false">
      <c r="A30" s="10" t="n">
        <v>2013</v>
      </c>
      <c r="B30" s="10"/>
      <c r="C30" s="19" t="n">
        <v>488615.112121609</v>
      </c>
      <c r="D30" s="19" t="n">
        <v>483859.112121609</v>
      </c>
      <c r="E30" s="19" t="n">
        <v>4346</v>
      </c>
      <c r="F30" s="19" t="n">
        <v>358</v>
      </c>
      <c r="G30" s="87" t="n">
        <v>51560</v>
      </c>
      <c r="H30" s="87" t="n">
        <v>437055</v>
      </c>
      <c r="I30" s="87" t="n">
        <v>432997</v>
      </c>
    </row>
    <row r="31" customFormat="false" ht="13.5" hidden="false" customHeight="true" outlineLevel="0" collapsed="false">
      <c r="A31" s="10" t="n">
        <v>2014</v>
      </c>
      <c r="B31" s="10"/>
      <c r="C31" s="19" t="n">
        <v>513534</v>
      </c>
      <c r="D31" s="19" t="n">
        <v>508805</v>
      </c>
      <c r="E31" s="19" t="n">
        <v>4359</v>
      </c>
      <c r="F31" s="19" t="n">
        <v>319</v>
      </c>
      <c r="G31" s="87" t="n">
        <v>54138</v>
      </c>
      <c r="H31" s="87" t="n">
        <v>459396</v>
      </c>
      <c r="I31" s="87" t="n">
        <v>455313</v>
      </c>
    </row>
    <row r="32" customFormat="false" ht="13.5" hidden="false" customHeight="true" outlineLevel="0" collapsed="false">
      <c r="A32" s="10" t="n">
        <v>2015</v>
      </c>
      <c r="B32" s="10"/>
      <c r="C32" s="19" t="n">
        <f aca="false">SUM(C34:C48)</f>
        <v>542368</v>
      </c>
      <c r="D32" s="19" t="n">
        <f aca="false">SUM(D34:D48)</f>
        <v>537152</v>
      </c>
      <c r="E32" s="19" t="n">
        <f aca="false">SUM(E34:E48)</f>
        <v>4808</v>
      </c>
      <c r="F32" s="19" t="n">
        <f aca="false">SUM(F34:F48)</f>
        <v>357</v>
      </c>
      <c r="G32" s="19" t="n">
        <f aca="false">SUM(G34:G48)</f>
        <v>57169</v>
      </c>
      <c r="H32" s="19" t="n">
        <f aca="false">SUM(H34:H48)</f>
        <v>485199</v>
      </c>
      <c r="I32" s="19" t="n">
        <f aca="false">SUM(I34:I48)</f>
        <v>480595</v>
      </c>
    </row>
    <row r="33" customFormat="false" ht="13.5" hidden="false" customHeight="true" outlineLevel="0" collapsed="false">
      <c r="A33" s="10"/>
      <c r="B33" s="10"/>
      <c r="C33" s="19"/>
      <c r="D33" s="19"/>
      <c r="E33" s="19"/>
      <c r="F33" s="19"/>
      <c r="I33" s="87"/>
    </row>
    <row r="34" customFormat="false" ht="13.5" hidden="false" customHeight="true" outlineLevel="0" collapsed="false">
      <c r="A34" s="29" t="s">
        <v>106</v>
      </c>
      <c r="B34" s="1" t="s">
        <v>107</v>
      </c>
      <c r="C34" s="19" t="n">
        <v>103170</v>
      </c>
      <c r="D34" s="19" t="n">
        <v>102793</v>
      </c>
      <c r="E34" s="19" t="n">
        <v>299</v>
      </c>
      <c r="F34" s="19" t="n">
        <v>27</v>
      </c>
      <c r="G34" s="19" t="n">
        <v>4530</v>
      </c>
      <c r="H34" s="19" t="n">
        <v>98640</v>
      </c>
      <c r="I34" s="19" t="n">
        <v>98330</v>
      </c>
    </row>
    <row r="35" customFormat="false" ht="13.5" hidden="false" customHeight="true" outlineLevel="0" collapsed="false">
      <c r="A35" s="29" t="s">
        <v>108</v>
      </c>
      <c r="B35" s="1" t="s">
        <v>109</v>
      </c>
      <c r="C35" s="19" t="n">
        <v>63406</v>
      </c>
      <c r="D35" s="19" t="n">
        <v>62043</v>
      </c>
      <c r="E35" s="19" t="n">
        <v>1353</v>
      </c>
      <c r="F35" s="19" t="n">
        <v>10</v>
      </c>
      <c r="G35" s="19" t="n">
        <v>18382</v>
      </c>
      <c r="H35" s="19" t="n">
        <v>45024</v>
      </c>
      <c r="I35" s="19" t="n">
        <v>43821</v>
      </c>
    </row>
    <row r="36" customFormat="false" ht="13.5" hidden="false" customHeight="true" outlineLevel="0" collapsed="false">
      <c r="A36" s="29" t="s">
        <v>244</v>
      </c>
      <c r="B36" s="1" t="s">
        <v>111</v>
      </c>
      <c r="C36" s="19" t="n">
        <v>17139</v>
      </c>
      <c r="D36" s="19" t="n">
        <v>17124</v>
      </c>
      <c r="E36" s="19" t="n">
        <v>15</v>
      </c>
      <c r="F36" s="19"/>
      <c r="G36" s="19" t="n">
        <v>1011</v>
      </c>
      <c r="H36" s="19" t="n">
        <v>16128</v>
      </c>
      <c r="I36" s="19" t="n">
        <v>16113</v>
      </c>
    </row>
    <row r="37" customFormat="false" ht="13.5" hidden="false" customHeight="true" outlineLevel="0" collapsed="false">
      <c r="A37" s="29" t="s">
        <v>245</v>
      </c>
      <c r="B37" s="1" t="s">
        <v>113</v>
      </c>
      <c r="C37" s="19" t="n">
        <v>57545</v>
      </c>
      <c r="D37" s="19" t="n">
        <v>57337</v>
      </c>
      <c r="E37" s="19" t="n">
        <v>208</v>
      </c>
      <c r="F37" s="19"/>
      <c r="G37" s="19" t="n">
        <v>2372</v>
      </c>
      <c r="H37" s="19" t="n">
        <v>55173</v>
      </c>
      <c r="I37" s="19" t="n">
        <v>54965</v>
      </c>
    </row>
    <row r="38" customFormat="false" ht="13.5" hidden="false" customHeight="true" outlineLevel="0" collapsed="false">
      <c r="A38" s="29" t="s">
        <v>114</v>
      </c>
      <c r="B38" s="1" t="s">
        <v>115</v>
      </c>
      <c r="C38" s="19" t="n">
        <v>40494</v>
      </c>
      <c r="D38" s="19" t="n">
        <v>39954</v>
      </c>
      <c r="E38" s="19" t="n">
        <v>540</v>
      </c>
      <c r="F38" s="19"/>
      <c r="G38" s="19" t="n">
        <v>2941</v>
      </c>
      <c r="H38" s="19" t="n">
        <v>37553</v>
      </c>
      <c r="I38" s="19" t="n">
        <v>37073</v>
      </c>
    </row>
    <row r="39" customFormat="false" ht="13.5" hidden="false" customHeight="true" outlineLevel="0" collapsed="false">
      <c r="A39" s="53" t="s">
        <v>247</v>
      </c>
      <c r="B39" s="16" t="s">
        <v>117</v>
      </c>
      <c r="C39" s="89" t="n">
        <v>7187</v>
      </c>
      <c r="D39" s="89" t="n">
        <v>7146</v>
      </c>
      <c r="E39" s="89" t="n">
        <v>41</v>
      </c>
      <c r="F39" s="89"/>
      <c r="G39" s="89" t="n">
        <v>520</v>
      </c>
      <c r="H39" s="89" t="n">
        <v>6667</v>
      </c>
      <c r="I39" s="89" t="n">
        <v>6631</v>
      </c>
    </row>
    <row r="40" customFormat="false" ht="13.5" hidden="false" customHeight="true" outlineLevel="0" collapsed="false">
      <c r="A40" s="29" t="s">
        <v>248</v>
      </c>
      <c r="B40" s="1" t="s">
        <v>119</v>
      </c>
      <c r="C40" s="19" t="n">
        <v>10480</v>
      </c>
      <c r="D40" s="19" t="n">
        <v>10448</v>
      </c>
      <c r="E40" s="19" t="n">
        <v>32</v>
      </c>
      <c r="F40" s="19"/>
      <c r="G40" s="19" t="n">
        <v>784</v>
      </c>
      <c r="H40" s="19" t="n">
        <v>9696</v>
      </c>
      <c r="I40" s="19" t="n">
        <v>9664</v>
      </c>
    </row>
    <row r="41" customFormat="false" ht="13.5" hidden="false" customHeight="true" outlineLevel="0" collapsed="false">
      <c r="A41" s="29" t="s">
        <v>120</v>
      </c>
      <c r="B41" s="1" t="s">
        <v>121</v>
      </c>
      <c r="C41" s="19" t="n">
        <v>84221</v>
      </c>
      <c r="D41" s="19" t="n">
        <v>82820</v>
      </c>
      <c r="E41" s="19" t="n">
        <v>1081</v>
      </c>
      <c r="F41" s="19" t="n">
        <v>320</v>
      </c>
      <c r="G41" s="19" t="n">
        <v>19498</v>
      </c>
      <c r="H41" s="19" t="n">
        <v>64723</v>
      </c>
      <c r="I41" s="19" t="n">
        <v>63642</v>
      </c>
    </row>
    <row r="42" customFormat="false" ht="13.5" hidden="false" customHeight="true" outlineLevel="0" collapsed="false">
      <c r="A42" s="29" t="s">
        <v>122</v>
      </c>
      <c r="B42" s="1" t="s">
        <v>123</v>
      </c>
      <c r="C42" s="19" t="n">
        <v>3522</v>
      </c>
      <c r="D42" s="19" t="n">
        <v>3522</v>
      </c>
      <c r="E42" s="19"/>
      <c r="F42" s="19"/>
      <c r="G42" s="19" t="n">
        <v>403</v>
      </c>
      <c r="H42" s="19" t="n">
        <v>3119</v>
      </c>
      <c r="I42" s="19" t="n">
        <v>3119</v>
      </c>
    </row>
    <row r="43" customFormat="false" ht="13.5" hidden="false" customHeight="true" outlineLevel="0" collapsed="false">
      <c r="A43" s="53" t="s">
        <v>124</v>
      </c>
      <c r="B43" s="16" t="s">
        <v>125</v>
      </c>
      <c r="C43" s="89" t="n">
        <v>4745</v>
      </c>
      <c r="D43" s="89" t="n">
        <v>4745</v>
      </c>
      <c r="E43" s="89"/>
      <c r="F43" s="89"/>
      <c r="G43" s="89"/>
      <c r="H43" s="89" t="n">
        <v>4745</v>
      </c>
      <c r="I43" s="89" t="n">
        <v>4745</v>
      </c>
    </row>
    <row r="44" customFormat="false" ht="13.5" hidden="false" customHeight="true" outlineLevel="0" collapsed="false">
      <c r="A44" s="29" t="s">
        <v>541</v>
      </c>
      <c r="B44" s="1" t="s">
        <v>127</v>
      </c>
      <c r="C44" s="19" t="n">
        <v>133074</v>
      </c>
      <c r="D44" s="19" t="n">
        <v>131895</v>
      </c>
      <c r="E44" s="19" t="n">
        <v>1179</v>
      </c>
      <c r="F44" s="19"/>
      <c r="G44" s="19" t="n">
        <v>3925</v>
      </c>
      <c r="H44" s="19" t="n">
        <v>129149</v>
      </c>
      <c r="I44" s="19" t="n">
        <v>127970</v>
      </c>
    </row>
    <row r="45" customFormat="false" ht="13.5" hidden="false" customHeight="true" outlineLevel="0" collapsed="false">
      <c r="A45" s="29" t="s">
        <v>542</v>
      </c>
      <c r="B45" s="1" t="s">
        <v>129</v>
      </c>
      <c r="C45" s="19" t="n">
        <v>14192</v>
      </c>
      <c r="D45" s="19" t="n">
        <v>14132</v>
      </c>
      <c r="E45" s="19" t="n">
        <v>60</v>
      </c>
      <c r="F45" s="19"/>
      <c r="G45" s="19" t="n">
        <v>1097</v>
      </c>
      <c r="H45" s="19" t="n">
        <v>13095</v>
      </c>
      <c r="I45" s="19" t="n">
        <v>13035</v>
      </c>
    </row>
    <row r="46" customFormat="false" ht="13.5" hidden="false" customHeight="true" outlineLevel="0" collapsed="false">
      <c r="A46" s="29" t="s">
        <v>130</v>
      </c>
      <c r="B46" s="12" t="s">
        <v>131</v>
      </c>
      <c r="C46" s="19" t="n">
        <v>1320</v>
      </c>
      <c r="D46" s="19" t="n">
        <v>1320</v>
      </c>
      <c r="E46" s="19"/>
      <c r="F46" s="19"/>
      <c r="G46" s="19" t="n">
        <v>324</v>
      </c>
      <c r="H46" s="19" t="n">
        <v>996</v>
      </c>
      <c r="I46" s="19" t="n">
        <v>996</v>
      </c>
    </row>
    <row r="47" customFormat="false" ht="13.5" hidden="false" customHeight="true" outlineLevel="0" collapsed="false">
      <c r="A47" s="55" t="s">
        <v>132</v>
      </c>
      <c r="B47" s="56" t="s">
        <v>133</v>
      </c>
      <c r="C47" s="19" t="n">
        <v>193</v>
      </c>
      <c r="D47" s="19" t="n">
        <v>193</v>
      </c>
      <c r="E47" s="19"/>
      <c r="F47" s="19"/>
      <c r="G47" s="19"/>
      <c r="H47" s="19" t="n">
        <v>193</v>
      </c>
      <c r="I47" s="19" t="n">
        <v>193</v>
      </c>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5" hidden="false" customHeight="true" outlineLevel="0" collapsed="false">
      <c r="A48" s="57" t="s">
        <v>134</v>
      </c>
      <c r="B48" s="58" t="s">
        <v>135</v>
      </c>
      <c r="C48" s="133" t="n">
        <v>1680</v>
      </c>
      <c r="D48" s="133" t="n">
        <v>1680</v>
      </c>
      <c r="E48" s="133"/>
      <c r="F48" s="133"/>
      <c r="G48" s="133" t="n">
        <v>1382</v>
      </c>
      <c r="H48" s="133" t="n">
        <v>298</v>
      </c>
      <c r="I48" s="133" t="n">
        <v>298</v>
      </c>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11" t="s">
        <v>179</v>
      </c>
      <c r="B49" s="2"/>
      <c r="C49" s="159"/>
      <c r="D49" s="159"/>
      <c r="E49" s="159"/>
      <c r="F49" s="159"/>
      <c r="G49" s="159"/>
      <c r="H49" s="159"/>
      <c r="I49" s="159"/>
    </row>
    <row r="50" customFormat="false" ht="13.5" hidden="false" customHeight="true" outlineLevel="0" collapsed="false">
      <c r="A50" s="12" t="s">
        <v>180</v>
      </c>
      <c r="B50" s="2"/>
      <c r="C50" s="159"/>
      <c r="D50" s="159"/>
      <c r="E50" s="159"/>
      <c r="F50" s="159"/>
      <c r="G50" s="159"/>
      <c r="H50" s="159"/>
      <c r="I50" s="159"/>
    </row>
    <row r="51" customFormat="false" ht="13.5" hidden="false" customHeight="true" outlineLevel="0" collapsed="false">
      <c r="A51" s="10"/>
      <c r="B51" s="10"/>
      <c r="C51" s="19"/>
      <c r="D51" s="19"/>
      <c r="E51" s="19"/>
      <c r="F51" s="19"/>
      <c r="G51" s="19"/>
      <c r="H51" s="19"/>
      <c r="I51" s="1"/>
    </row>
    <row r="52" customFormat="false" ht="13.5" hidden="false" customHeight="true" outlineLevel="0" collapsed="false"/>
    <row r="53" customFormat="false" ht="13.5" hidden="false" customHeight="true" outlineLevel="0" collapsed="false">
      <c r="C53" s="84"/>
      <c r="D53" s="84"/>
      <c r="E53" s="84"/>
      <c r="F53" s="84"/>
      <c r="G53" s="84"/>
      <c r="H53" s="8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sheetData>
  <mergeCells count="32">
    <mergeCell ref="A1:I1"/>
    <mergeCell ref="A2:I2"/>
    <mergeCell ref="G4:H4"/>
    <mergeCell ref="A5:A6"/>
    <mergeCell ref="B5:B6"/>
    <mergeCell ref="C5:C6"/>
    <mergeCell ref="A7:A8"/>
    <mergeCell ref="B7: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s>
  <printOptions headings="false" gridLines="false" gridLinesSet="true" horizontalCentered="true" verticalCentered="tru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false" showRowColHeaders="true" showZeros="true" rightToLeft="false" tabSelected="false" showOutlineSymbols="true" defaultGridColor="true" view="normal" topLeftCell="A4" colorId="64" zoomScale="120" zoomScaleNormal="120" zoomScalePageLayoutView="100" workbookViewId="0">
      <selection pane="topLeft" activeCell="N10" activeCellId="0" sqref="N10"/>
    </sheetView>
  </sheetViews>
  <sheetFormatPr defaultColWidth="9.1328125" defaultRowHeight="12.75" zeroHeight="false" outlineLevelRow="0" outlineLevelCol="0"/>
  <cols>
    <col collapsed="false" customWidth="true" hidden="false" outlineLevel="0" max="1" min="1" style="84" width="10.28"/>
    <col collapsed="false" customWidth="true" hidden="false" outlineLevel="0" max="2" min="2" style="84" width="14.7"/>
    <col collapsed="false" customWidth="true" hidden="false" outlineLevel="0" max="4" min="3" style="84" width="9.56"/>
    <col collapsed="false" customWidth="true" hidden="false" outlineLevel="0" max="5" min="5" style="84" width="12.42"/>
    <col collapsed="false" customWidth="true" hidden="false" outlineLevel="0" max="6" min="6" style="84" width="13.85"/>
    <col collapsed="false" customWidth="true" hidden="false" outlineLevel="0" max="10" min="7" style="84" width="9.56"/>
    <col collapsed="false" customWidth="true" hidden="false" outlineLevel="0" max="11" min="11" style="84" width="0.7"/>
    <col collapsed="false" customWidth="true" hidden="false" outlineLevel="0" max="12" min="12" style="84" width="9.85"/>
    <col collapsed="false" customWidth="false" hidden="false" outlineLevel="0" max="257" min="13" style="84" width="9.13"/>
  </cols>
  <sheetData>
    <row r="1" s="97" customFormat="true" ht="19.5" hidden="false" customHeight="true" outlineLevel="0" collapsed="false">
      <c r="A1" s="341" t="s">
        <v>543</v>
      </c>
      <c r="B1" s="341"/>
      <c r="C1" s="341"/>
      <c r="D1" s="341"/>
      <c r="E1" s="341"/>
      <c r="F1" s="341"/>
      <c r="G1" s="341"/>
      <c r="H1" s="341"/>
      <c r="I1" s="341"/>
      <c r="J1" s="341"/>
    </row>
    <row r="2" s="97" customFormat="true" ht="14.25" hidden="false" customHeight="true" outlineLevel="0" collapsed="false">
      <c r="A2" s="342" t="s">
        <v>544</v>
      </c>
      <c r="B2" s="342"/>
      <c r="C2" s="342"/>
      <c r="D2" s="342"/>
      <c r="E2" s="342"/>
      <c r="F2" s="342"/>
      <c r="G2" s="342"/>
      <c r="H2" s="342"/>
      <c r="I2" s="342"/>
      <c r="J2" s="342"/>
    </row>
    <row r="3" s="97" customFormat="true" ht="13.5" hidden="false" customHeight="true" outlineLevel="0" collapsed="false">
      <c r="A3" s="341"/>
      <c r="B3" s="341"/>
      <c r="C3" s="341"/>
      <c r="D3" s="341"/>
      <c r="E3" s="341"/>
      <c r="F3" s="341"/>
      <c r="G3" s="341"/>
      <c r="H3" s="341"/>
      <c r="I3" s="341"/>
      <c r="J3" s="341"/>
    </row>
    <row r="4" customFormat="false" ht="12" hidden="false" customHeight="true" outlineLevel="0" collapsed="false">
      <c r="A4" s="343" t="s">
        <v>545</v>
      </c>
      <c r="B4" s="344" t="s">
        <v>546</v>
      </c>
      <c r="C4" s="171" t="s">
        <v>420</v>
      </c>
      <c r="D4" s="171"/>
      <c r="E4" s="171"/>
      <c r="F4" s="171"/>
      <c r="G4" s="173" t="s">
        <v>421</v>
      </c>
      <c r="H4" s="173"/>
      <c r="I4" s="173"/>
      <c r="J4" s="173"/>
    </row>
    <row r="5" customFormat="false" ht="12" hidden="false" customHeight="true" outlineLevel="0" collapsed="false">
      <c r="A5" s="343"/>
      <c r="B5" s="344"/>
      <c r="C5" s="155" t="s">
        <v>547</v>
      </c>
      <c r="D5" s="155"/>
      <c r="E5" s="155"/>
      <c r="F5" s="155"/>
      <c r="G5" s="157" t="s">
        <v>548</v>
      </c>
      <c r="H5" s="157"/>
      <c r="I5" s="157"/>
      <c r="J5" s="157"/>
    </row>
    <row r="6" customFormat="false" ht="12" hidden="false" customHeight="true" outlineLevel="0" collapsed="false">
      <c r="A6" s="343"/>
      <c r="B6" s="344"/>
      <c r="C6" s="345" t="n">
        <v>2012</v>
      </c>
      <c r="D6" s="345" t="n">
        <v>2013</v>
      </c>
      <c r="E6" s="345" t="n">
        <v>2014</v>
      </c>
      <c r="F6" s="345" t="n">
        <v>2015</v>
      </c>
      <c r="G6" s="346" t="n">
        <v>2012</v>
      </c>
      <c r="H6" s="346" t="n">
        <v>2013</v>
      </c>
      <c r="I6" s="346" t="n">
        <v>2014</v>
      </c>
      <c r="J6" s="346" t="n">
        <v>2015</v>
      </c>
    </row>
    <row r="7" customFormat="false" ht="15" hidden="false" customHeight="true" outlineLevel="0" collapsed="false">
      <c r="A7" s="347" t="s">
        <v>359</v>
      </c>
      <c r="B7" s="86" t="s">
        <v>369</v>
      </c>
      <c r="C7" s="322" t="n">
        <v>47073</v>
      </c>
      <c r="D7" s="322" t="n">
        <v>38510</v>
      </c>
      <c r="E7" s="348" t="n">
        <v>29870</v>
      </c>
      <c r="F7" s="348" t="n">
        <v>21484</v>
      </c>
    </row>
    <row r="8" customFormat="false" ht="15" hidden="false" customHeight="true" outlineLevel="0" collapsed="false">
      <c r="A8" s="349" t="s">
        <v>549</v>
      </c>
      <c r="B8" s="86" t="s">
        <v>550</v>
      </c>
      <c r="C8" s="322" t="n">
        <v>1487</v>
      </c>
      <c r="D8" s="322" t="n">
        <v>2064</v>
      </c>
      <c r="E8" s="322" t="n">
        <v>1270</v>
      </c>
      <c r="F8" s="322" t="n">
        <v>1718</v>
      </c>
      <c r="G8" s="87" t="n">
        <v>2495</v>
      </c>
      <c r="H8" s="87" t="n">
        <v>4454</v>
      </c>
      <c r="I8" s="87" t="n">
        <v>2393</v>
      </c>
      <c r="J8" s="87" t="n">
        <v>3359</v>
      </c>
    </row>
    <row r="9" customFormat="false" ht="15" hidden="false" customHeight="true" outlineLevel="0" collapsed="false">
      <c r="A9" s="350" t="s">
        <v>551</v>
      </c>
      <c r="B9" s="86" t="s">
        <v>552</v>
      </c>
      <c r="C9" s="322" t="n">
        <v>2158</v>
      </c>
      <c r="D9" s="322" t="n">
        <v>2126</v>
      </c>
      <c r="E9" s="322" t="n">
        <v>98</v>
      </c>
      <c r="F9" s="322" t="n">
        <v>98</v>
      </c>
      <c r="G9" s="87" t="n">
        <v>956.9</v>
      </c>
      <c r="H9" s="87" t="n">
        <v>1035.9</v>
      </c>
      <c r="I9" s="87" t="n">
        <v>449</v>
      </c>
      <c r="J9" s="87" t="n">
        <v>449</v>
      </c>
    </row>
    <row r="10" customFormat="false" ht="15" hidden="false" customHeight="true" outlineLevel="0" collapsed="false">
      <c r="A10" s="350" t="s">
        <v>553</v>
      </c>
      <c r="B10" s="86" t="s">
        <v>554</v>
      </c>
      <c r="C10" s="322" t="n">
        <v>482</v>
      </c>
      <c r="D10" s="322" t="n">
        <v>819</v>
      </c>
      <c r="E10" s="322" t="n">
        <v>2110</v>
      </c>
      <c r="F10" s="322" t="n">
        <v>103</v>
      </c>
      <c r="G10" s="87" t="n">
        <v>1759</v>
      </c>
      <c r="H10" s="87" t="n">
        <v>2095</v>
      </c>
      <c r="I10" s="87" t="n">
        <v>707</v>
      </c>
      <c r="J10" s="87" t="n">
        <v>373</v>
      </c>
    </row>
    <row r="11" customFormat="false" ht="15" hidden="false" customHeight="true" outlineLevel="0" collapsed="false">
      <c r="A11" s="351" t="s">
        <v>555</v>
      </c>
      <c r="B11" s="352" t="s">
        <v>556</v>
      </c>
      <c r="C11" s="353" t="n">
        <v>1</v>
      </c>
      <c r="D11" s="353" t="n">
        <v>18</v>
      </c>
      <c r="E11" s="353" t="n">
        <v>1018</v>
      </c>
      <c r="F11" s="353"/>
      <c r="G11" s="89" t="n">
        <v>2</v>
      </c>
      <c r="H11" s="89"/>
      <c r="I11" s="89" t="n">
        <v>1250</v>
      </c>
      <c r="J11" s="89"/>
    </row>
    <row r="12" customFormat="false" ht="15" hidden="false" customHeight="true" outlineLevel="0" collapsed="false">
      <c r="A12" s="350" t="s">
        <v>557</v>
      </c>
      <c r="B12" s="86" t="s">
        <v>558</v>
      </c>
      <c r="C12" s="322" t="n">
        <v>1538</v>
      </c>
      <c r="D12" s="322" t="n">
        <v>946</v>
      </c>
      <c r="E12" s="322" t="n">
        <v>618</v>
      </c>
      <c r="F12" s="322" t="n">
        <v>422</v>
      </c>
      <c r="G12" s="87" t="n">
        <v>2609</v>
      </c>
      <c r="H12" s="87" t="n">
        <v>1839</v>
      </c>
      <c r="I12" s="87" t="n">
        <v>618</v>
      </c>
      <c r="J12" s="87" t="n">
        <v>826</v>
      </c>
    </row>
    <row r="13" customFormat="false" ht="15" hidden="false" customHeight="true" outlineLevel="0" collapsed="false">
      <c r="A13" s="347" t="s">
        <v>559</v>
      </c>
      <c r="B13" s="86" t="s">
        <v>560</v>
      </c>
      <c r="C13" s="322" t="n">
        <v>61037</v>
      </c>
      <c r="D13" s="322" t="n">
        <v>48995</v>
      </c>
      <c r="E13" s="322" t="n">
        <v>51092</v>
      </c>
      <c r="F13" s="322" t="n">
        <v>65011</v>
      </c>
      <c r="G13" s="87" t="n">
        <v>89182</v>
      </c>
      <c r="H13" s="87" t="n">
        <v>73820</v>
      </c>
      <c r="I13" s="87" t="n">
        <v>78954</v>
      </c>
      <c r="J13" s="87" t="n">
        <v>103201</v>
      </c>
    </row>
    <row r="14" customFormat="false" ht="15" hidden="false" customHeight="true" outlineLevel="0" collapsed="false">
      <c r="A14" s="347" t="s">
        <v>561</v>
      </c>
      <c r="B14" s="86" t="s">
        <v>562</v>
      </c>
      <c r="C14" s="322" t="n">
        <v>7518</v>
      </c>
      <c r="D14" s="322" t="n">
        <v>4265</v>
      </c>
      <c r="E14" s="322" t="n">
        <v>912</v>
      </c>
      <c r="F14" s="322" t="n">
        <v>1277</v>
      </c>
      <c r="G14" s="87" t="n">
        <v>133862</v>
      </c>
      <c r="H14" s="87" t="n">
        <v>78730</v>
      </c>
      <c r="I14" s="87" t="n">
        <v>23632</v>
      </c>
      <c r="J14" s="87" t="n">
        <v>29590</v>
      </c>
    </row>
    <row r="15" customFormat="false" ht="15" hidden="false" customHeight="true" outlineLevel="0" collapsed="false">
      <c r="A15" s="347" t="s">
        <v>563</v>
      </c>
      <c r="B15" s="1" t="s">
        <v>564</v>
      </c>
      <c r="C15" s="322" t="n">
        <v>1867</v>
      </c>
      <c r="D15" s="322" t="n">
        <v>846</v>
      </c>
      <c r="E15" s="354" t="n">
        <v>1070</v>
      </c>
      <c r="F15" s="354" t="n">
        <v>3577</v>
      </c>
      <c r="G15" s="87" t="n">
        <v>5409</v>
      </c>
      <c r="H15" s="87" t="n">
        <v>3452</v>
      </c>
      <c r="I15" s="87" t="n">
        <v>3543</v>
      </c>
      <c r="J15" s="87" t="n">
        <v>11977</v>
      </c>
    </row>
    <row r="16" customFormat="false" ht="15" hidden="false" customHeight="true" outlineLevel="0" collapsed="false">
      <c r="A16" s="332" t="s">
        <v>565</v>
      </c>
      <c r="B16" s="352" t="s">
        <v>566</v>
      </c>
      <c r="C16" s="353" t="n">
        <v>496</v>
      </c>
      <c r="D16" s="353" t="n">
        <v>672.5</v>
      </c>
      <c r="E16" s="353" t="n">
        <v>690</v>
      </c>
      <c r="F16" s="353" t="n">
        <v>863</v>
      </c>
      <c r="G16" s="89" t="n">
        <v>1273.5</v>
      </c>
      <c r="H16" s="89" t="n">
        <v>1699</v>
      </c>
      <c r="I16" s="89" t="n">
        <v>2067</v>
      </c>
      <c r="J16" s="89" t="n">
        <v>2416</v>
      </c>
    </row>
    <row r="17" customFormat="false" ht="15" hidden="false" customHeight="true" outlineLevel="0" collapsed="false">
      <c r="A17" s="355" t="s">
        <v>567</v>
      </c>
      <c r="B17" s="356" t="s">
        <v>568</v>
      </c>
      <c r="C17" s="357" t="n">
        <v>2128</v>
      </c>
      <c r="D17" s="357" t="n">
        <v>3500</v>
      </c>
      <c r="E17" s="357" t="n">
        <v>3531</v>
      </c>
      <c r="F17" s="357" t="n">
        <v>2910</v>
      </c>
      <c r="G17" s="357"/>
      <c r="H17" s="357"/>
      <c r="I17" s="357"/>
      <c r="J17" s="357"/>
    </row>
    <row r="18" customFormat="false" ht="35.25" hidden="false" customHeight="true" outlineLevel="0" collapsed="false">
      <c r="A18" s="347"/>
      <c r="B18" s="134"/>
      <c r="C18" s="134"/>
      <c r="D18" s="134"/>
      <c r="E18" s="134"/>
      <c r="F18" s="134"/>
      <c r="G18" s="134"/>
      <c r="H18" s="134"/>
      <c r="I18" s="134"/>
      <c r="J18" s="134"/>
    </row>
    <row r="19" customFormat="false" ht="18.75" hidden="false" customHeight="true" outlineLevel="0" collapsed="false">
      <c r="A19" s="358" t="s">
        <v>569</v>
      </c>
      <c r="B19" s="358"/>
      <c r="C19" s="358"/>
      <c r="D19" s="358"/>
      <c r="E19" s="358"/>
      <c r="F19" s="358"/>
      <c r="G19" s="358"/>
      <c r="H19" s="358"/>
      <c r="I19" s="358"/>
      <c r="J19" s="358"/>
    </row>
    <row r="20" customFormat="false" ht="17.25" hidden="false" customHeight="true" outlineLevel="0" collapsed="false">
      <c r="A20" s="359" t="s">
        <v>570</v>
      </c>
      <c r="B20" s="359"/>
      <c r="C20" s="360" t="s">
        <v>571</v>
      </c>
      <c r="D20" s="360"/>
      <c r="E20" s="360"/>
      <c r="F20" s="361" t="s">
        <v>572</v>
      </c>
      <c r="G20" s="361"/>
      <c r="H20" s="361"/>
      <c r="I20" s="361"/>
      <c r="J20" s="361"/>
    </row>
    <row r="21" customFormat="false" ht="17.25" hidden="false" customHeight="true" outlineLevel="0" collapsed="false">
      <c r="A21" s="359"/>
      <c r="B21" s="359"/>
      <c r="C21" s="362"/>
      <c r="D21" s="362"/>
      <c r="E21" s="362"/>
      <c r="F21" s="346" t="n">
        <v>2011</v>
      </c>
      <c r="G21" s="346" t="n">
        <v>2012</v>
      </c>
      <c r="H21" s="346" t="n">
        <v>2013</v>
      </c>
      <c r="I21" s="346" t="n">
        <v>2014</v>
      </c>
      <c r="J21" s="346" t="n">
        <v>2015</v>
      </c>
    </row>
    <row r="22" customFormat="false" ht="13.5" hidden="false" customHeight="true" outlineLevel="0" collapsed="false">
      <c r="A22" s="347" t="s">
        <v>573</v>
      </c>
      <c r="B22" s="134"/>
      <c r="C22" s="86" t="s">
        <v>574</v>
      </c>
      <c r="F22" s="134" t="n">
        <v>505974</v>
      </c>
      <c r="G22" s="134" t="n">
        <v>640162.5</v>
      </c>
      <c r="H22" s="134" t="n">
        <v>671338</v>
      </c>
      <c r="I22" s="134" t="n">
        <v>747069</v>
      </c>
      <c r="J22" s="134" t="n">
        <v>774120</v>
      </c>
    </row>
    <row r="23" customFormat="false" ht="13.5" hidden="false" customHeight="true" outlineLevel="0" collapsed="false">
      <c r="A23" s="347" t="s">
        <v>575</v>
      </c>
      <c r="B23" s="134"/>
      <c r="C23" s="86" t="s">
        <v>576</v>
      </c>
      <c r="F23" s="158" t="n">
        <v>213331</v>
      </c>
      <c r="G23" s="158" t="n">
        <v>248155.5</v>
      </c>
      <c r="H23" s="158" t="n">
        <v>293785</v>
      </c>
      <c r="I23" s="158" t="n">
        <v>366139</v>
      </c>
      <c r="J23" s="158" t="n">
        <v>377045</v>
      </c>
    </row>
    <row r="24" customFormat="false" ht="13.5" hidden="false" customHeight="true" outlineLevel="0" collapsed="false">
      <c r="A24" s="347" t="s">
        <v>577</v>
      </c>
      <c r="B24" s="134"/>
      <c r="C24" s="86" t="s">
        <v>578</v>
      </c>
      <c r="F24" s="158" t="n">
        <v>11582</v>
      </c>
      <c r="G24" s="158" t="n">
        <v>10691.7</v>
      </c>
      <c r="H24" s="158" t="n">
        <v>16457</v>
      </c>
      <c r="I24" s="158" t="n">
        <v>12265</v>
      </c>
      <c r="J24" s="158" t="n">
        <v>20296</v>
      </c>
    </row>
    <row r="25" customFormat="false" ht="13.5" hidden="false" customHeight="true" outlineLevel="0" collapsed="false">
      <c r="A25" s="347" t="s">
        <v>579</v>
      </c>
      <c r="B25" s="134"/>
      <c r="C25" s="134" t="s">
        <v>580</v>
      </c>
      <c r="F25" s="158" t="n">
        <v>281060</v>
      </c>
      <c r="G25" s="158" t="n">
        <v>381315.3</v>
      </c>
      <c r="H25" s="158" t="n">
        <v>361096</v>
      </c>
      <c r="I25" s="158" t="n">
        <v>368665</v>
      </c>
      <c r="J25" s="158" t="n">
        <v>376779</v>
      </c>
    </row>
    <row r="26" customFormat="false" ht="13.5" hidden="false" customHeight="true" outlineLevel="0" collapsed="false">
      <c r="A26" s="332" t="s">
        <v>581</v>
      </c>
      <c r="B26" s="160"/>
      <c r="C26" s="352" t="s">
        <v>582</v>
      </c>
      <c r="D26" s="16"/>
      <c r="E26" s="16"/>
      <c r="F26" s="160" t="n">
        <v>130.7</v>
      </c>
      <c r="G26" s="160" t="n">
        <v>179</v>
      </c>
      <c r="H26" s="160" t="n">
        <v>198</v>
      </c>
      <c r="I26" s="160" t="n">
        <v>161</v>
      </c>
      <c r="J26" s="160" t="n">
        <v>359</v>
      </c>
    </row>
    <row r="27" customFormat="false" ht="13.5" hidden="false" customHeight="true" outlineLevel="0" collapsed="false">
      <c r="A27" s="355" t="s">
        <v>583</v>
      </c>
      <c r="B27" s="166"/>
      <c r="C27" s="166" t="s">
        <v>584</v>
      </c>
      <c r="D27" s="168"/>
      <c r="E27" s="168"/>
      <c r="F27" s="166" t="n">
        <v>393.1</v>
      </c>
      <c r="G27" s="166" t="n">
        <v>439</v>
      </c>
      <c r="H27" s="166" t="n">
        <v>927</v>
      </c>
      <c r="I27" s="166" t="n">
        <v>998</v>
      </c>
      <c r="J27" s="166" t="n">
        <v>972</v>
      </c>
    </row>
    <row r="28" customFormat="false" ht="26.25" hidden="false" customHeight="true" outlineLevel="0" collapsed="false"/>
    <row r="29" customFormat="false" ht="18" hidden="false" customHeight="true" outlineLevel="0" collapsed="false">
      <c r="A29" s="341" t="s">
        <v>585</v>
      </c>
      <c r="B29" s="341"/>
      <c r="C29" s="341"/>
      <c r="D29" s="341"/>
      <c r="E29" s="341"/>
      <c r="F29" s="341"/>
      <c r="G29" s="341"/>
      <c r="H29" s="341"/>
      <c r="I29" s="341"/>
      <c r="J29" s="341"/>
    </row>
    <row r="30" customFormat="false" ht="14.25" hidden="false" customHeight="true" outlineLevel="0" collapsed="false">
      <c r="A30" s="342" t="s">
        <v>586</v>
      </c>
      <c r="B30" s="342"/>
      <c r="C30" s="342"/>
      <c r="D30" s="342"/>
      <c r="E30" s="342"/>
      <c r="F30" s="342"/>
      <c r="G30" s="342"/>
      <c r="H30" s="342"/>
      <c r="I30" s="342"/>
      <c r="J30" s="342"/>
    </row>
    <row r="31" customFormat="false" ht="15" hidden="false" customHeight="true" outlineLevel="0" collapsed="false">
      <c r="A31" s="95"/>
      <c r="B31" s="95"/>
      <c r="C31" s="95"/>
    </row>
    <row r="32" customFormat="false" ht="12" hidden="false" customHeight="true" outlineLevel="0" collapsed="false">
      <c r="A32" s="363" t="s">
        <v>545</v>
      </c>
      <c r="B32" s="240" t="s">
        <v>546</v>
      </c>
      <c r="C32" s="364" t="s">
        <v>587</v>
      </c>
      <c r="D32" s="364"/>
      <c r="E32" s="364"/>
      <c r="F32" s="365" t="s">
        <v>545</v>
      </c>
      <c r="G32" s="366" t="s">
        <v>546</v>
      </c>
      <c r="H32" s="236" t="s">
        <v>588</v>
      </c>
      <c r="I32" s="236"/>
      <c r="J32" s="236"/>
    </row>
    <row r="33" customFormat="false" ht="12" hidden="false" customHeight="true" outlineLevel="0" collapsed="false">
      <c r="A33" s="363"/>
      <c r="B33" s="363"/>
      <c r="C33" s="367" t="s">
        <v>589</v>
      </c>
      <c r="D33" s="367"/>
      <c r="E33" s="367"/>
      <c r="F33" s="365"/>
      <c r="G33" s="366"/>
      <c r="H33" s="95" t="s">
        <v>590</v>
      </c>
      <c r="I33" s="95"/>
      <c r="J33" s="95"/>
    </row>
    <row r="34" customFormat="false" ht="12" hidden="false" customHeight="true" outlineLevel="0" collapsed="false">
      <c r="A34" s="363"/>
      <c r="B34" s="363"/>
      <c r="C34" s="368" t="n">
        <v>2013</v>
      </c>
      <c r="D34" s="368" t="n">
        <v>2014</v>
      </c>
      <c r="E34" s="368" t="n">
        <v>2015</v>
      </c>
      <c r="F34" s="365"/>
      <c r="G34" s="366"/>
      <c r="H34" s="368" t="n">
        <v>2013</v>
      </c>
      <c r="I34" s="368" t="n">
        <v>2014</v>
      </c>
      <c r="J34" s="368" t="n">
        <v>2015</v>
      </c>
    </row>
    <row r="35" customFormat="false" ht="13.5" hidden="false" customHeight="true" outlineLevel="0" collapsed="false">
      <c r="A35" s="246" t="s">
        <v>591</v>
      </c>
      <c r="B35" s="86" t="s">
        <v>592</v>
      </c>
      <c r="C35" s="369" t="n">
        <v>3408</v>
      </c>
      <c r="D35" s="369" t="n">
        <v>3548</v>
      </c>
      <c r="E35" s="369" t="n">
        <v>3723</v>
      </c>
      <c r="F35" s="99" t="s">
        <v>593</v>
      </c>
      <c r="G35" s="86" t="s">
        <v>594</v>
      </c>
      <c r="H35" s="84" t="n">
        <v>27959</v>
      </c>
      <c r="I35" s="84" t="n">
        <v>39843</v>
      </c>
      <c r="J35" s="84" t="n">
        <v>44999</v>
      </c>
    </row>
    <row r="36" customFormat="false" ht="13.5" hidden="false" customHeight="true" outlineLevel="0" collapsed="false">
      <c r="A36" s="246" t="s">
        <v>595</v>
      </c>
      <c r="B36" s="86" t="s">
        <v>596</v>
      </c>
      <c r="C36" s="369" t="n">
        <v>67636</v>
      </c>
      <c r="D36" s="369" t="n">
        <v>54642</v>
      </c>
      <c r="E36" s="369" t="n">
        <v>51128</v>
      </c>
      <c r="F36" s="99" t="s">
        <v>597</v>
      </c>
      <c r="G36" s="86" t="s">
        <v>598</v>
      </c>
      <c r="H36" s="84" t="n">
        <v>68704</v>
      </c>
      <c r="I36" s="84" t="n">
        <v>60002</v>
      </c>
      <c r="J36" s="84" t="n">
        <v>58445</v>
      </c>
    </row>
    <row r="37" customFormat="false" ht="13.5" hidden="false" customHeight="true" outlineLevel="0" collapsed="false">
      <c r="A37" s="246" t="s">
        <v>599</v>
      </c>
      <c r="B37" s="86" t="s">
        <v>600</v>
      </c>
      <c r="C37" s="369" t="n">
        <v>595</v>
      </c>
      <c r="D37" s="369" t="n">
        <v>1088</v>
      </c>
      <c r="E37" s="369" t="n">
        <v>1181</v>
      </c>
      <c r="F37" s="11" t="s">
        <v>601</v>
      </c>
      <c r="G37" s="86" t="s">
        <v>602</v>
      </c>
      <c r="H37" s="84" t="n">
        <v>287427</v>
      </c>
      <c r="I37" s="84" t="n">
        <v>226465</v>
      </c>
      <c r="J37" s="84" t="n">
        <v>157938</v>
      </c>
    </row>
    <row r="38" customFormat="false" ht="13.5" hidden="false" customHeight="true" outlineLevel="0" collapsed="false">
      <c r="A38" s="246" t="s">
        <v>603</v>
      </c>
      <c r="B38" s="86" t="s">
        <v>604</v>
      </c>
      <c r="C38" s="285" t="n">
        <v>207766</v>
      </c>
      <c r="D38" s="285" t="n">
        <v>142857</v>
      </c>
      <c r="E38" s="285" t="n">
        <v>130865</v>
      </c>
      <c r="F38" s="11" t="s">
        <v>605</v>
      </c>
      <c r="G38" s="86" t="s">
        <v>606</v>
      </c>
      <c r="H38" s="370" t="n">
        <v>2857.8</v>
      </c>
      <c r="I38" s="370" t="n">
        <v>2555</v>
      </c>
      <c r="J38" s="370" t="n">
        <v>2175</v>
      </c>
    </row>
    <row r="39" customFormat="false" ht="13.5" hidden="false" customHeight="true" outlineLevel="0" collapsed="false">
      <c r="A39" s="246" t="s">
        <v>607</v>
      </c>
      <c r="B39" s="86" t="s">
        <v>608</v>
      </c>
      <c r="C39" s="369" t="n">
        <v>1075654</v>
      </c>
      <c r="D39" s="369" t="n">
        <v>1183706</v>
      </c>
      <c r="E39" s="369" t="n">
        <v>1269104</v>
      </c>
      <c r="F39" s="12"/>
      <c r="G39" s="86" t="s">
        <v>609</v>
      </c>
    </row>
    <row r="40" customFormat="false" ht="13.5" hidden="false" customHeight="true" outlineLevel="0" collapsed="false">
      <c r="A40" s="15" t="s">
        <v>610</v>
      </c>
      <c r="B40" s="352" t="s">
        <v>611</v>
      </c>
      <c r="C40" s="293" t="n">
        <v>12227</v>
      </c>
      <c r="D40" s="293" t="n">
        <v>13525</v>
      </c>
      <c r="E40" s="293" t="n">
        <v>14725</v>
      </c>
      <c r="F40" s="371" t="s">
        <v>612</v>
      </c>
      <c r="G40" s="352" t="s">
        <v>613</v>
      </c>
      <c r="H40" s="16" t="n">
        <v>375182</v>
      </c>
      <c r="I40" s="16" t="n">
        <v>346796</v>
      </c>
      <c r="J40" s="16" t="n">
        <v>307791</v>
      </c>
    </row>
    <row r="41" customFormat="false" ht="13.5" hidden="false" customHeight="true" outlineLevel="0" collapsed="false">
      <c r="A41" s="11" t="s">
        <v>614</v>
      </c>
      <c r="B41" s="86" t="s">
        <v>615</v>
      </c>
      <c r="C41" s="369" t="n">
        <v>772430</v>
      </c>
      <c r="D41" s="369" t="n">
        <v>763848</v>
      </c>
      <c r="E41" s="369" t="n">
        <v>771496</v>
      </c>
      <c r="F41" s="99" t="s">
        <v>616</v>
      </c>
      <c r="G41" s="86" t="s">
        <v>617</v>
      </c>
      <c r="H41" s="84" t="n">
        <v>519960</v>
      </c>
      <c r="I41" s="84" t="n">
        <v>589096</v>
      </c>
      <c r="J41" s="84" t="n">
        <v>582534</v>
      </c>
    </row>
    <row r="42" customFormat="false" ht="13.5" hidden="false" customHeight="true" outlineLevel="0" collapsed="false">
      <c r="A42" s="11" t="s">
        <v>618</v>
      </c>
      <c r="B42" s="86" t="s">
        <v>606</v>
      </c>
      <c r="C42" s="369" t="n">
        <v>2676</v>
      </c>
      <c r="D42" s="369" t="n">
        <v>2586</v>
      </c>
      <c r="E42" s="369" t="n">
        <v>2232</v>
      </c>
      <c r="F42" s="100"/>
      <c r="G42" s="86" t="s">
        <v>619</v>
      </c>
    </row>
    <row r="43" customFormat="false" ht="13.5" hidden="false" customHeight="true" outlineLevel="0" collapsed="false">
      <c r="A43" s="12"/>
      <c r="B43" s="372" t="s">
        <v>620</v>
      </c>
      <c r="F43" s="11" t="s">
        <v>621</v>
      </c>
      <c r="G43" s="86" t="s">
        <v>622</v>
      </c>
      <c r="H43" s="373" t="n">
        <v>5276.1</v>
      </c>
      <c r="I43" s="373" t="n">
        <v>5470</v>
      </c>
      <c r="J43" s="373" t="n">
        <v>5300</v>
      </c>
    </row>
    <row r="44" customFormat="false" ht="3" hidden="false" customHeight="true" outlineLevel="0" collapsed="false">
      <c r="A44" s="102"/>
      <c r="B44" s="374"/>
      <c r="C44" s="374"/>
      <c r="D44" s="374"/>
      <c r="E44" s="374"/>
      <c r="F44" s="374"/>
      <c r="G44" s="374"/>
      <c r="H44" s="374"/>
      <c r="I44" s="374"/>
      <c r="J44" s="374"/>
    </row>
    <row r="45" customFormat="false" ht="13.5" hidden="false" customHeight="true" outlineLevel="0" collapsed="false">
      <c r="A45" s="231"/>
      <c r="B45" s="231"/>
      <c r="C45" s="231"/>
      <c r="D45" s="231"/>
      <c r="E45" s="231"/>
      <c r="F45" s="231"/>
      <c r="G45" s="231"/>
      <c r="H45" s="231"/>
      <c r="I45" s="231"/>
      <c r="J45" s="231"/>
    </row>
    <row r="46" s="231" customFormat="true" ht="3" hidden="false" customHeight="true" outlineLevel="0" collapsed="false"/>
    <row r="47" s="231" customFormat="true" ht="13.5" hidden="false" customHeight="true" outlineLevel="0" collapsed="false">
      <c r="A47" s="95"/>
      <c r="B47" s="95"/>
      <c r="C47" s="95"/>
      <c r="D47" s="84"/>
      <c r="E47" s="84"/>
    </row>
    <row r="48" s="231" customFormat="true" ht="13.5" hidden="false" customHeight="true" outlineLevel="0" collapsed="false">
      <c r="A48" s="95"/>
      <c r="B48" s="95"/>
      <c r="C48" s="95"/>
      <c r="D48" s="84"/>
      <c r="E48" s="84"/>
      <c r="F48" s="84"/>
      <c r="G48" s="369"/>
      <c r="H48" s="369"/>
      <c r="I48" s="369"/>
      <c r="J48" s="84"/>
    </row>
    <row r="49" s="95" customFormat="true" ht="13.5" hidden="false" customHeight="true" outlineLevel="0" collapsed="false">
      <c r="D49" s="1"/>
      <c r="E49" s="1"/>
      <c r="F49" s="84"/>
      <c r="G49" s="369"/>
      <c r="H49" s="369"/>
      <c r="I49" s="369"/>
      <c r="J49" s="84"/>
    </row>
    <row r="50" s="95" customFormat="true" ht="13.5" hidden="false" customHeight="true" outlineLevel="0" collapsed="false">
      <c r="A50" s="84"/>
      <c r="B50" s="84"/>
      <c r="C50" s="84"/>
      <c r="D50" s="12"/>
      <c r="E50" s="12"/>
      <c r="F50" s="1"/>
      <c r="G50" s="112"/>
      <c r="H50" s="112"/>
      <c r="I50" s="112"/>
      <c r="J50" s="84"/>
    </row>
    <row r="51" s="95" customFormat="true" ht="12.75" hidden="false" customHeight="true" outlineLevel="0" collapsed="false">
      <c r="A51" s="84"/>
      <c r="B51" s="84"/>
      <c r="C51" s="84"/>
      <c r="D51" s="12"/>
      <c r="E51" s="12"/>
      <c r="F51" s="84"/>
      <c r="G51" s="84"/>
      <c r="H51" s="84"/>
      <c r="I51" s="84"/>
      <c r="J51" s="84"/>
    </row>
    <row r="52" customFormat="false" ht="12.75" hidden="false" customHeight="true" outlineLevel="0" collapsed="false">
      <c r="F52" s="1"/>
    </row>
    <row r="53" customFormat="false" ht="12.75" hidden="false" customHeight="true" outlineLevel="0" collapsed="false">
      <c r="F53" s="112"/>
    </row>
  </sheetData>
  <mergeCells count="23">
    <mergeCell ref="A1:J1"/>
    <mergeCell ref="A2:J2"/>
    <mergeCell ref="A3:J3"/>
    <mergeCell ref="A4:A6"/>
    <mergeCell ref="B4:B6"/>
    <mergeCell ref="C4:F4"/>
    <mergeCell ref="G4:J4"/>
    <mergeCell ref="C5:F5"/>
    <mergeCell ref="G5:J5"/>
    <mergeCell ref="A19:J19"/>
    <mergeCell ref="A20:B21"/>
    <mergeCell ref="F20:J20"/>
    <mergeCell ref="A29:J29"/>
    <mergeCell ref="A30:J30"/>
    <mergeCell ref="A31:C31"/>
    <mergeCell ref="A32:A34"/>
    <mergeCell ref="B32:B34"/>
    <mergeCell ref="C32:E32"/>
    <mergeCell ref="F32:F34"/>
    <mergeCell ref="G32:G34"/>
    <mergeCell ref="H32:J32"/>
    <mergeCell ref="C33:E33"/>
    <mergeCell ref="H33:J33"/>
  </mergeCells>
  <printOptions headings="false" gridLines="false" gridLinesSet="true" horizontalCentered="true" verticalCentered="tru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J39" activeCellId="0" sqref="J39"/>
    </sheetView>
  </sheetViews>
  <sheetFormatPr defaultColWidth="9.1328125" defaultRowHeight="13.5" zeroHeight="false" outlineLevelRow="0" outlineLevelCol="0"/>
  <cols>
    <col collapsed="false" customWidth="true" hidden="false" outlineLevel="0" max="1" min="1" style="87" width="16.56"/>
    <col collapsed="false" customWidth="true" hidden="false" outlineLevel="0" max="2" min="2" style="87" width="30.42"/>
    <col collapsed="false" customWidth="true" hidden="false" outlineLevel="0" max="7" min="3" style="87" width="7.13"/>
    <col collapsed="false" customWidth="false" hidden="false" outlineLevel="0" max="257" min="8" style="87" width="9.13"/>
  </cols>
  <sheetData>
    <row r="1" s="376" customFormat="true" ht="21" hidden="false" customHeight="true" outlineLevel="0" collapsed="false">
      <c r="A1" s="375" t="s">
        <v>623</v>
      </c>
      <c r="B1" s="375"/>
      <c r="C1" s="375"/>
      <c r="D1" s="375"/>
      <c r="E1" s="375"/>
      <c r="F1" s="375"/>
    </row>
    <row r="2" s="376" customFormat="true" ht="15" hidden="false" customHeight="true" outlineLevel="0" collapsed="false">
      <c r="A2" s="377" t="s">
        <v>624</v>
      </c>
      <c r="B2" s="377"/>
      <c r="C2" s="377"/>
      <c r="D2" s="377"/>
      <c r="E2" s="377"/>
      <c r="F2" s="377"/>
      <c r="G2" s="378"/>
    </row>
    <row r="3" s="376" customFormat="true" ht="15" hidden="false" customHeight="true" outlineLevel="0" collapsed="false">
      <c r="A3" s="379"/>
      <c r="B3" s="379"/>
      <c r="C3" s="379"/>
      <c r="D3" s="379"/>
      <c r="E3" s="379"/>
      <c r="F3" s="379"/>
      <c r="G3" s="379"/>
    </row>
    <row r="4" customFormat="false" ht="15" hidden="false" customHeight="true" outlineLevel="0" collapsed="false">
      <c r="A4" s="380" t="s">
        <v>625</v>
      </c>
      <c r="D4" s="381" t="s">
        <v>626</v>
      </c>
      <c r="E4" s="381"/>
      <c r="F4" s="381"/>
    </row>
    <row r="5" customFormat="false" ht="15" hidden="false" customHeight="true" outlineLevel="0" collapsed="false">
      <c r="A5" s="382" t="s">
        <v>627</v>
      </c>
      <c r="B5" s="383"/>
      <c r="C5" s="384" t="s">
        <v>628</v>
      </c>
      <c r="D5" s="384"/>
      <c r="E5" s="385" t="s">
        <v>629</v>
      </c>
      <c r="F5" s="385" t="s">
        <v>630</v>
      </c>
      <c r="G5" s="386"/>
    </row>
    <row r="6" customFormat="false" ht="15" hidden="false" customHeight="true" outlineLevel="0" collapsed="false">
      <c r="A6" s="382"/>
      <c r="B6" s="387" t="s">
        <v>546</v>
      </c>
      <c r="C6" s="388" t="s">
        <v>631</v>
      </c>
      <c r="D6" s="388"/>
      <c r="E6" s="389" t="s">
        <v>632</v>
      </c>
      <c r="F6" s="389"/>
      <c r="G6" s="387"/>
    </row>
    <row r="7" customFormat="false" ht="15" hidden="false" customHeight="true" outlineLevel="0" collapsed="false">
      <c r="A7" s="382"/>
      <c r="B7" s="390"/>
      <c r="C7" s="391" t="s">
        <v>633</v>
      </c>
      <c r="D7" s="391" t="s">
        <v>634</v>
      </c>
      <c r="E7" s="391" t="s">
        <v>633</v>
      </c>
      <c r="F7" s="392" t="s">
        <v>634</v>
      </c>
      <c r="G7" s="386"/>
    </row>
    <row r="8" customFormat="false" ht="15" hidden="false" customHeight="true" outlineLevel="0" collapsed="false">
      <c r="A8" s="393" t="s">
        <v>635</v>
      </c>
      <c r="B8" s="394" t="s">
        <v>636</v>
      </c>
      <c r="C8" s="395" t="n">
        <v>479.5</v>
      </c>
      <c r="D8" s="396"/>
      <c r="E8" s="395" t="n">
        <v>3</v>
      </c>
      <c r="F8" s="396"/>
      <c r="G8" s="396"/>
    </row>
    <row r="9" customFormat="false" ht="15" hidden="false" customHeight="true" outlineLevel="0" collapsed="false">
      <c r="A9" s="397" t="s">
        <v>637</v>
      </c>
      <c r="B9" s="398" t="s">
        <v>638</v>
      </c>
      <c r="C9" s="399" t="n">
        <v>205.2</v>
      </c>
      <c r="D9" s="400" t="n">
        <v>1197.5</v>
      </c>
      <c r="E9" s="400" t="n">
        <v>1</v>
      </c>
      <c r="F9" s="400" t="n">
        <v>2.6</v>
      </c>
      <c r="G9" s="249"/>
    </row>
    <row r="10" customFormat="false" ht="15" hidden="false" customHeight="true" outlineLevel="0" collapsed="false">
      <c r="A10" s="397" t="s">
        <v>639</v>
      </c>
      <c r="B10" s="398" t="s">
        <v>640</v>
      </c>
      <c r="C10" s="399" t="n">
        <v>7.2</v>
      </c>
      <c r="D10" s="400" t="n">
        <v>12.9</v>
      </c>
      <c r="E10" s="400" t="n">
        <v>0.2</v>
      </c>
      <c r="F10" s="400" t="n">
        <v>0.2</v>
      </c>
      <c r="G10" s="249"/>
    </row>
    <row r="11" customFormat="false" ht="15" hidden="false" customHeight="true" outlineLevel="0" collapsed="false">
      <c r="A11" s="401" t="s">
        <v>641</v>
      </c>
      <c r="B11" s="402" t="s">
        <v>642</v>
      </c>
      <c r="C11" s="403" t="n">
        <v>107.9</v>
      </c>
      <c r="D11" s="403" t="n">
        <v>634.1</v>
      </c>
      <c r="E11" s="403" t="n">
        <v>0.2</v>
      </c>
      <c r="F11" s="403" t="n">
        <v>0.5</v>
      </c>
      <c r="G11" s="404"/>
    </row>
    <row r="12" customFormat="false" ht="15" hidden="false" customHeight="true" outlineLevel="0" collapsed="false">
      <c r="A12" s="397" t="s">
        <v>643</v>
      </c>
      <c r="B12" s="398" t="s">
        <v>644</v>
      </c>
      <c r="C12" s="399" t="n">
        <v>2.6</v>
      </c>
      <c r="D12" s="400" t="n">
        <v>9.3</v>
      </c>
      <c r="E12" s="400" t="n">
        <v>0.07</v>
      </c>
      <c r="F12" s="400" t="n">
        <v>0.2</v>
      </c>
      <c r="G12" s="249"/>
    </row>
    <row r="13" customFormat="false" ht="15" hidden="false" customHeight="true" outlineLevel="0" collapsed="false">
      <c r="A13" s="397" t="s">
        <v>645</v>
      </c>
      <c r="B13" s="398" t="s">
        <v>646</v>
      </c>
      <c r="C13" s="399" t="n">
        <v>126.3</v>
      </c>
      <c r="D13" s="400" t="n">
        <v>189.9</v>
      </c>
      <c r="E13" s="400" t="n">
        <v>0.27</v>
      </c>
      <c r="F13" s="400" t="n">
        <v>0.3</v>
      </c>
      <c r="G13" s="249"/>
    </row>
    <row r="14" customFormat="false" ht="15" hidden="false" customHeight="true" outlineLevel="0" collapsed="false">
      <c r="A14" s="397" t="s">
        <v>647</v>
      </c>
      <c r="B14" s="398" t="s">
        <v>648</v>
      </c>
      <c r="C14" s="399" t="n">
        <v>2.8</v>
      </c>
      <c r="D14" s="400" t="n">
        <v>4.4</v>
      </c>
      <c r="E14" s="400" t="n">
        <v>0.01</v>
      </c>
      <c r="F14" s="400" t="n">
        <v>0.07</v>
      </c>
      <c r="G14" s="249"/>
    </row>
    <row r="15" customFormat="false" ht="15" hidden="false" customHeight="true" outlineLevel="0" collapsed="false">
      <c r="A15" s="397" t="s">
        <v>649</v>
      </c>
      <c r="B15" s="398" t="s">
        <v>650</v>
      </c>
      <c r="C15" s="399" t="n">
        <v>8.8</v>
      </c>
      <c r="D15" s="400" t="n">
        <v>37.2</v>
      </c>
      <c r="E15" s="400" t="n">
        <v>0.02</v>
      </c>
      <c r="F15" s="400" t="n">
        <v>0.1</v>
      </c>
      <c r="G15" s="249"/>
    </row>
    <row r="16" customFormat="false" ht="15" hidden="false" customHeight="true" outlineLevel="0" collapsed="false">
      <c r="A16" s="397" t="s">
        <v>651</v>
      </c>
      <c r="B16" s="398" t="s">
        <v>652</v>
      </c>
      <c r="C16" s="399" t="n">
        <v>5.4</v>
      </c>
      <c r="D16" s="400" t="n">
        <v>195.5</v>
      </c>
      <c r="E16" s="400" t="n">
        <v>0.1</v>
      </c>
      <c r="F16" s="400" t="n">
        <v>0.8</v>
      </c>
      <c r="G16" s="249"/>
    </row>
    <row r="17" customFormat="false" ht="15" hidden="false" customHeight="true" outlineLevel="0" collapsed="false">
      <c r="A17" s="401" t="s">
        <v>653</v>
      </c>
      <c r="B17" s="402" t="s">
        <v>654</v>
      </c>
      <c r="C17" s="403" t="n">
        <v>1.9</v>
      </c>
      <c r="D17" s="403" t="n">
        <v>56.7</v>
      </c>
      <c r="E17" s="403" t="n">
        <v>0.03</v>
      </c>
      <c r="F17" s="403" t="n">
        <v>0.3</v>
      </c>
      <c r="G17" s="404"/>
    </row>
    <row r="18" customFormat="false" ht="15" hidden="false" customHeight="true" outlineLevel="0" collapsed="false">
      <c r="A18" s="397" t="s">
        <v>655</v>
      </c>
      <c r="B18" s="398" t="s">
        <v>656</v>
      </c>
      <c r="C18" s="399" t="n">
        <v>11.4</v>
      </c>
      <c r="D18" s="400" t="n">
        <v>34.8</v>
      </c>
      <c r="E18" s="400" t="n">
        <v>1.1</v>
      </c>
      <c r="F18" s="400" t="n">
        <v>1.83</v>
      </c>
      <c r="G18" s="249"/>
    </row>
    <row r="19" customFormat="false" ht="15" hidden="false" customHeight="true" outlineLevel="0" collapsed="false">
      <c r="A19" s="393" t="s">
        <v>657</v>
      </c>
      <c r="B19" s="394" t="s">
        <v>658</v>
      </c>
      <c r="C19" s="395" t="n">
        <v>3.8</v>
      </c>
      <c r="D19" s="405" t="n">
        <v>19.2</v>
      </c>
      <c r="E19" s="405" t="n">
        <v>0.96</v>
      </c>
      <c r="F19" s="405" t="n">
        <v>1.6</v>
      </c>
      <c r="G19" s="396"/>
    </row>
    <row r="20" customFormat="false" ht="15" hidden="false" customHeight="true" outlineLevel="0" collapsed="false">
      <c r="A20" s="397" t="s">
        <v>659</v>
      </c>
      <c r="B20" s="398" t="s">
        <v>660</v>
      </c>
      <c r="C20" s="399"/>
      <c r="D20" s="400"/>
      <c r="E20" s="400"/>
      <c r="F20" s="400"/>
      <c r="G20" s="249"/>
    </row>
    <row r="21" customFormat="false" ht="15" hidden="false" customHeight="true" outlineLevel="0" collapsed="false">
      <c r="A21" s="397" t="s">
        <v>661</v>
      </c>
      <c r="B21" s="398" t="s">
        <v>662</v>
      </c>
      <c r="C21" s="399" t="n">
        <v>2.7</v>
      </c>
      <c r="D21" s="400" t="n">
        <v>18.3</v>
      </c>
      <c r="E21" s="400" t="n">
        <v>0.03</v>
      </c>
      <c r="F21" s="400" t="n">
        <v>0.1</v>
      </c>
      <c r="G21" s="249"/>
    </row>
    <row r="22" customFormat="false" ht="15" hidden="false" customHeight="true" outlineLevel="0" collapsed="false">
      <c r="A22" s="406" t="s">
        <v>655</v>
      </c>
      <c r="B22" s="407" t="s">
        <v>663</v>
      </c>
      <c r="C22" s="408" t="n">
        <v>1.1</v>
      </c>
      <c r="D22" s="409" t="n">
        <v>0.9</v>
      </c>
      <c r="E22" s="409" t="n">
        <v>0.93</v>
      </c>
      <c r="F22" s="409" t="n">
        <v>1.5</v>
      </c>
      <c r="G22" s="249"/>
    </row>
    <row r="23" customFormat="false" ht="10.5" hidden="false" customHeight="true" outlineLevel="0" collapsed="false">
      <c r="A23" s="410"/>
      <c r="B23" s="411"/>
    </row>
    <row r="24" customFormat="false" ht="12.75" hidden="false" customHeight="true" outlineLevel="0" collapsed="false"/>
    <row r="25" customFormat="false" ht="20.25" hidden="false" customHeight="true" outlineLevel="0" collapsed="false">
      <c r="A25" s="375" t="s">
        <v>664</v>
      </c>
      <c r="B25" s="375"/>
      <c r="C25" s="375"/>
      <c r="D25" s="375"/>
      <c r="E25" s="375"/>
      <c r="F25" s="375"/>
      <c r="G25" s="375"/>
    </row>
    <row r="26" customFormat="false" ht="15" hidden="false" customHeight="true" outlineLevel="0" collapsed="false">
      <c r="A26" s="377" t="s">
        <v>665</v>
      </c>
      <c r="B26" s="377"/>
      <c r="C26" s="377"/>
      <c r="D26" s="377"/>
      <c r="E26" s="377"/>
      <c r="F26" s="377"/>
      <c r="G26" s="377"/>
    </row>
    <row r="27" customFormat="false" ht="15" hidden="false" customHeight="true" outlineLevel="0" collapsed="false">
      <c r="A27" s="412"/>
      <c r="B27" s="412"/>
      <c r="C27" s="412"/>
      <c r="D27" s="412"/>
      <c r="E27" s="231"/>
    </row>
    <row r="28" customFormat="false" ht="15" hidden="false" customHeight="true" outlineLevel="0" collapsed="false">
      <c r="A28" s="413" t="s">
        <v>666</v>
      </c>
      <c r="B28" s="414" t="s">
        <v>667</v>
      </c>
      <c r="C28" s="415" t="n">
        <v>2011</v>
      </c>
      <c r="D28" s="415" t="n">
        <v>2012</v>
      </c>
      <c r="E28" s="415" t="n">
        <v>2013</v>
      </c>
      <c r="F28" s="415" t="n">
        <v>2014</v>
      </c>
      <c r="G28" s="415" t="n">
        <v>2015</v>
      </c>
    </row>
    <row r="29" customFormat="false" ht="15" hidden="false" customHeight="true" outlineLevel="0" collapsed="false">
      <c r="A29" s="380" t="s">
        <v>668</v>
      </c>
      <c r="B29" s="416" t="s">
        <v>669</v>
      </c>
      <c r="C29" s="417" t="n">
        <v>145149</v>
      </c>
      <c r="D29" s="417" t="n">
        <v>146000</v>
      </c>
      <c r="E29" s="417" t="n">
        <v>151600</v>
      </c>
      <c r="F29" s="417" t="n">
        <v>156200</v>
      </c>
      <c r="G29" s="417" t="n">
        <v>30419</v>
      </c>
    </row>
    <row r="30" customFormat="false" ht="15" hidden="false" customHeight="true" outlineLevel="0" collapsed="false">
      <c r="A30" s="380" t="s">
        <v>670</v>
      </c>
      <c r="B30" s="416" t="s">
        <v>671</v>
      </c>
      <c r="C30" s="87" t="n">
        <v>12327.4</v>
      </c>
      <c r="D30" s="87" t="n">
        <v>13000</v>
      </c>
      <c r="E30" s="87" t="n">
        <v>39522</v>
      </c>
      <c r="F30" s="87" t="n">
        <v>60700</v>
      </c>
      <c r="G30" s="87" t="n">
        <v>53107</v>
      </c>
    </row>
    <row r="31" customFormat="false" ht="15" hidden="false" customHeight="true" outlineLevel="0" collapsed="false">
      <c r="A31" s="380" t="s">
        <v>672</v>
      </c>
      <c r="B31" s="416" t="s">
        <v>673</v>
      </c>
      <c r="C31" s="87" t="n">
        <v>20860.6</v>
      </c>
      <c r="D31" s="87" t="n">
        <v>22000</v>
      </c>
      <c r="E31" s="87" t="n">
        <v>46456</v>
      </c>
      <c r="F31" s="87" t="n">
        <v>62600</v>
      </c>
      <c r="G31" s="87" t="n">
        <v>76420</v>
      </c>
    </row>
    <row r="32" customFormat="false" ht="15" hidden="false" customHeight="true" outlineLevel="0" collapsed="false">
      <c r="A32" s="380" t="s">
        <v>674</v>
      </c>
      <c r="B32" s="416" t="s">
        <v>675</v>
      </c>
      <c r="C32" s="87" t="n">
        <v>1408.1</v>
      </c>
      <c r="D32" s="87" t="n">
        <v>1539</v>
      </c>
      <c r="E32" s="87" t="n">
        <v>3275</v>
      </c>
      <c r="F32" s="87" t="n">
        <v>4900</v>
      </c>
      <c r="G32" s="87" t="n">
        <v>5542</v>
      </c>
    </row>
    <row r="33" customFormat="false" ht="15" hidden="false" customHeight="true" outlineLevel="0" collapsed="false">
      <c r="A33" s="418" t="s">
        <v>676</v>
      </c>
      <c r="B33" s="402" t="s">
        <v>677</v>
      </c>
      <c r="C33" s="89" t="n">
        <v>52300</v>
      </c>
      <c r="D33" s="89" t="n">
        <v>51000</v>
      </c>
      <c r="E33" s="89" t="n">
        <v>66500</v>
      </c>
      <c r="F33" s="89" t="n">
        <v>56300</v>
      </c>
      <c r="G33" s="89"/>
    </row>
    <row r="34" customFormat="false" ht="15" hidden="false" customHeight="true" outlineLevel="0" collapsed="false">
      <c r="A34" s="380" t="s">
        <v>678</v>
      </c>
      <c r="B34" s="416" t="s">
        <v>679</v>
      </c>
      <c r="C34" s="87" t="n">
        <v>74200</v>
      </c>
      <c r="D34" s="87" t="n">
        <v>72000</v>
      </c>
      <c r="E34" s="87" t="n">
        <v>76600</v>
      </c>
      <c r="F34" s="87" t="n">
        <v>58000</v>
      </c>
    </row>
    <row r="35" customFormat="false" ht="15" hidden="false" customHeight="true" outlineLevel="0" collapsed="false">
      <c r="A35" s="397" t="s">
        <v>680</v>
      </c>
      <c r="B35" s="416" t="s">
        <v>681</v>
      </c>
      <c r="C35" s="87" t="n">
        <v>11492.8</v>
      </c>
      <c r="D35" s="87" t="n">
        <v>11027</v>
      </c>
      <c r="E35" s="87" t="n">
        <v>12225</v>
      </c>
      <c r="F35" s="87" t="n">
        <v>9256</v>
      </c>
    </row>
    <row r="36" customFormat="false" ht="15" hidden="false" customHeight="true" outlineLevel="0" collapsed="false">
      <c r="A36" s="397" t="s">
        <v>682</v>
      </c>
      <c r="B36" s="416" t="s">
        <v>683</v>
      </c>
      <c r="C36" s="87" t="n">
        <v>514000</v>
      </c>
      <c r="D36" s="87" t="n">
        <v>483000</v>
      </c>
      <c r="E36" s="87" t="n">
        <v>596330</v>
      </c>
      <c r="F36" s="87" t="n">
        <v>430000</v>
      </c>
      <c r="G36" s="87" t="n">
        <v>380270</v>
      </c>
    </row>
    <row r="37" customFormat="false" ht="15" hidden="false" customHeight="true" outlineLevel="0" collapsed="false">
      <c r="A37" s="397" t="s">
        <v>684</v>
      </c>
      <c r="B37" s="416" t="s">
        <v>685</v>
      </c>
      <c r="C37" s="87" t="n">
        <v>1595620</v>
      </c>
      <c r="D37" s="87" t="n">
        <v>1499000</v>
      </c>
      <c r="E37" s="87" t="n">
        <v>1947500</v>
      </c>
      <c r="F37" s="87" t="n">
        <v>1404297</v>
      </c>
      <c r="G37" s="87" t="n">
        <v>1036791</v>
      </c>
    </row>
    <row r="38" customFormat="false" ht="15" hidden="false" customHeight="true" outlineLevel="0" collapsed="false">
      <c r="A38" s="380" t="s">
        <v>686</v>
      </c>
      <c r="B38" s="416" t="s">
        <v>687</v>
      </c>
      <c r="C38" s="87" t="n">
        <v>606000</v>
      </c>
      <c r="D38" s="87" t="n">
        <v>786000</v>
      </c>
      <c r="E38" s="87" t="n">
        <v>1016800</v>
      </c>
      <c r="F38" s="87" t="n">
        <v>873200</v>
      </c>
      <c r="G38" s="87" t="n">
        <v>754600</v>
      </c>
    </row>
    <row r="39" customFormat="false" ht="15" hidden="false" customHeight="true" outlineLevel="0" collapsed="false">
      <c r="A39" s="419" t="s">
        <v>688</v>
      </c>
      <c r="B39" s="420" t="s">
        <v>689</v>
      </c>
      <c r="C39" s="90" t="n">
        <v>978060</v>
      </c>
      <c r="D39" s="90" t="n">
        <v>1073000</v>
      </c>
      <c r="E39" s="90" t="n">
        <v>1543200</v>
      </c>
      <c r="F39" s="90" t="n">
        <v>1375000</v>
      </c>
      <c r="G39" s="90" t="n">
        <v>1289400</v>
      </c>
    </row>
    <row r="40" customFormat="false" ht="16.5" hidden="false" customHeight="true" outlineLevel="0" collapsed="false">
      <c r="A40" s="421"/>
    </row>
    <row r="44" customFormat="false" ht="12" hidden="false" customHeight="true" outlineLevel="0" collapsed="false"/>
    <row r="45" customFormat="false" ht="10.5" hidden="false" customHeight="true" outlineLevel="0" collapsed="false"/>
    <row r="46" customFormat="false" ht="12.75" hidden="false" customHeight="true" outlineLevel="0" collapsed="false"/>
  </sheetData>
  <mergeCells count="10">
    <mergeCell ref="A1:F1"/>
    <mergeCell ref="A2:F2"/>
    <mergeCell ref="D4:F4"/>
    <mergeCell ref="A5:A7"/>
    <mergeCell ref="C5:D5"/>
    <mergeCell ref="E5:F5"/>
    <mergeCell ref="C6:D6"/>
    <mergeCell ref="E6:F6"/>
    <mergeCell ref="A25:G25"/>
    <mergeCell ref="A26:G26"/>
  </mergeCells>
  <printOptions headings="false" gridLines="false" gridLinesSet="true" horizontalCentered="true" verticalCentered="tru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true" showOutlineSymbols="true" defaultGridColor="true" view="normal" topLeftCell="A1" colorId="64" zoomScale="120" zoomScaleNormal="120" zoomScalePageLayoutView="100" workbookViewId="0">
      <selection pane="topLeft" activeCell="I18" activeCellId="0" sqref="I18"/>
    </sheetView>
  </sheetViews>
  <sheetFormatPr defaultColWidth="9.1328125" defaultRowHeight="18" zeroHeight="false" outlineLevelRow="0" outlineLevelCol="0"/>
  <cols>
    <col collapsed="false" customWidth="true" hidden="false" outlineLevel="0" max="1" min="1" style="2" width="16.56"/>
    <col collapsed="false" customWidth="true" hidden="false" outlineLevel="0" max="2" min="2" style="2" width="17.28"/>
    <col collapsed="false" customWidth="true" hidden="false" outlineLevel="0" max="3" min="3" style="2" width="10.42"/>
    <col collapsed="false" customWidth="true" hidden="false" outlineLevel="0" max="9" min="4" style="2" width="8.56"/>
    <col collapsed="false" customWidth="false" hidden="false" outlineLevel="0" max="257" min="10" style="2" width="9.13"/>
  </cols>
  <sheetData>
    <row r="1" s="6" customFormat="true" ht="18" hidden="false" customHeight="true" outlineLevel="0" collapsed="false">
      <c r="A1" s="422" t="s">
        <v>690</v>
      </c>
      <c r="B1" s="422"/>
      <c r="C1" s="422"/>
      <c r="D1" s="422"/>
      <c r="E1" s="422"/>
      <c r="F1" s="422"/>
      <c r="G1" s="422"/>
      <c r="H1" s="422"/>
      <c r="I1" s="422"/>
    </row>
    <row r="2" s="6" customFormat="true" ht="12.75" hidden="false" customHeight="true" outlineLevel="0" collapsed="false">
      <c r="A2" s="5" t="s">
        <v>691</v>
      </c>
      <c r="B2" s="5"/>
      <c r="C2" s="5"/>
      <c r="D2" s="5"/>
      <c r="E2" s="5"/>
      <c r="F2" s="5"/>
      <c r="G2" s="5"/>
      <c r="H2" s="5"/>
      <c r="I2" s="5"/>
    </row>
    <row r="3" s="6" customFormat="true" ht="15" hidden="false" customHeight="true" outlineLevel="0" collapsed="false"/>
    <row r="4" s="109" customFormat="true" ht="36" hidden="false" customHeight="true" outlineLevel="0" collapsed="false">
      <c r="A4" s="423" t="s">
        <v>692</v>
      </c>
      <c r="B4" s="424" t="s">
        <v>693</v>
      </c>
      <c r="C4" s="424"/>
      <c r="D4" s="424"/>
      <c r="E4" s="425" t="n">
        <v>2011</v>
      </c>
      <c r="F4" s="425" t="n">
        <v>2012</v>
      </c>
      <c r="G4" s="425" t="n">
        <v>2013</v>
      </c>
      <c r="H4" s="425" t="n">
        <v>2014</v>
      </c>
      <c r="I4" s="425" t="n">
        <v>2015</v>
      </c>
    </row>
    <row r="5" customFormat="false" ht="12.75" hidden="false" customHeight="true" outlineLevel="0" collapsed="false">
      <c r="A5" s="426" t="s">
        <v>694</v>
      </c>
      <c r="B5" s="116" t="s">
        <v>695</v>
      </c>
      <c r="C5" s="116"/>
      <c r="D5" s="116"/>
      <c r="E5" s="19" t="n">
        <v>530</v>
      </c>
      <c r="F5" s="19" t="n">
        <v>550</v>
      </c>
      <c r="G5" s="19" t="n">
        <v>561</v>
      </c>
      <c r="H5" s="19" t="n">
        <v>580</v>
      </c>
      <c r="I5" s="19" t="n">
        <v>600</v>
      </c>
    </row>
    <row r="6" customFormat="false" ht="12.75" hidden="false" customHeight="true" outlineLevel="0" collapsed="false">
      <c r="A6" s="426" t="s">
        <v>696</v>
      </c>
      <c r="B6" s="116" t="s">
        <v>697</v>
      </c>
      <c r="C6" s="116"/>
      <c r="D6" s="116"/>
      <c r="E6" s="2" t="n">
        <v>17.3</v>
      </c>
      <c r="F6" s="2" t="n">
        <v>19.1</v>
      </c>
      <c r="G6" s="2" t="n">
        <v>19.8</v>
      </c>
      <c r="H6" s="2" t="n">
        <v>20.5</v>
      </c>
      <c r="I6" s="2" t="n">
        <v>21.9</v>
      </c>
    </row>
    <row r="7" customFormat="false" ht="12.75" hidden="false" customHeight="true" outlineLevel="0" collapsed="false">
      <c r="A7" s="2" t="s">
        <v>698</v>
      </c>
      <c r="B7" s="116" t="s">
        <v>699</v>
      </c>
      <c r="C7" s="116"/>
      <c r="D7" s="116"/>
      <c r="E7" s="2" t="n">
        <v>1.8</v>
      </c>
      <c r="F7" s="2" t="n">
        <v>2.1</v>
      </c>
      <c r="G7" s="2" t="n">
        <v>2.2</v>
      </c>
      <c r="H7" s="2" t="n">
        <v>2.4</v>
      </c>
      <c r="I7" s="2" t="n">
        <v>2.5</v>
      </c>
      <c r="L7" s="2" t="s">
        <v>700</v>
      </c>
    </row>
    <row r="8" customFormat="false" ht="12.75" hidden="false" customHeight="true" outlineLevel="0" collapsed="false">
      <c r="A8" s="2" t="s">
        <v>701</v>
      </c>
      <c r="B8" s="116" t="s">
        <v>702</v>
      </c>
      <c r="C8" s="116"/>
      <c r="D8" s="116"/>
      <c r="E8" s="2" t="n">
        <v>0.9</v>
      </c>
      <c r="F8" s="2" t="n">
        <v>0.9</v>
      </c>
      <c r="G8" s="2" t="n">
        <v>0.9</v>
      </c>
      <c r="H8" s="2" t="n">
        <v>0.9</v>
      </c>
      <c r="I8" s="2" t="n">
        <v>0.9</v>
      </c>
    </row>
    <row r="9" customFormat="false" ht="12.75" hidden="false" customHeight="true" outlineLevel="0" collapsed="false">
      <c r="A9" s="426" t="s">
        <v>703</v>
      </c>
      <c r="B9" s="116" t="s">
        <v>704</v>
      </c>
      <c r="C9" s="116"/>
      <c r="D9" s="116"/>
      <c r="E9" s="2" t="n">
        <v>335.53</v>
      </c>
      <c r="F9" s="2" t="n">
        <v>338.9</v>
      </c>
      <c r="G9" s="2" t="n">
        <v>346.5</v>
      </c>
      <c r="H9" s="2" t="n">
        <v>355.2</v>
      </c>
      <c r="I9" s="2" t="n">
        <v>367.4</v>
      </c>
    </row>
    <row r="10" customFormat="false" ht="12.75" hidden="false" customHeight="true" outlineLevel="0" collapsed="false">
      <c r="A10" s="426" t="s">
        <v>705</v>
      </c>
      <c r="B10" s="116" t="s">
        <v>706</v>
      </c>
      <c r="C10" s="116"/>
      <c r="D10" s="116"/>
      <c r="E10" s="2" t="n">
        <v>161.8</v>
      </c>
      <c r="F10" s="2" t="n">
        <v>162.5</v>
      </c>
      <c r="G10" s="2" t="n">
        <v>165.2</v>
      </c>
      <c r="H10" s="2" t="n">
        <v>166.1</v>
      </c>
      <c r="I10" s="2" t="n">
        <v>167.5</v>
      </c>
    </row>
    <row r="11" customFormat="false" ht="12.75" hidden="false" customHeight="true" outlineLevel="0" collapsed="false">
      <c r="A11" s="427" t="s">
        <v>707</v>
      </c>
      <c r="B11" s="428" t="s">
        <v>708</v>
      </c>
      <c r="C11" s="428"/>
      <c r="D11" s="428"/>
      <c r="E11" s="17" t="n">
        <v>160.4</v>
      </c>
      <c r="F11" s="17" t="n">
        <v>164.7</v>
      </c>
      <c r="G11" s="17" t="n">
        <v>168.9</v>
      </c>
      <c r="H11" s="17" t="n">
        <v>173.6</v>
      </c>
      <c r="I11" s="17" t="n">
        <v>199.9</v>
      </c>
    </row>
    <row r="12" customFormat="false" ht="12.75" hidden="false" customHeight="true" outlineLevel="0" collapsed="false">
      <c r="A12" s="426" t="s">
        <v>709</v>
      </c>
      <c r="B12" s="116" t="s">
        <v>710</v>
      </c>
      <c r="C12" s="116"/>
      <c r="D12" s="116"/>
      <c r="E12" s="2" t="n">
        <v>134.9</v>
      </c>
      <c r="F12" s="2" t="n">
        <v>162.4</v>
      </c>
      <c r="G12" s="2" t="n">
        <v>175.3</v>
      </c>
      <c r="H12" s="2" t="n">
        <v>150.7</v>
      </c>
      <c r="I12" s="2" t="n">
        <v>195.4</v>
      </c>
    </row>
    <row r="13" customFormat="false" ht="12.75" hidden="false" customHeight="true" outlineLevel="0" collapsed="false">
      <c r="A13" s="426" t="s">
        <v>711</v>
      </c>
      <c r="B13" s="12" t="s">
        <v>712</v>
      </c>
      <c r="C13" s="12"/>
      <c r="D13" s="12"/>
      <c r="E13" s="2" t="n">
        <v>1.6885</v>
      </c>
      <c r="F13" s="2" t="n">
        <v>1.4</v>
      </c>
      <c r="G13" s="2" t="n">
        <v>2.5</v>
      </c>
      <c r="H13" s="2" t="n">
        <v>0.2</v>
      </c>
      <c r="I13" s="2" t="n">
        <v>3.2</v>
      </c>
    </row>
    <row r="14" customFormat="false" ht="12.75" hidden="false" customHeight="true" outlineLevel="0" collapsed="false">
      <c r="A14" s="426" t="s">
        <v>713</v>
      </c>
      <c r="B14" s="12" t="s">
        <v>714</v>
      </c>
      <c r="C14" s="12"/>
      <c r="D14" s="12"/>
      <c r="E14" s="2" t="n">
        <v>5.873</v>
      </c>
      <c r="F14" s="2" t="n">
        <v>6.3</v>
      </c>
      <c r="G14" s="2" t="n">
        <v>8.7</v>
      </c>
      <c r="H14" s="2" t="n">
        <v>40.5</v>
      </c>
      <c r="I14" s="2" t="n">
        <v>38.1</v>
      </c>
    </row>
    <row r="15" customFormat="false" ht="12.75" hidden="false" customHeight="true" outlineLevel="0" collapsed="false">
      <c r="A15" s="426" t="s">
        <v>715</v>
      </c>
      <c r="B15" s="12" t="s">
        <v>716</v>
      </c>
      <c r="C15" s="12"/>
      <c r="D15" s="12"/>
      <c r="E15" s="2" t="n">
        <v>28.0071</v>
      </c>
      <c r="F15" s="2" t="n">
        <v>32.9</v>
      </c>
      <c r="G15" s="2" t="n">
        <v>38.7</v>
      </c>
      <c r="H15" s="2" t="n">
        <v>3</v>
      </c>
      <c r="I15" s="2" t="n">
        <v>1.3</v>
      </c>
    </row>
    <row r="16" customFormat="false" ht="12.75" hidden="false" customHeight="true" outlineLevel="0" collapsed="false">
      <c r="A16" s="426" t="s">
        <v>717</v>
      </c>
      <c r="B16" s="12" t="s">
        <v>718</v>
      </c>
      <c r="C16" s="12"/>
      <c r="D16" s="12"/>
      <c r="E16" s="2" t="n">
        <v>95.89506</v>
      </c>
      <c r="F16" s="2" t="n">
        <v>118.2</v>
      </c>
      <c r="G16" s="2" t="n">
        <v>121.3</v>
      </c>
      <c r="H16" s="2" t="n">
        <v>105.1</v>
      </c>
      <c r="I16" s="2" t="n">
        <v>145.2</v>
      </c>
    </row>
    <row r="17" customFormat="false" ht="12.75" hidden="false" customHeight="true" outlineLevel="0" collapsed="false">
      <c r="A17" s="426" t="s">
        <v>719</v>
      </c>
      <c r="B17" s="12" t="s">
        <v>720</v>
      </c>
      <c r="C17" s="12"/>
      <c r="D17" s="12"/>
      <c r="E17" s="2" t="n">
        <v>3.456</v>
      </c>
      <c r="F17" s="2" t="n">
        <v>3.6</v>
      </c>
      <c r="G17" s="2" t="n">
        <v>4.1</v>
      </c>
      <c r="H17" s="2" t="n">
        <v>1.9</v>
      </c>
      <c r="I17" s="2" t="n">
        <v>7.6</v>
      </c>
    </row>
    <row r="18" customFormat="false" ht="12.75" hidden="false" customHeight="true" outlineLevel="0" collapsed="false">
      <c r="A18" s="427" t="s">
        <v>721</v>
      </c>
      <c r="B18" s="428" t="s">
        <v>722</v>
      </c>
      <c r="C18" s="428"/>
      <c r="D18" s="428"/>
      <c r="E18" s="17" t="n">
        <v>910</v>
      </c>
      <c r="F18" s="17" t="n">
        <v>1040</v>
      </c>
      <c r="G18" s="17" t="n">
        <v>1090</v>
      </c>
      <c r="H18" s="17" t="n">
        <v>1290</v>
      </c>
      <c r="I18" s="17" t="n">
        <v>1350</v>
      </c>
    </row>
    <row r="19" customFormat="false" ht="12.75" hidden="false" customHeight="true" outlineLevel="0" collapsed="false">
      <c r="A19" s="426" t="s">
        <v>723</v>
      </c>
      <c r="B19" s="116" t="s">
        <v>724</v>
      </c>
      <c r="C19" s="116"/>
      <c r="D19" s="116"/>
      <c r="E19" s="2" t="n">
        <v>435</v>
      </c>
      <c r="F19" s="2" t="n">
        <v>650</v>
      </c>
      <c r="G19" s="2" t="n">
        <v>810</v>
      </c>
      <c r="H19" s="2" t="n">
        <v>1120</v>
      </c>
      <c r="I19" s="2" t="n">
        <v>1380</v>
      </c>
    </row>
    <row r="20" customFormat="false" ht="12.75" hidden="false" customHeight="true" outlineLevel="0" collapsed="false">
      <c r="A20" s="426" t="s">
        <v>725</v>
      </c>
      <c r="B20" s="116" t="s">
        <v>726</v>
      </c>
      <c r="C20" s="116"/>
      <c r="D20" s="116"/>
      <c r="E20" s="2" t="n">
        <v>42.9</v>
      </c>
      <c r="F20" s="2" t="n">
        <v>45.3</v>
      </c>
      <c r="G20" s="2" t="n">
        <v>62.1</v>
      </c>
      <c r="H20" s="2" t="n">
        <v>85.7</v>
      </c>
      <c r="I20" s="2" t="n">
        <v>89.6</v>
      </c>
    </row>
    <row r="21" customFormat="false" ht="12.75" hidden="false" customHeight="true" outlineLevel="0" collapsed="false">
      <c r="A21" s="426" t="s">
        <v>727</v>
      </c>
      <c r="B21" s="116" t="s">
        <v>728</v>
      </c>
      <c r="C21" s="116"/>
      <c r="D21" s="116"/>
      <c r="E21" s="2" t="n">
        <v>380.7</v>
      </c>
      <c r="F21" s="2" t="n">
        <v>409.6</v>
      </c>
      <c r="G21" s="2" t="n">
        <v>510.5</v>
      </c>
      <c r="H21" s="2" t="n">
        <v>592.6</v>
      </c>
      <c r="I21" s="2" t="n">
        <v>603.4</v>
      </c>
    </row>
    <row r="22" customFormat="false" ht="12.75" hidden="false" customHeight="true" outlineLevel="0" collapsed="false">
      <c r="A22" s="2" t="s">
        <v>729</v>
      </c>
      <c r="B22" s="116" t="s">
        <v>730</v>
      </c>
      <c r="C22" s="116"/>
      <c r="D22" s="116"/>
      <c r="E22" s="2" t="n">
        <v>121.7</v>
      </c>
      <c r="F22" s="2" t="n">
        <v>125.6</v>
      </c>
      <c r="G22" s="2" t="n">
        <v>147.6</v>
      </c>
      <c r="H22" s="2" t="n">
        <v>168.2</v>
      </c>
      <c r="I22" s="2" t="n">
        <v>144.7</v>
      </c>
    </row>
    <row r="23" customFormat="false" ht="12.75" hidden="false" customHeight="true" outlineLevel="0" collapsed="false">
      <c r="A23" s="426" t="s">
        <v>731</v>
      </c>
      <c r="B23" s="116" t="s">
        <v>732</v>
      </c>
      <c r="C23" s="116"/>
      <c r="D23" s="116"/>
      <c r="E23" s="2" t="n">
        <v>241.8</v>
      </c>
      <c r="F23" s="2" t="n">
        <v>263.9</v>
      </c>
      <c r="G23" s="2" t="n">
        <v>331.3</v>
      </c>
      <c r="H23" s="2" t="n">
        <v>385.9</v>
      </c>
      <c r="I23" s="2" t="n">
        <v>422.3</v>
      </c>
    </row>
    <row r="24" customFormat="false" ht="12.75" hidden="false" customHeight="true" outlineLevel="0" collapsed="false">
      <c r="A24" s="429" t="s">
        <v>733</v>
      </c>
      <c r="B24" s="430" t="s">
        <v>734</v>
      </c>
      <c r="C24" s="430"/>
      <c r="D24" s="430"/>
      <c r="E24" s="132" t="n">
        <v>17.2</v>
      </c>
      <c r="F24" s="132" t="n">
        <v>20.1</v>
      </c>
      <c r="G24" s="132" t="n">
        <v>31.6</v>
      </c>
      <c r="H24" s="132" t="n">
        <v>38.5</v>
      </c>
      <c r="I24" s="132" t="n">
        <v>36.4</v>
      </c>
    </row>
    <row r="25" s="87" customFormat="true" ht="16.5" hidden="false" customHeight="true" outlineLevel="0" collapsed="false">
      <c r="A25" s="421"/>
    </row>
    <row r="26" s="84" customFormat="true" ht="15" hidden="false" customHeight="true" outlineLevel="0" collapsed="false">
      <c r="A26" s="3" t="s">
        <v>735</v>
      </c>
      <c r="B26" s="3"/>
      <c r="C26" s="3"/>
      <c r="D26" s="3"/>
      <c r="E26" s="3"/>
      <c r="F26" s="3"/>
      <c r="G26" s="3"/>
      <c r="H26" s="3"/>
      <c r="I26" s="3"/>
    </row>
    <row r="27" s="84" customFormat="true" ht="15" hidden="false" customHeight="true" outlineLevel="0" collapsed="false">
      <c r="A27" s="5" t="s">
        <v>736</v>
      </c>
      <c r="B27" s="5"/>
      <c r="C27" s="5"/>
      <c r="D27" s="5"/>
      <c r="E27" s="5"/>
      <c r="F27" s="5"/>
      <c r="G27" s="5"/>
      <c r="H27" s="5"/>
      <c r="I27" s="5"/>
    </row>
    <row r="28" s="84" customFormat="true" ht="14.25" hidden="false" customHeight="true" outlineLevel="0" collapsed="false">
      <c r="A28" s="4"/>
      <c r="B28" s="4"/>
      <c r="C28" s="431"/>
      <c r="D28" s="97"/>
      <c r="E28" s="97"/>
      <c r="F28" s="97"/>
      <c r="G28" s="87"/>
      <c r="H28" s="87"/>
    </row>
    <row r="29" s="84" customFormat="true" ht="34.5" hidden="false" customHeight="true" outlineLevel="0" collapsed="false">
      <c r="A29" s="186" t="s">
        <v>737</v>
      </c>
      <c r="B29" s="186"/>
      <c r="C29" s="432" t="s">
        <v>546</v>
      </c>
      <c r="D29" s="187"/>
      <c r="E29" s="9" t="n">
        <v>2011</v>
      </c>
      <c r="F29" s="9" t="n">
        <v>2012</v>
      </c>
      <c r="G29" s="9" t="n">
        <v>2013</v>
      </c>
      <c r="H29" s="9" t="n">
        <v>2014</v>
      </c>
      <c r="I29" s="9" t="n">
        <v>2015</v>
      </c>
    </row>
    <row r="30" s="84" customFormat="true" ht="10.35" hidden="false" customHeight="true" outlineLevel="0" collapsed="false">
      <c r="A30" s="433" t="s">
        <v>738</v>
      </c>
      <c r="B30" s="433"/>
      <c r="C30" s="434" t="s">
        <v>739</v>
      </c>
      <c r="D30" s="434"/>
    </row>
    <row r="31" s="1" customFormat="true" ht="10.35" hidden="false" customHeight="true" outlineLevel="0" collapsed="false">
      <c r="A31" s="14" t="s">
        <v>740</v>
      </c>
      <c r="C31" s="19" t="s">
        <v>741</v>
      </c>
      <c r="D31" s="19"/>
      <c r="E31" s="1" t="n">
        <v>124.2</v>
      </c>
      <c r="F31" s="2" t="n">
        <v>157</v>
      </c>
      <c r="G31" s="2" t="n">
        <v>124.1</v>
      </c>
      <c r="H31" s="2" t="n">
        <v>101.079</v>
      </c>
      <c r="I31" s="2" t="n">
        <v>42</v>
      </c>
    </row>
    <row r="32" s="84" customFormat="true" ht="10.35" hidden="false" customHeight="true" outlineLevel="0" collapsed="false">
      <c r="A32" s="1" t="s">
        <v>742</v>
      </c>
      <c r="B32" s="1"/>
      <c r="C32" s="19" t="s">
        <v>743</v>
      </c>
      <c r="D32" s="19"/>
      <c r="E32" s="84" t="n">
        <v>72.4</v>
      </c>
      <c r="F32" s="84" t="n">
        <v>103.7</v>
      </c>
      <c r="G32" s="83" t="n">
        <v>81.5</v>
      </c>
      <c r="H32" s="83" t="n">
        <v>49.276</v>
      </c>
      <c r="I32" s="83" t="n">
        <v>42</v>
      </c>
    </row>
    <row r="33" s="84" customFormat="true" ht="10.35" hidden="false" customHeight="true" outlineLevel="0" collapsed="false">
      <c r="A33" s="14" t="s">
        <v>744</v>
      </c>
      <c r="B33" s="1"/>
      <c r="C33" s="19" t="s">
        <v>745</v>
      </c>
      <c r="D33" s="19"/>
      <c r="G33" s="83"/>
      <c r="H33" s="83"/>
      <c r="I33" s="83"/>
    </row>
    <row r="34" s="84" customFormat="true" ht="10.35" hidden="false" customHeight="true" outlineLevel="0" collapsed="false">
      <c r="A34" s="15" t="s">
        <v>746</v>
      </c>
      <c r="B34" s="16"/>
      <c r="C34" s="89" t="s">
        <v>747</v>
      </c>
      <c r="D34" s="89"/>
      <c r="E34" s="16" t="n">
        <v>8.3</v>
      </c>
      <c r="F34" s="16" t="n">
        <v>26.4</v>
      </c>
      <c r="G34" s="17" t="n">
        <v>26.6</v>
      </c>
      <c r="H34" s="17"/>
      <c r="I34" s="17" t="n">
        <v>2.066</v>
      </c>
    </row>
    <row r="35" s="84" customFormat="true" ht="10.35" hidden="false" customHeight="true" outlineLevel="0" collapsed="false">
      <c r="A35" s="14" t="s">
        <v>748</v>
      </c>
      <c r="B35" s="1"/>
      <c r="C35" s="19" t="s">
        <v>749</v>
      </c>
      <c r="D35" s="19"/>
      <c r="E35" s="84" t="n">
        <v>12.9</v>
      </c>
      <c r="F35" s="84" t="n">
        <v>13.2</v>
      </c>
      <c r="G35" s="83" t="n">
        <v>11</v>
      </c>
      <c r="H35" s="83" t="n">
        <v>10.984</v>
      </c>
      <c r="I35" s="83" t="n">
        <v>9.972</v>
      </c>
    </row>
    <row r="36" s="84" customFormat="true" ht="10.35" hidden="false" customHeight="true" outlineLevel="0" collapsed="false">
      <c r="A36" s="14" t="s">
        <v>750</v>
      </c>
      <c r="B36" s="1"/>
      <c r="C36" s="19" t="s">
        <v>751</v>
      </c>
      <c r="D36" s="19"/>
      <c r="E36" s="84" t="n">
        <v>678.7</v>
      </c>
      <c r="F36" s="84" t="n">
        <v>587.8</v>
      </c>
      <c r="G36" s="83" t="n">
        <v>794.1</v>
      </c>
      <c r="H36" s="83" t="n">
        <v>374.57</v>
      </c>
      <c r="I36" s="83" t="n">
        <v>609</v>
      </c>
    </row>
    <row r="37" s="84" customFormat="true" ht="10.35" hidden="false" customHeight="true" outlineLevel="0" collapsed="false">
      <c r="A37" s="11" t="s">
        <v>752</v>
      </c>
      <c r="B37" s="11"/>
      <c r="C37" s="416" t="s">
        <v>753</v>
      </c>
      <c r="D37" s="416"/>
      <c r="G37" s="83"/>
      <c r="H37" s="83"/>
      <c r="I37" s="83"/>
    </row>
    <row r="38" s="1" customFormat="true" ht="10.35" hidden="false" customHeight="true" outlineLevel="0" collapsed="false">
      <c r="A38" s="14" t="s">
        <v>754</v>
      </c>
      <c r="C38" s="19" t="s">
        <v>755</v>
      </c>
      <c r="D38" s="19"/>
      <c r="E38" s="1" t="n">
        <v>1833.3</v>
      </c>
      <c r="F38" s="2" t="n">
        <v>1371</v>
      </c>
      <c r="G38" s="2" t="n">
        <v>1115.8</v>
      </c>
      <c r="H38" s="2" t="n">
        <v>973.91</v>
      </c>
      <c r="I38" s="2" t="n">
        <v>559.4</v>
      </c>
    </row>
    <row r="39" s="84" customFormat="true" ht="10.35" hidden="false" customHeight="true" outlineLevel="0" collapsed="false">
      <c r="A39" s="435" t="s">
        <v>756</v>
      </c>
      <c r="B39" s="435"/>
      <c r="C39" s="436" t="s">
        <v>757</v>
      </c>
      <c r="D39" s="436"/>
      <c r="E39" s="437" t="n">
        <v>422.4</v>
      </c>
      <c r="F39" s="437" t="n">
        <v>371.7</v>
      </c>
      <c r="G39" s="438" t="n">
        <v>281</v>
      </c>
      <c r="H39" s="438" t="n">
        <v>237.61</v>
      </c>
      <c r="I39" s="438" t="n">
        <v>156.6</v>
      </c>
    </row>
    <row r="40" s="84" customFormat="true" ht="28.5" hidden="false" customHeight="true" outlineLevel="0" collapsed="false">
      <c r="A40" s="95"/>
      <c r="B40" s="95"/>
      <c r="C40" s="87"/>
      <c r="D40" s="87"/>
      <c r="E40" s="87"/>
      <c r="F40" s="87"/>
      <c r="G40" s="87"/>
      <c r="H40" s="87"/>
      <c r="I40" s="83"/>
    </row>
    <row r="41" s="84" customFormat="true" ht="13.5" hidden="false" customHeight="true" outlineLevel="0" collapsed="false">
      <c r="A41" s="95"/>
      <c r="B41" s="95"/>
      <c r="C41" s="83"/>
      <c r="D41" s="83"/>
      <c r="E41" s="83"/>
      <c r="F41" s="83"/>
      <c r="G41" s="83"/>
    </row>
  </sheetData>
  <mergeCells count="29">
    <mergeCell ref="A1:I1"/>
    <mergeCell ref="A2:I2"/>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A26:I26"/>
    <mergeCell ref="A27:I27"/>
    <mergeCell ref="A37:B37"/>
    <mergeCell ref="C37:D37"/>
    <mergeCell ref="A39:B39"/>
    <mergeCell ref="C39:D39"/>
  </mergeCells>
  <printOptions headings="false" gridLines="false" gridLinesSet="true" horizontalCentered="true" verticalCentered="tru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9"/>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J11" activeCellId="0" sqref="J11"/>
    </sheetView>
  </sheetViews>
  <sheetFormatPr defaultColWidth="9.1328125" defaultRowHeight="15" zeroHeight="false" outlineLevelRow="0" outlineLevelCol="0"/>
  <cols>
    <col collapsed="false" customWidth="true" hidden="false" outlineLevel="0" max="1" min="1" style="2" width="21.28"/>
    <col collapsed="false" customWidth="true" hidden="false" outlineLevel="0" max="2" min="2" style="2" width="44.13"/>
    <col collapsed="false" customWidth="true" hidden="false" outlineLevel="0" max="8" min="3" style="2" width="5.7"/>
    <col collapsed="false" customWidth="false" hidden="false" outlineLevel="0" max="257" min="9" style="2" width="9.13"/>
  </cols>
  <sheetData>
    <row r="1" s="6" customFormat="true" ht="18.75" hidden="false" customHeight="true" outlineLevel="0" collapsed="false">
      <c r="A1" s="422" t="s">
        <v>758</v>
      </c>
      <c r="B1" s="422"/>
      <c r="C1" s="422"/>
      <c r="D1" s="422"/>
      <c r="E1" s="422"/>
      <c r="F1" s="422"/>
      <c r="G1" s="422"/>
    </row>
    <row r="2" s="6" customFormat="true" ht="14.25" hidden="false" customHeight="true" outlineLevel="0" collapsed="false">
      <c r="A2" s="5" t="s">
        <v>759</v>
      </c>
      <c r="B2" s="5"/>
      <c r="C2" s="5"/>
      <c r="D2" s="5"/>
      <c r="E2" s="5"/>
      <c r="F2" s="5"/>
      <c r="G2" s="5"/>
    </row>
    <row r="3" s="6" customFormat="true" ht="18.75" hidden="false" customHeight="true" outlineLevel="0" collapsed="false"/>
    <row r="4" s="109" customFormat="true" ht="47.25" hidden="false" customHeight="true" outlineLevel="0" collapsed="false">
      <c r="A4" s="423" t="s">
        <v>760</v>
      </c>
      <c r="B4" s="424" t="s">
        <v>761</v>
      </c>
      <c r="C4" s="425" t="n">
        <v>2011</v>
      </c>
      <c r="D4" s="425" t="n">
        <v>2012</v>
      </c>
      <c r="E4" s="425" t="n">
        <v>2013</v>
      </c>
      <c r="F4" s="425" t="n">
        <v>2014</v>
      </c>
      <c r="G4" s="425" t="n">
        <v>2015</v>
      </c>
    </row>
    <row r="5" customFormat="false" ht="13.5" hidden="false" customHeight="true" outlineLevel="0" collapsed="false">
      <c r="A5" s="426" t="s">
        <v>762</v>
      </c>
      <c r="B5" s="2" t="s">
        <v>763</v>
      </c>
      <c r="C5" s="19" t="n">
        <v>113</v>
      </c>
      <c r="D5" s="19" t="n">
        <v>113</v>
      </c>
      <c r="E5" s="19" t="n">
        <v>113</v>
      </c>
      <c r="F5" s="19" t="n">
        <v>113</v>
      </c>
      <c r="G5" s="19" t="n">
        <v>113</v>
      </c>
    </row>
    <row r="6" customFormat="false" ht="13.5" hidden="false" customHeight="true" outlineLevel="0" collapsed="false">
      <c r="A6" s="426" t="s">
        <v>696</v>
      </c>
      <c r="B6" s="2" t="s">
        <v>764</v>
      </c>
      <c r="C6" s="2" t="n">
        <v>46.1</v>
      </c>
      <c r="D6" s="2" t="n">
        <v>45.1</v>
      </c>
      <c r="E6" s="2" t="n">
        <v>37.5</v>
      </c>
      <c r="F6" s="2" t="n">
        <v>39.6</v>
      </c>
      <c r="G6" s="2" t="n">
        <v>37.5</v>
      </c>
    </row>
    <row r="7" customFormat="false" ht="13.5" hidden="false" customHeight="true" outlineLevel="0" collapsed="false">
      <c r="A7" s="426" t="s">
        <v>765</v>
      </c>
      <c r="B7" s="2" t="s">
        <v>766</v>
      </c>
      <c r="C7" s="2" t="n">
        <v>285.4</v>
      </c>
      <c r="D7" s="2" t="n">
        <v>288</v>
      </c>
      <c r="E7" s="2" t="n">
        <v>288.5</v>
      </c>
      <c r="F7" s="2" t="n">
        <v>289.2</v>
      </c>
      <c r="G7" s="2" t="n">
        <v>290.2</v>
      </c>
    </row>
    <row r="8" customFormat="false" ht="13.5" hidden="false" customHeight="true" outlineLevel="0" collapsed="false">
      <c r="A8" s="426" t="s">
        <v>767</v>
      </c>
      <c r="B8" s="2" t="s">
        <v>768</v>
      </c>
      <c r="C8" s="2" t="n">
        <v>745.6</v>
      </c>
      <c r="D8" s="2" t="n">
        <v>818.6</v>
      </c>
      <c r="E8" s="2" t="n">
        <v>895.3</v>
      </c>
      <c r="F8" s="2" t="n">
        <v>930.9</v>
      </c>
      <c r="G8" s="2" t="n">
        <v>980.4</v>
      </c>
    </row>
    <row r="9" customFormat="false" ht="13.5" hidden="false" customHeight="true" outlineLevel="0" collapsed="false">
      <c r="A9" s="426" t="s">
        <v>769</v>
      </c>
      <c r="B9" s="2" t="s">
        <v>770</v>
      </c>
      <c r="C9" s="2" t="n">
        <v>5.8</v>
      </c>
      <c r="D9" s="2" t="n">
        <v>6.2</v>
      </c>
      <c r="E9" s="2" t="n">
        <v>6.8</v>
      </c>
      <c r="F9" s="2" t="n">
        <v>7.3</v>
      </c>
      <c r="G9" s="2" t="n">
        <v>7.6</v>
      </c>
    </row>
    <row r="10" customFormat="false" ht="13.5" hidden="false" customHeight="true" outlineLevel="0" collapsed="false">
      <c r="A10" s="426" t="s">
        <v>771</v>
      </c>
      <c r="B10" s="2" t="s">
        <v>772</v>
      </c>
      <c r="C10" s="2" t="n">
        <v>6.8</v>
      </c>
      <c r="D10" s="2" t="n">
        <v>6.5</v>
      </c>
      <c r="E10" s="2" t="n">
        <v>6.2</v>
      </c>
      <c r="F10" s="2" t="n">
        <v>5.6</v>
      </c>
      <c r="G10" s="2" t="n">
        <v>5.2</v>
      </c>
    </row>
    <row r="11" customFormat="false" ht="13.5" hidden="false" customHeight="true" outlineLevel="0" collapsed="false">
      <c r="A11" s="427" t="s">
        <v>773</v>
      </c>
      <c r="B11" s="17" t="s">
        <v>774</v>
      </c>
      <c r="C11" s="89" t="n">
        <v>21888</v>
      </c>
      <c r="D11" s="89" t="n">
        <v>26352</v>
      </c>
      <c r="E11" s="89" t="n">
        <v>28402</v>
      </c>
      <c r="F11" s="89" t="n">
        <v>30362</v>
      </c>
      <c r="G11" s="89" t="n">
        <v>32020</v>
      </c>
    </row>
    <row r="12" customFormat="false" ht="13.5" hidden="false" customHeight="true" outlineLevel="0" collapsed="false">
      <c r="A12" s="426" t="s">
        <v>775</v>
      </c>
      <c r="B12" s="2" t="s">
        <v>776</v>
      </c>
      <c r="C12" s="19" t="n">
        <v>872</v>
      </c>
      <c r="D12" s="19" t="n">
        <v>900</v>
      </c>
      <c r="E12" s="19" t="n">
        <v>879</v>
      </c>
      <c r="F12" s="19" t="n">
        <v>1166</v>
      </c>
      <c r="G12" s="19" t="n">
        <v>1124</v>
      </c>
    </row>
    <row r="13" customFormat="false" ht="13.5" hidden="false" customHeight="true" outlineLevel="0" collapsed="false">
      <c r="A13" s="426" t="s">
        <v>777</v>
      </c>
      <c r="B13" s="1" t="s">
        <v>778</v>
      </c>
      <c r="C13" s="2" t="n">
        <v>52.8</v>
      </c>
      <c r="D13" s="2" t="n">
        <v>58</v>
      </c>
      <c r="E13" s="2" t="n">
        <v>58</v>
      </c>
      <c r="F13" s="2" t="n">
        <v>59.3</v>
      </c>
      <c r="G13" s="2" t="n">
        <v>58.7</v>
      </c>
    </row>
    <row r="14" customFormat="false" ht="13.5" hidden="false" customHeight="true" outlineLevel="0" collapsed="false">
      <c r="B14" s="1" t="s">
        <v>779</v>
      </c>
    </row>
    <row r="15" customFormat="false" ht="13.5" hidden="false" customHeight="true" outlineLevel="0" collapsed="false">
      <c r="A15" s="426" t="s">
        <v>780</v>
      </c>
      <c r="B15" s="2" t="s">
        <v>781</v>
      </c>
      <c r="C15" s="2" t="n">
        <v>782.7</v>
      </c>
      <c r="D15" s="2" t="n">
        <v>892.3</v>
      </c>
      <c r="E15" s="2" t="n">
        <v>946.9</v>
      </c>
      <c r="F15" s="2" t="n">
        <v>997.6</v>
      </c>
      <c r="G15" s="2" t="n">
        <v>957.4</v>
      </c>
    </row>
    <row r="16" customFormat="false" ht="13.5" hidden="false" customHeight="true" outlineLevel="0" collapsed="false">
      <c r="A16" s="426" t="s">
        <v>782</v>
      </c>
      <c r="B16" s="439" t="s">
        <v>783</v>
      </c>
      <c r="C16" s="440" t="n">
        <v>422.6</v>
      </c>
      <c r="D16" s="440" t="n">
        <v>488.6</v>
      </c>
      <c r="E16" s="440" t="n">
        <v>521.5</v>
      </c>
      <c r="F16" s="440" t="n">
        <v>543.7</v>
      </c>
      <c r="G16" s="440" t="n">
        <v>554.6</v>
      </c>
      <c r="H16" s="439"/>
    </row>
    <row r="17" customFormat="false" ht="13.5" hidden="false" customHeight="true" outlineLevel="0" collapsed="false">
      <c r="B17" s="439" t="s">
        <v>784</v>
      </c>
      <c r="C17" s="439"/>
      <c r="D17" s="439"/>
      <c r="E17" s="439"/>
      <c r="F17" s="439"/>
      <c r="G17" s="439"/>
      <c r="H17" s="439"/>
    </row>
    <row r="18" customFormat="false" ht="13.5" hidden="false" customHeight="true" outlineLevel="0" collapsed="false">
      <c r="A18" s="426" t="s">
        <v>785</v>
      </c>
      <c r="B18" s="439" t="s">
        <v>786</v>
      </c>
      <c r="C18" s="441" t="n">
        <v>719.4</v>
      </c>
      <c r="D18" s="441" t="n">
        <v>829.5</v>
      </c>
      <c r="E18" s="441" t="n">
        <v>869.8</v>
      </c>
      <c r="F18" s="441" t="n">
        <v>887</v>
      </c>
      <c r="G18" s="441" t="n">
        <v>873.9</v>
      </c>
      <c r="H18" s="439"/>
    </row>
    <row r="19" customFormat="false" ht="13.5" hidden="false" customHeight="true" outlineLevel="0" collapsed="false">
      <c r="B19" s="439" t="s">
        <v>787</v>
      </c>
      <c r="C19" s="439"/>
      <c r="D19" s="439"/>
      <c r="E19" s="439"/>
      <c r="F19" s="439"/>
      <c r="G19" s="439"/>
      <c r="H19" s="439"/>
    </row>
    <row r="20" customFormat="false" ht="13.5" hidden="false" customHeight="true" outlineLevel="0" collapsed="false">
      <c r="A20" s="427" t="s">
        <v>788</v>
      </c>
      <c r="B20" s="17" t="s">
        <v>789</v>
      </c>
      <c r="C20" s="17" t="n">
        <v>94</v>
      </c>
      <c r="D20" s="17" t="n">
        <v>94.1</v>
      </c>
      <c r="E20" s="17" t="n">
        <v>94.2</v>
      </c>
      <c r="F20" s="17" t="n">
        <v>94.3</v>
      </c>
      <c r="G20" s="17" t="n">
        <v>94.4</v>
      </c>
    </row>
    <row r="21" customFormat="false" ht="13.5" hidden="false" customHeight="true" outlineLevel="0" collapsed="false">
      <c r="A21" s="426" t="s">
        <v>790</v>
      </c>
      <c r="B21" s="2" t="s">
        <v>791</v>
      </c>
      <c r="C21" s="2" t="n">
        <v>1903.3</v>
      </c>
      <c r="D21" s="2" t="n">
        <v>2034.3</v>
      </c>
      <c r="E21" s="2" t="n">
        <v>2032.4</v>
      </c>
      <c r="F21" s="2" t="n">
        <v>2056.4</v>
      </c>
      <c r="G21" s="2" t="n">
        <v>2039.9</v>
      </c>
    </row>
    <row r="22" customFormat="false" ht="13.5" hidden="false" customHeight="true" outlineLevel="0" collapsed="false">
      <c r="A22" s="426" t="s">
        <v>792</v>
      </c>
      <c r="B22" s="2" t="s">
        <v>793</v>
      </c>
      <c r="C22" s="2" t="n">
        <v>35.4</v>
      </c>
      <c r="D22" s="2" t="n">
        <v>36.4</v>
      </c>
      <c r="E22" s="2" t="n">
        <v>32.4</v>
      </c>
      <c r="F22" s="2" t="n">
        <v>20.6</v>
      </c>
      <c r="G22" s="2" t="n">
        <v>21.8</v>
      </c>
    </row>
    <row r="23" customFormat="false" ht="13.5" hidden="false" customHeight="true" outlineLevel="0" collapsed="false">
      <c r="A23" s="426" t="s">
        <v>794</v>
      </c>
      <c r="B23" s="2" t="s">
        <v>795</v>
      </c>
      <c r="C23" s="2" t="n">
        <v>2842.8</v>
      </c>
      <c r="D23" s="2" t="n">
        <v>2870.6</v>
      </c>
      <c r="E23" s="2" t="n">
        <v>2879.9</v>
      </c>
      <c r="F23" s="2" t="n">
        <v>2872.5</v>
      </c>
      <c r="G23" s="2" t="n">
        <v>2861.2</v>
      </c>
    </row>
    <row r="24" customFormat="false" ht="13.5" hidden="false" customHeight="true" outlineLevel="0" collapsed="false">
      <c r="A24" s="2" t="s">
        <v>796</v>
      </c>
      <c r="B24" s="2" t="s">
        <v>797</v>
      </c>
      <c r="C24" s="2" t="n">
        <v>2744.1</v>
      </c>
      <c r="D24" s="2" t="n">
        <v>2797.8</v>
      </c>
      <c r="E24" s="2" t="n">
        <v>2803.4</v>
      </c>
      <c r="F24" s="2" t="n">
        <v>2831.3</v>
      </c>
      <c r="G24" s="2" t="n">
        <v>2825.4</v>
      </c>
    </row>
    <row r="25" customFormat="false" ht="13.5" hidden="false" customHeight="true" outlineLevel="0" collapsed="false">
      <c r="A25" s="426" t="s">
        <v>798</v>
      </c>
      <c r="B25" s="2" t="s">
        <v>799</v>
      </c>
      <c r="C25" s="2" t="n">
        <v>17.9</v>
      </c>
      <c r="D25" s="2" t="n">
        <v>15.3</v>
      </c>
      <c r="E25" s="2" t="n">
        <v>16.7</v>
      </c>
    </row>
    <row r="26" customFormat="false" ht="13.5" hidden="false" customHeight="true" outlineLevel="0" collapsed="false">
      <c r="A26" s="426" t="s">
        <v>800</v>
      </c>
      <c r="B26" s="2" t="s">
        <v>801</v>
      </c>
      <c r="C26" s="2" t="n">
        <v>20.8</v>
      </c>
      <c r="D26" s="2" t="n">
        <v>10.6</v>
      </c>
      <c r="E26" s="2" t="n">
        <v>5.5</v>
      </c>
      <c r="F26" s="2" t="n">
        <v>4.9</v>
      </c>
      <c r="G26" s="2" t="n">
        <v>4.5</v>
      </c>
    </row>
    <row r="27" customFormat="false" ht="13.5" hidden="false" customHeight="true" outlineLevel="0" collapsed="false">
      <c r="A27" s="426" t="s">
        <v>802</v>
      </c>
      <c r="B27" s="2" t="s">
        <v>803</v>
      </c>
      <c r="C27" s="2" t="n">
        <v>467</v>
      </c>
      <c r="D27" s="2" t="n">
        <v>705</v>
      </c>
      <c r="E27" s="2" t="n">
        <v>744</v>
      </c>
      <c r="F27" s="2" t="n">
        <v>707</v>
      </c>
      <c r="G27" s="2" t="n">
        <v>300</v>
      </c>
    </row>
    <row r="28" customFormat="false" ht="13.5" hidden="false" customHeight="true" outlineLevel="0" collapsed="false">
      <c r="A28" s="426" t="s">
        <v>804</v>
      </c>
      <c r="B28" s="2" t="s">
        <v>805</v>
      </c>
      <c r="C28" s="19" t="n">
        <v>854</v>
      </c>
      <c r="D28" s="19" t="n">
        <v>551</v>
      </c>
      <c r="E28" s="19" t="n">
        <v>200</v>
      </c>
      <c r="F28" s="19" t="n">
        <v>99</v>
      </c>
      <c r="G28" s="19" t="n">
        <v>604</v>
      </c>
    </row>
    <row r="29" customFormat="false" ht="13.5" hidden="false" customHeight="true" outlineLevel="0" collapsed="false">
      <c r="A29" s="426" t="s">
        <v>806</v>
      </c>
      <c r="B29" s="2" t="s">
        <v>807</v>
      </c>
    </row>
    <row r="30" customFormat="false" ht="13.5" hidden="false" customHeight="true" outlineLevel="0" collapsed="false">
      <c r="A30" s="427" t="s">
        <v>808</v>
      </c>
      <c r="B30" s="17" t="s">
        <v>809</v>
      </c>
      <c r="C30" s="17" t="n">
        <v>2050.4</v>
      </c>
      <c r="D30" s="17" t="n">
        <v>2141.1</v>
      </c>
      <c r="E30" s="17" t="n">
        <v>2150.4</v>
      </c>
      <c r="F30" s="17" t="n">
        <v>2180.7</v>
      </c>
      <c r="G30" s="17" t="n">
        <v>2161.1</v>
      </c>
    </row>
    <row r="31" customFormat="false" ht="13.5" hidden="false" customHeight="true" outlineLevel="0" collapsed="false">
      <c r="A31" s="2" t="s">
        <v>810</v>
      </c>
      <c r="B31" s="116" t="s">
        <v>811</v>
      </c>
      <c r="C31" s="2" t="n">
        <v>128.7</v>
      </c>
      <c r="D31" s="2" t="n">
        <v>85.9</v>
      </c>
      <c r="E31" s="2" t="n">
        <v>56.5</v>
      </c>
      <c r="F31" s="2" t="n">
        <v>114.8</v>
      </c>
      <c r="G31" s="2" t="n">
        <v>111.8</v>
      </c>
    </row>
    <row r="32" customFormat="false" ht="13.5" hidden="false" customHeight="true" outlineLevel="0" collapsed="false">
      <c r="A32" s="426" t="s">
        <v>812</v>
      </c>
      <c r="B32" s="2" t="s">
        <v>813</v>
      </c>
      <c r="C32" s="2" t="n">
        <v>2.9</v>
      </c>
      <c r="D32" s="2" t="n">
        <v>1.7</v>
      </c>
      <c r="E32" s="2" t="n">
        <v>1</v>
      </c>
      <c r="F32" s="2" t="n">
        <v>0.8</v>
      </c>
      <c r="G32" s="2" t="n">
        <v>0.7</v>
      </c>
    </row>
    <row r="33" customFormat="false" ht="13.5" hidden="false" customHeight="true" outlineLevel="0" collapsed="false">
      <c r="A33" s="426" t="s">
        <v>814</v>
      </c>
      <c r="B33" s="2" t="s">
        <v>815</v>
      </c>
      <c r="C33" s="2" t="n">
        <v>83.4</v>
      </c>
      <c r="D33" s="2" t="n">
        <v>75.9</v>
      </c>
      <c r="E33" s="2" t="n">
        <v>43.6</v>
      </c>
    </row>
    <row r="34" customFormat="false" ht="13.5" hidden="false" customHeight="true" outlineLevel="0" collapsed="false">
      <c r="A34" s="426" t="s">
        <v>816</v>
      </c>
      <c r="B34" s="2" t="s">
        <v>817</v>
      </c>
      <c r="C34" s="19" t="n">
        <v>5135</v>
      </c>
      <c r="D34" s="19" t="n">
        <v>2840</v>
      </c>
      <c r="E34" s="19" t="n">
        <v>772</v>
      </c>
      <c r="F34" s="19" t="n">
        <v>476</v>
      </c>
      <c r="G34" s="19" t="n">
        <v>2560</v>
      </c>
    </row>
    <row r="35" customFormat="false" ht="13.5" hidden="false" customHeight="true" outlineLevel="0" collapsed="false">
      <c r="A35" s="426" t="s">
        <v>818</v>
      </c>
      <c r="B35" s="2" t="s">
        <v>819</v>
      </c>
      <c r="C35" s="19" t="n">
        <v>1525</v>
      </c>
      <c r="D35" s="19" t="n">
        <v>2085</v>
      </c>
      <c r="E35" s="19" t="n">
        <v>1701</v>
      </c>
      <c r="F35" s="19" t="n">
        <v>1500</v>
      </c>
      <c r="G35" s="19" t="n">
        <v>421</v>
      </c>
    </row>
    <row r="36" customFormat="false" ht="13.5" hidden="false" customHeight="true" outlineLevel="0" collapsed="false">
      <c r="A36" s="426" t="s">
        <v>820</v>
      </c>
      <c r="B36" s="2" t="s">
        <v>821</v>
      </c>
    </row>
    <row r="37" customFormat="false" ht="13.5" hidden="false" customHeight="true" outlineLevel="0" collapsed="false">
      <c r="A37" s="426" t="s">
        <v>822</v>
      </c>
      <c r="B37" s="2" t="s">
        <v>823</v>
      </c>
      <c r="C37" s="2" t="n">
        <v>58.2</v>
      </c>
      <c r="D37" s="2" t="n">
        <v>49.2</v>
      </c>
      <c r="E37" s="2" t="n">
        <v>30.7</v>
      </c>
      <c r="F37" s="2" t="n">
        <v>19.7</v>
      </c>
      <c r="G37" s="2" t="n">
        <v>19.4</v>
      </c>
    </row>
    <row r="38" customFormat="false" ht="13.5" hidden="false" customHeight="true" outlineLevel="0" collapsed="false">
      <c r="A38" s="426" t="s">
        <v>824</v>
      </c>
      <c r="B38" s="2" t="s">
        <v>825</v>
      </c>
      <c r="C38" s="2" t="n">
        <v>202.6</v>
      </c>
      <c r="D38" s="2" t="n">
        <v>181.6</v>
      </c>
      <c r="E38" s="2" t="n">
        <v>148.5</v>
      </c>
      <c r="F38" s="2" t="n">
        <v>99.8</v>
      </c>
      <c r="G38" s="2" t="n">
        <v>80.6</v>
      </c>
    </row>
    <row r="39" customFormat="false" ht="13.5" hidden="false" customHeight="true" outlineLevel="0" collapsed="false">
      <c r="A39" s="427" t="s">
        <v>826</v>
      </c>
      <c r="B39" s="17" t="s">
        <v>827</v>
      </c>
      <c r="C39" s="17" t="n">
        <v>139</v>
      </c>
      <c r="D39" s="17" t="n">
        <v>134.7</v>
      </c>
      <c r="E39" s="17" t="n">
        <v>57.4</v>
      </c>
      <c r="F39" s="17" t="n">
        <v>27.8</v>
      </c>
      <c r="G39" s="17" t="n">
        <v>26.6</v>
      </c>
    </row>
    <row r="40" customFormat="false" ht="13.5" hidden="false" customHeight="true" outlineLevel="0" collapsed="false">
      <c r="A40" s="2" t="s">
        <v>828</v>
      </c>
      <c r="B40" s="2" t="s">
        <v>829</v>
      </c>
      <c r="C40" s="2" t="n">
        <v>60</v>
      </c>
      <c r="D40" s="2" t="n">
        <v>62.7</v>
      </c>
      <c r="E40" s="2" t="n">
        <v>40.5</v>
      </c>
      <c r="F40" s="2" t="n">
        <v>20.6</v>
      </c>
      <c r="G40" s="2" t="n">
        <v>19.7</v>
      </c>
    </row>
    <row r="41" customFormat="false" ht="13.5" hidden="false" customHeight="true" outlineLevel="0" collapsed="false">
      <c r="A41" s="426" t="s">
        <v>830</v>
      </c>
      <c r="B41" s="2" t="s">
        <v>831</v>
      </c>
      <c r="C41" s="2" t="n">
        <v>47.4</v>
      </c>
      <c r="D41" s="2" t="n">
        <v>45.7</v>
      </c>
      <c r="E41" s="2" t="n">
        <v>46.8</v>
      </c>
      <c r="F41" s="2" t="n">
        <v>27.6</v>
      </c>
      <c r="G41" s="2" t="n">
        <v>17.3</v>
      </c>
    </row>
    <row r="42" customFormat="false" ht="13.5" hidden="false" customHeight="true" outlineLevel="0" collapsed="false">
      <c r="A42" s="2" t="s">
        <v>832</v>
      </c>
      <c r="B42" s="2" t="s">
        <v>833</v>
      </c>
      <c r="C42" s="2" t="n">
        <v>35.7</v>
      </c>
      <c r="D42" s="2" t="n">
        <v>33.7</v>
      </c>
      <c r="E42" s="2" t="n">
        <v>32.8</v>
      </c>
      <c r="F42" s="2" t="n">
        <v>20.5</v>
      </c>
      <c r="G42" s="2" t="n">
        <v>13</v>
      </c>
    </row>
    <row r="43" customFormat="false" ht="13.5" hidden="false" customHeight="true" outlineLevel="0" collapsed="false">
      <c r="A43" s="426" t="s">
        <v>834</v>
      </c>
      <c r="B43" s="2" t="s">
        <v>835</v>
      </c>
      <c r="C43" s="2" t="n">
        <v>88.4</v>
      </c>
      <c r="D43" s="2" t="n">
        <v>87.6</v>
      </c>
      <c r="E43" s="2" t="n">
        <v>85.1</v>
      </c>
      <c r="F43" s="2" t="n">
        <v>46.6</v>
      </c>
      <c r="G43" s="2" t="n">
        <v>37.5</v>
      </c>
    </row>
    <row r="44" customFormat="false" ht="13.5" hidden="false" customHeight="true" outlineLevel="0" collapsed="false">
      <c r="A44" s="426" t="s">
        <v>836</v>
      </c>
      <c r="B44" s="2" t="s">
        <v>837</v>
      </c>
      <c r="C44" s="2" t="n">
        <v>7.4</v>
      </c>
      <c r="D44" s="2" t="n">
        <v>8</v>
      </c>
      <c r="E44" s="2" t="n">
        <v>6.7</v>
      </c>
      <c r="F44" s="2" t="n">
        <v>4.3</v>
      </c>
      <c r="G44" s="2" t="n">
        <v>3.4</v>
      </c>
    </row>
    <row r="45" customFormat="false" ht="13.5" hidden="false" customHeight="true" outlineLevel="0" collapsed="false">
      <c r="A45" s="426" t="s">
        <v>838</v>
      </c>
      <c r="B45" s="2" t="s">
        <v>839</v>
      </c>
      <c r="C45" s="19" t="n">
        <v>2114.4</v>
      </c>
      <c r="D45" s="19" t="n">
        <v>2300.7</v>
      </c>
      <c r="E45" s="19" t="n">
        <v>2088.4</v>
      </c>
      <c r="F45" s="19" t="n">
        <v>1043</v>
      </c>
      <c r="G45" s="19" t="n">
        <v>569.1</v>
      </c>
    </row>
    <row r="46" customFormat="false" ht="13.5" hidden="false" customHeight="true" outlineLevel="0" collapsed="false">
      <c r="A46" s="429" t="s">
        <v>840</v>
      </c>
      <c r="B46" s="132" t="s">
        <v>841</v>
      </c>
      <c r="C46" s="133" t="n">
        <v>28535</v>
      </c>
      <c r="D46" s="133" t="n">
        <v>34500</v>
      </c>
      <c r="E46" s="133" t="n">
        <v>36633</v>
      </c>
      <c r="F46" s="133" t="n">
        <v>38903</v>
      </c>
      <c r="G46" s="133" t="n">
        <v>33636</v>
      </c>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sheetData>
  <mergeCells count="2">
    <mergeCell ref="A1:G1"/>
    <mergeCell ref="A2:G2"/>
  </mergeCells>
  <printOptions headings="false" gridLines="false" gridLinesSet="true" horizontalCentered="true" verticalCentered="tru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9.1328125" defaultRowHeight="13.5" zeroHeight="false" outlineLevelRow="0" outlineLevelCol="0"/>
  <cols>
    <col collapsed="false" customWidth="true" hidden="false" outlineLevel="0" max="1" min="1" style="61" width="8.28"/>
    <col collapsed="false" customWidth="true" hidden="false" outlineLevel="0" max="2" min="2" style="10" width="9.99"/>
    <col collapsed="false" customWidth="true" hidden="false" outlineLevel="0" max="7" min="3" style="62" width="7.7"/>
    <col collapsed="false" customWidth="true" hidden="false" outlineLevel="0" max="8" min="8" style="62" width="8.13"/>
    <col collapsed="false" customWidth="true" hidden="false" outlineLevel="0" max="12" min="9" style="62" width="7.7"/>
    <col collapsed="false" customWidth="true" hidden="false" outlineLevel="0" max="14" min="13" style="63" width="0.42"/>
    <col collapsed="false" customWidth="false" hidden="false" outlineLevel="0" max="257" min="15" style="63" width="9.13"/>
  </cols>
  <sheetData>
    <row r="1" s="65" customFormat="true" ht="18.75" hidden="false" customHeight="true" outlineLevel="0" collapsed="false">
      <c r="A1" s="64" t="s">
        <v>136</v>
      </c>
      <c r="B1" s="64"/>
      <c r="C1" s="64"/>
      <c r="D1" s="64"/>
      <c r="E1" s="64"/>
      <c r="F1" s="64"/>
      <c r="G1" s="64"/>
      <c r="H1" s="64"/>
      <c r="I1" s="64"/>
      <c r="J1" s="64"/>
      <c r="K1" s="64"/>
      <c r="L1" s="64"/>
    </row>
    <row r="2" s="67" customFormat="true" ht="14.25" hidden="false" customHeight="true" outlineLevel="0" collapsed="false">
      <c r="A2" s="66" t="s">
        <v>137</v>
      </c>
      <c r="B2" s="66"/>
      <c r="C2" s="66"/>
      <c r="D2" s="66"/>
      <c r="E2" s="66"/>
      <c r="F2" s="66"/>
      <c r="G2" s="66"/>
      <c r="H2" s="66"/>
      <c r="I2" s="66"/>
      <c r="J2" s="66"/>
      <c r="K2" s="66"/>
      <c r="L2" s="66"/>
    </row>
    <row r="3" s="67" customFormat="true" ht="13.5" hidden="false" customHeight="true" outlineLevel="0" collapsed="false">
      <c r="A3" s="66" t="s">
        <v>138</v>
      </c>
      <c r="B3" s="66"/>
      <c r="C3" s="66"/>
      <c r="D3" s="66"/>
      <c r="E3" s="66"/>
      <c r="F3" s="66"/>
      <c r="G3" s="66"/>
      <c r="H3" s="66"/>
      <c r="I3" s="66"/>
      <c r="J3" s="66"/>
      <c r="K3" s="66"/>
      <c r="L3" s="66"/>
    </row>
    <row r="4" s="70" customFormat="true" ht="17.25" hidden="false" customHeight="true" outlineLevel="0" collapsed="false">
      <c r="A4" s="68"/>
      <c r="B4" s="68"/>
      <c r="C4" s="69"/>
      <c r="D4" s="69"/>
      <c r="E4" s="69"/>
      <c r="F4" s="69"/>
      <c r="G4" s="69"/>
      <c r="H4" s="69"/>
      <c r="I4" s="69"/>
      <c r="J4" s="69"/>
      <c r="K4" s="69"/>
      <c r="L4" s="69"/>
    </row>
    <row r="5" s="70" customFormat="true" ht="12" hidden="false" customHeight="true" outlineLevel="0" collapsed="false">
      <c r="A5" s="71"/>
      <c r="B5" s="71"/>
      <c r="C5" s="72" t="s">
        <v>139</v>
      </c>
      <c r="D5" s="72"/>
      <c r="E5" s="72"/>
      <c r="F5" s="72"/>
      <c r="G5" s="72"/>
      <c r="H5" s="72" t="s">
        <v>140</v>
      </c>
      <c r="I5" s="72"/>
      <c r="J5" s="72"/>
      <c r="K5" s="72"/>
      <c r="L5" s="72"/>
    </row>
    <row r="6" s="70" customFormat="true" ht="12" hidden="false" customHeight="true" outlineLevel="0" collapsed="false">
      <c r="A6" s="71"/>
      <c r="B6" s="71"/>
      <c r="C6" s="73" t="s">
        <v>141</v>
      </c>
      <c r="D6" s="73"/>
      <c r="E6" s="73"/>
      <c r="F6" s="73"/>
      <c r="G6" s="73"/>
      <c r="H6" s="73" t="s">
        <v>142</v>
      </c>
      <c r="I6" s="73"/>
      <c r="J6" s="73"/>
      <c r="K6" s="73"/>
      <c r="L6" s="73"/>
    </row>
    <row r="7" s="70" customFormat="true" ht="12" hidden="false" customHeight="true" outlineLevel="0" collapsed="false">
      <c r="A7" s="29" t="s">
        <v>88</v>
      </c>
      <c r="B7" s="10" t="s">
        <v>89</v>
      </c>
      <c r="C7" s="74" t="s">
        <v>143</v>
      </c>
      <c r="D7" s="74"/>
      <c r="E7" s="74"/>
      <c r="F7" s="74"/>
      <c r="G7" s="74"/>
      <c r="H7" s="74" t="s">
        <v>144</v>
      </c>
      <c r="I7" s="74"/>
      <c r="J7" s="74"/>
      <c r="K7" s="74"/>
      <c r="L7" s="74"/>
    </row>
    <row r="8" s="70" customFormat="true" ht="12" hidden="false" customHeight="true" outlineLevel="0" collapsed="false">
      <c r="A8" s="29"/>
      <c r="B8" s="29"/>
      <c r="C8" s="72" t="s">
        <v>145</v>
      </c>
      <c r="D8" s="75"/>
      <c r="E8" s="75"/>
      <c r="F8" s="75"/>
      <c r="G8" s="75"/>
      <c r="H8" s="76" t="s">
        <v>145</v>
      </c>
      <c r="I8" s="75"/>
      <c r="J8" s="75"/>
      <c r="K8" s="75"/>
      <c r="L8" s="75"/>
    </row>
    <row r="9" s="79" customFormat="true" ht="12" hidden="false" customHeight="true" outlineLevel="0" collapsed="false">
      <c r="A9" s="29" t="s">
        <v>96</v>
      </c>
      <c r="B9" s="10" t="s">
        <v>97</v>
      </c>
      <c r="C9" s="72"/>
      <c r="D9" s="77" t="s">
        <v>146</v>
      </c>
      <c r="E9" s="77" t="s">
        <v>147</v>
      </c>
      <c r="F9" s="77" t="s">
        <v>148</v>
      </c>
      <c r="G9" s="78" t="s">
        <v>149</v>
      </c>
      <c r="H9" s="76"/>
      <c r="I9" s="77" t="s">
        <v>146</v>
      </c>
      <c r="J9" s="77" t="s">
        <v>147</v>
      </c>
      <c r="K9" s="77" t="s">
        <v>148</v>
      </c>
      <c r="L9" s="78" t="s">
        <v>149</v>
      </c>
    </row>
    <row r="10" s="79" customFormat="true" ht="12" hidden="false" customHeight="true" outlineLevel="0" collapsed="false">
      <c r="A10" s="29"/>
      <c r="B10" s="29"/>
      <c r="C10" s="73" t="s">
        <v>150</v>
      </c>
      <c r="D10" s="80" t="s">
        <v>151</v>
      </c>
      <c r="E10" s="80" t="s">
        <v>152</v>
      </c>
      <c r="F10" s="80" t="s">
        <v>153</v>
      </c>
      <c r="G10" s="73" t="s">
        <v>154</v>
      </c>
      <c r="H10" s="73" t="s">
        <v>150</v>
      </c>
      <c r="I10" s="80" t="s">
        <v>151</v>
      </c>
      <c r="J10" s="80" t="s">
        <v>152</v>
      </c>
      <c r="K10" s="80" t="s">
        <v>153</v>
      </c>
      <c r="L10" s="73" t="s">
        <v>154</v>
      </c>
    </row>
    <row r="11" s="79" customFormat="true" ht="12" hidden="false" customHeight="true" outlineLevel="0" collapsed="false">
      <c r="A11" s="81"/>
      <c r="B11" s="81"/>
      <c r="C11" s="74"/>
      <c r="D11" s="82"/>
      <c r="E11" s="82"/>
      <c r="F11" s="82" t="s">
        <v>155</v>
      </c>
      <c r="G11" s="74"/>
      <c r="H11" s="74"/>
      <c r="I11" s="82"/>
      <c r="J11" s="82"/>
      <c r="K11" s="82" t="s">
        <v>155</v>
      </c>
      <c r="L11" s="74"/>
    </row>
    <row r="12" s="70" customFormat="true" ht="12" hidden="false" customHeight="true" outlineLevel="0" collapsed="false">
      <c r="A12" s="10" t="n">
        <v>1978</v>
      </c>
      <c r="B12" s="10"/>
      <c r="C12" s="83" t="n">
        <v>60.9</v>
      </c>
      <c r="D12" s="83" t="n">
        <v>51</v>
      </c>
      <c r="E12" s="83" t="n">
        <v>2.6</v>
      </c>
      <c r="F12" s="83" t="n">
        <v>7.2</v>
      </c>
      <c r="G12" s="83" t="n">
        <v>0.1</v>
      </c>
      <c r="H12" s="83" t="n">
        <v>120.2</v>
      </c>
      <c r="I12" s="83" t="n">
        <v>126.3</v>
      </c>
      <c r="J12" s="83" t="n">
        <v>81.3</v>
      </c>
      <c r="K12" s="83" t="n">
        <v>99</v>
      </c>
      <c r="L12" s="83" t="n">
        <v>90</v>
      </c>
      <c r="M12" s="83"/>
      <c r="N12" s="84"/>
      <c r="O12" s="83"/>
    </row>
    <row r="13" s="70" customFormat="true" ht="12" hidden="false" customHeight="true" outlineLevel="0" collapsed="false">
      <c r="A13" s="10" t="n">
        <v>1980</v>
      </c>
      <c r="B13" s="10"/>
      <c r="C13" s="83" t="n">
        <v>85.6</v>
      </c>
      <c r="D13" s="83" t="n">
        <v>69.6</v>
      </c>
      <c r="E13" s="83" t="n">
        <v>3.5</v>
      </c>
      <c r="F13" s="83" t="n">
        <v>12.2</v>
      </c>
      <c r="G13" s="83" t="n">
        <v>0.3</v>
      </c>
      <c r="H13" s="83" t="n">
        <v>108.6</v>
      </c>
      <c r="I13" s="83" t="n">
        <v>110.5</v>
      </c>
      <c r="J13" s="83" t="n">
        <v>113.6</v>
      </c>
      <c r="K13" s="83" t="n">
        <v>94.8</v>
      </c>
      <c r="L13" s="83" t="n">
        <v>119</v>
      </c>
      <c r="M13" s="83"/>
      <c r="N13" s="84"/>
      <c r="O13" s="83"/>
    </row>
    <row r="14" s="70" customFormat="true" ht="12" hidden="false" customHeight="true" outlineLevel="0" collapsed="false">
      <c r="A14" s="10" t="n">
        <v>1985</v>
      </c>
      <c r="B14" s="10"/>
      <c r="C14" s="83" t="n">
        <v>114.3</v>
      </c>
      <c r="D14" s="83" t="n">
        <v>84.6</v>
      </c>
      <c r="E14" s="83" t="n">
        <v>7</v>
      </c>
      <c r="F14" s="83" t="n">
        <v>21.5</v>
      </c>
      <c r="G14" s="83" t="n">
        <v>1.2</v>
      </c>
      <c r="H14" s="83" t="n">
        <v>92.7</v>
      </c>
      <c r="I14" s="83" t="n">
        <v>91.1</v>
      </c>
      <c r="J14" s="83" t="n">
        <v>89</v>
      </c>
      <c r="K14" s="83" t="n">
        <v>110.4</v>
      </c>
      <c r="L14" s="83" t="n">
        <v>137.3</v>
      </c>
      <c r="M14" s="83"/>
      <c r="N14" s="84"/>
      <c r="O14" s="83"/>
    </row>
    <row r="15" s="70" customFormat="true" ht="12" hidden="false" customHeight="true" outlineLevel="0" collapsed="false">
      <c r="A15" s="50" t="n">
        <v>1990</v>
      </c>
      <c r="B15" s="50"/>
      <c r="C15" s="17" t="n">
        <v>245.4</v>
      </c>
      <c r="D15" s="17" t="n">
        <v>183.7</v>
      </c>
      <c r="E15" s="17" t="n">
        <v>7.6</v>
      </c>
      <c r="F15" s="17" t="n">
        <v>49.3</v>
      </c>
      <c r="G15" s="17" t="n">
        <v>4.7</v>
      </c>
      <c r="H15" s="17" t="n">
        <v>125.1</v>
      </c>
      <c r="I15" s="17" t="n">
        <v>127.6</v>
      </c>
      <c r="J15" s="17" t="n">
        <v>101.2</v>
      </c>
      <c r="K15" s="17" t="n">
        <v>121.1</v>
      </c>
      <c r="L15" s="17" t="n">
        <v>106.5</v>
      </c>
      <c r="M15" s="83"/>
      <c r="N15" s="84"/>
      <c r="O15" s="83"/>
    </row>
    <row r="16" s="70" customFormat="true" ht="12" hidden="false" customHeight="true" outlineLevel="0" collapsed="false">
      <c r="A16" s="10" t="n">
        <v>1991</v>
      </c>
      <c r="B16" s="10"/>
      <c r="C16" s="83" t="n">
        <v>244.3</v>
      </c>
      <c r="D16" s="83" t="n">
        <v>175</v>
      </c>
      <c r="E16" s="83" t="n">
        <v>8.2</v>
      </c>
      <c r="F16" s="83" t="n">
        <v>55.9</v>
      </c>
      <c r="G16" s="83" t="n">
        <v>5.2</v>
      </c>
      <c r="H16" s="83" t="n">
        <v>99.5</v>
      </c>
      <c r="I16" s="83" t="n">
        <v>93.6</v>
      </c>
      <c r="J16" s="83" t="n">
        <v>100.7</v>
      </c>
      <c r="K16" s="83" t="n">
        <v>122</v>
      </c>
      <c r="L16" s="83" t="n">
        <v>110.9</v>
      </c>
      <c r="M16" s="83"/>
      <c r="N16" s="84"/>
      <c r="O16" s="83"/>
    </row>
    <row r="17" s="70" customFormat="true" ht="12" hidden="false" customHeight="true" outlineLevel="0" collapsed="false">
      <c r="A17" s="10" t="n">
        <v>1992</v>
      </c>
      <c r="B17" s="10"/>
      <c r="C17" s="83" t="n">
        <v>278</v>
      </c>
      <c r="D17" s="83" t="n">
        <v>204.3</v>
      </c>
      <c r="E17" s="83" t="n">
        <v>10.3</v>
      </c>
      <c r="F17" s="83" t="n">
        <v>57.1</v>
      </c>
      <c r="G17" s="83" t="n">
        <v>6.3</v>
      </c>
      <c r="H17" s="83" t="n">
        <v>105.6</v>
      </c>
      <c r="I17" s="83" t="n">
        <v>108.6</v>
      </c>
      <c r="J17" s="83" t="n">
        <v>107.8</v>
      </c>
      <c r="K17" s="83" t="n">
        <v>95.2</v>
      </c>
      <c r="L17" s="83" t="n">
        <v>108.8</v>
      </c>
      <c r="M17" s="83"/>
      <c r="N17" s="84"/>
      <c r="O17" s="83"/>
    </row>
    <row r="18" s="70" customFormat="true" ht="12" hidden="false" customHeight="true" outlineLevel="0" collapsed="false">
      <c r="A18" s="10" t="n">
        <v>1993</v>
      </c>
      <c r="B18" s="10"/>
      <c r="C18" s="83" t="n">
        <v>318</v>
      </c>
      <c r="D18" s="83" t="n">
        <v>235.4</v>
      </c>
      <c r="E18" s="83" t="n">
        <v>10.2</v>
      </c>
      <c r="F18" s="83" t="n">
        <v>64.5</v>
      </c>
      <c r="G18" s="83" t="n">
        <v>7.9</v>
      </c>
      <c r="H18" s="83" t="n">
        <v>102.2</v>
      </c>
      <c r="I18" s="83" t="n">
        <v>100.9</v>
      </c>
      <c r="J18" s="83" t="n">
        <v>98</v>
      </c>
      <c r="K18" s="83" t="n">
        <v>106.5</v>
      </c>
      <c r="L18" s="83" t="n">
        <v>103.9</v>
      </c>
      <c r="M18" s="83"/>
      <c r="N18" s="84"/>
      <c r="O18" s="83"/>
    </row>
    <row r="19" s="70" customFormat="true" ht="12" hidden="false" customHeight="true" outlineLevel="0" collapsed="false">
      <c r="A19" s="10" t="n">
        <v>1994</v>
      </c>
      <c r="B19" s="10"/>
      <c r="C19" s="83" t="n">
        <v>509.6</v>
      </c>
      <c r="D19" s="83" t="n">
        <v>381.5</v>
      </c>
      <c r="E19" s="83" t="n">
        <v>12.4</v>
      </c>
      <c r="F19" s="83" t="n">
        <v>106</v>
      </c>
      <c r="G19" s="83" t="n">
        <v>9.7</v>
      </c>
      <c r="H19" s="83" t="n">
        <v>112.5</v>
      </c>
      <c r="I19" s="83" t="n">
        <v>109.7</v>
      </c>
      <c r="J19" s="83" t="n">
        <v>113.8</v>
      </c>
      <c r="K19" s="83" t="n">
        <v>121.7</v>
      </c>
      <c r="L19" s="83" t="n">
        <v>115.2</v>
      </c>
      <c r="M19" s="83"/>
      <c r="N19" s="84"/>
      <c r="O19" s="83"/>
    </row>
    <row r="20" s="70" customFormat="true" ht="12" hidden="false" customHeight="true" outlineLevel="0" collapsed="false">
      <c r="A20" s="10" t="n">
        <v>1995</v>
      </c>
      <c r="B20" s="10"/>
      <c r="C20" s="83" t="n">
        <v>623.6</v>
      </c>
      <c r="D20" s="83" t="n">
        <v>462.2</v>
      </c>
      <c r="E20" s="83" t="n">
        <v>14.7</v>
      </c>
      <c r="F20" s="83" t="n">
        <v>134.3</v>
      </c>
      <c r="G20" s="83" t="n">
        <v>12.4</v>
      </c>
      <c r="H20" s="83" t="n">
        <v>106.3</v>
      </c>
      <c r="I20" s="83" t="n">
        <v>100.7</v>
      </c>
      <c r="J20" s="83" t="n">
        <v>118.9</v>
      </c>
      <c r="K20" s="83" t="n">
        <v>125</v>
      </c>
      <c r="L20" s="83" t="n">
        <v>124.1</v>
      </c>
      <c r="M20" s="83"/>
      <c r="N20" s="84"/>
      <c r="O20" s="83"/>
    </row>
    <row r="21" s="70" customFormat="true" ht="12" hidden="false" customHeight="true" outlineLevel="0" collapsed="false">
      <c r="A21" s="10" t="n">
        <v>1996</v>
      </c>
      <c r="B21" s="10"/>
      <c r="C21" s="83" t="n">
        <v>740.8</v>
      </c>
      <c r="D21" s="83" t="n">
        <v>558.7</v>
      </c>
      <c r="E21" s="83" t="n">
        <v>16.8</v>
      </c>
      <c r="F21" s="83" t="n">
        <v>151.5</v>
      </c>
      <c r="G21" s="83" t="n">
        <v>13.8</v>
      </c>
      <c r="H21" s="83" t="n">
        <v>110.6</v>
      </c>
      <c r="I21" s="83" t="n">
        <v>111</v>
      </c>
      <c r="J21" s="83" t="n">
        <v>110</v>
      </c>
      <c r="K21" s="83" t="n">
        <v>109.3</v>
      </c>
      <c r="L21" s="83" t="n">
        <v>115.8</v>
      </c>
      <c r="M21" s="83"/>
      <c r="N21" s="84"/>
      <c r="O21" s="83"/>
    </row>
    <row r="22" s="70" customFormat="true" ht="12" hidden="false" customHeight="true" outlineLevel="0" collapsed="false">
      <c r="A22" s="10" t="n">
        <v>1997</v>
      </c>
      <c r="B22" s="10"/>
      <c r="C22" s="83" t="n">
        <v>772.3</v>
      </c>
      <c r="D22" s="83" t="n">
        <v>571.1</v>
      </c>
      <c r="E22" s="83" t="n">
        <v>17.1</v>
      </c>
      <c r="F22" s="83" t="n">
        <v>168.7</v>
      </c>
      <c r="G22" s="83" t="n">
        <v>15.4</v>
      </c>
      <c r="H22" s="83" t="n">
        <v>107.1</v>
      </c>
      <c r="I22" s="83" t="n">
        <v>107.9</v>
      </c>
      <c r="J22" s="83" t="n">
        <v>101.9</v>
      </c>
      <c r="K22" s="83" t="n">
        <v>105.3</v>
      </c>
      <c r="L22" s="83" t="n">
        <v>111.6</v>
      </c>
      <c r="M22" s="83"/>
      <c r="N22" s="84"/>
      <c r="O22" s="83"/>
    </row>
    <row r="23" s="70" customFormat="true" ht="12" hidden="false" customHeight="true" outlineLevel="0" collapsed="false">
      <c r="A23" s="10" t="n">
        <v>1998</v>
      </c>
      <c r="B23" s="10"/>
      <c r="C23" s="83" t="n">
        <v>736.3</v>
      </c>
      <c r="D23" s="83" t="n">
        <v>517.6</v>
      </c>
      <c r="E23" s="83" t="n">
        <v>17.7</v>
      </c>
      <c r="F23" s="83" t="n">
        <v>184.5</v>
      </c>
      <c r="G23" s="83" t="n">
        <v>16.5</v>
      </c>
      <c r="H23" s="83" t="n">
        <v>100.1</v>
      </c>
      <c r="I23" s="83" t="n">
        <v>96.1</v>
      </c>
      <c r="J23" s="83" t="n">
        <v>97.8</v>
      </c>
      <c r="K23" s="83" t="n">
        <v>109.9</v>
      </c>
      <c r="L23" s="83" t="n">
        <v>115.7</v>
      </c>
      <c r="M23" s="83"/>
      <c r="N23" s="84"/>
      <c r="O23" s="83"/>
    </row>
    <row r="24" s="70" customFormat="true" ht="12" hidden="false" customHeight="true" outlineLevel="0" collapsed="false">
      <c r="A24" s="10" t="n">
        <v>1999</v>
      </c>
      <c r="B24" s="10"/>
      <c r="C24" s="83" t="n">
        <v>660.5</v>
      </c>
      <c r="D24" s="83" t="n">
        <v>459.9</v>
      </c>
      <c r="E24" s="83" t="n">
        <v>18.3</v>
      </c>
      <c r="F24" s="83" t="n">
        <v>165.9</v>
      </c>
      <c r="G24" s="83" t="n">
        <v>16.4</v>
      </c>
      <c r="H24" s="83" t="n">
        <v>103</v>
      </c>
      <c r="I24" s="83" t="n">
        <v>102.6</v>
      </c>
      <c r="J24" s="83" t="n">
        <v>107</v>
      </c>
      <c r="K24" s="83" t="n">
        <v>103</v>
      </c>
      <c r="L24" s="83" t="n">
        <v>106.3</v>
      </c>
      <c r="M24" s="83"/>
      <c r="N24" s="84"/>
      <c r="O24" s="83"/>
    </row>
    <row r="25" s="70" customFormat="true" ht="12" hidden="false" customHeight="true" outlineLevel="0" collapsed="false">
      <c r="A25" s="50" t="n">
        <v>2000</v>
      </c>
      <c r="B25" s="50"/>
      <c r="C25" s="17" t="n">
        <v>625.1</v>
      </c>
      <c r="D25" s="17" t="n">
        <v>414.4</v>
      </c>
      <c r="E25" s="17" t="n">
        <v>18.3</v>
      </c>
      <c r="F25" s="17" t="n">
        <v>175.7</v>
      </c>
      <c r="G25" s="17" t="n">
        <v>16.8</v>
      </c>
      <c r="H25" s="17" t="n">
        <v>99.3</v>
      </c>
      <c r="I25" s="17" t="n">
        <v>95.3</v>
      </c>
      <c r="J25" s="17" t="n">
        <v>100</v>
      </c>
      <c r="K25" s="17" t="n">
        <v>108.2</v>
      </c>
      <c r="L25" s="17" t="n">
        <v>103.2</v>
      </c>
      <c r="M25" s="83"/>
      <c r="N25" s="84"/>
      <c r="O25" s="83"/>
    </row>
    <row r="26" s="70" customFormat="true" ht="12" hidden="false" customHeight="true" outlineLevel="0" collapsed="false">
      <c r="A26" s="10" t="n">
        <v>2001</v>
      </c>
      <c r="B26" s="10"/>
      <c r="C26" s="83" t="n">
        <v>711</v>
      </c>
      <c r="D26" s="83" t="n">
        <v>450.6</v>
      </c>
      <c r="E26" s="83" t="n">
        <v>15.7</v>
      </c>
      <c r="F26" s="83" t="n">
        <v>224.6</v>
      </c>
      <c r="G26" s="83" t="n">
        <v>20.1</v>
      </c>
      <c r="H26" s="83" t="n">
        <v>106.5</v>
      </c>
      <c r="I26" s="83" t="n">
        <v>106.5</v>
      </c>
      <c r="J26" s="83" t="n">
        <v>97.9</v>
      </c>
      <c r="K26" s="83" t="n">
        <v>109.9</v>
      </c>
      <c r="L26" s="83" t="n">
        <v>105</v>
      </c>
      <c r="M26" s="83"/>
      <c r="N26" s="84"/>
      <c r="O26" s="83"/>
    </row>
    <row r="27" s="70" customFormat="true" ht="12" hidden="false" customHeight="true" outlineLevel="0" collapsed="false">
      <c r="A27" s="10" t="n">
        <v>2002</v>
      </c>
      <c r="B27" s="10"/>
      <c r="C27" s="83" t="n">
        <v>776.7</v>
      </c>
      <c r="D27" s="83" t="n">
        <v>487.5</v>
      </c>
      <c r="E27" s="83" t="n">
        <v>16.2</v>
      </c>
      <c r="F27" s="83" t="n">
        <v>252.1</v>
      </c>
      <c r="G27" s="83" t="n">
        <v>20.85</v>
      </c>
      <c r="H27" s="83" t="n">
        <v>108.1</v>
      </c>
      <c r="I27" s="83" t="n">
        <v>107.5</v>
      </c>
      <c r="J27" s="83" t="n">
        <v>102.2</v>
      </c>
      <c r="K27" s="83" t="n">
        <v>110.5</v>
      </c>
      <c r="L27" s="83" t="n">
        <v>104</v>
      </c>
      <c r="M27" s="83"/>
      <c r="N27" s="84"/>
      <c r="O27" s="83"/>
    </row>
    <row r="28" s="70" customFormat="true" ht="12" hidden="false" customHeight="true" outlineLevel="0" collapsed="false">
      <c r="A28" s="10" t="n">
        <v>2003</v>
      </c>
      <c r="B28" s="10"/>
      <c r="C28" s="83" t="n">
        <v>903.3</v>
      </c>
      <c r="D28" s="83" t="n">
        <v>502.9</v>
      </c>
      <c r="E28" s="83" t="n">
        <v>59.1</v>
      </c>
      <c r="F28" s="83" t="n">
        <v>294.2</v>
      </c>
      <c r="G28" s="83" t="n">
        <v>23.1</v>
      </c>
      <c r="H28" s="83" t="n">
        <v>103</v>
      </c>
      <c r="I28" s="83" t="n">
        <v>96.5</v>
      </c>
      <c r="J28" s="83" t="n">
        <v>102.5</v>
      </c>
      <c r="K28" s="83" t="n">
        <v>115.4</v>
      </c>
      <c r="L28" s="83" t="n">
        <v>106</v>
      </c>
      <c r="M28" s="83"/>
      <c r="N28" s="84"/>
      <c r="O28" s="83"/>
    </row>
    <row r="29" s="70" customFormat="true" ht="12" hidden="false" customHeight="true" outlineLevel="0" collapsed="false">
      <c r="A29" s="10" t="n">
        <v>2004</v>
      </c>
      <c r="B29" s="10"/>
      <c r="C29" s="83" t="n">
        <v>1136.6</v>
      </c>
      <c r="D29" s="83" t="n">
        <v>620.2</v>
      </c>
      <c r="E29" s="83" t="n">
        <v>65.8</v>
      </c>
      <c r="F29" s="83" t="n">
        <v>400.7</v>
      </c>
      <c r="G29" s="83" t="n">
        <v>25</v>
      </c>
      <c r="H29" s="83" t="n">
        <v>119.3</v>
      </c>
      <c r="I29" s="83" t="n">
        <v>122.7</v>
      </c>
      <c r="J29" s="83" t="n">
        <v>111.4</v>
      </c>
      <c r="K29" s="83" t="n">
        <v>117.7</v>
      </c>
      <c r="L29" s="83" t="n">
        <v>103.5</v>
      </c>
      <c r="M29" s="83"/>
      <c r="N29" s="84"/>
      <c r="O29" s="83"/>
    </row>
    <row r="30" s="70" customFormat="true" ht="12" hidden="false" customHeight="true" outlineLevel="0" collapsed="false">
      <c r="A30" s="10" t="n">
        <v>2005</v>
      </c>
      <c r="B30" s="10"/>
      <c r="C30" s="83" t="n">
        <v>1294.4</v>
      </c>
      <c r="D30" s="83" t="n">
        <v>718.6</v>
      </c>
      <c r="E30" s="83" t="n">
        <v>67.3</v>
      </c>
      <c r="F30" s="83" t="n">
        <v>461.2</v>
      </c>
      <c r="G30" s="83" t="n">
        <v>27.4</v>
      </c>
      <c r="H30" s="83" t="n">
        <v>110.2</v>
      </c>
      <c r="I30" s="83" t="n">
        <v>109</v>
      </c>
      <c r="J30" s="83" t="n">
        <v>100.6</v>
      </c>
      <c r="K30" s="83" t="n">
        <v>115.8</v>
      </c>
      <c r="L30" s="83" t="n">
        <v>105.6</v>
      </c>
      <c r="M30" s="83"/>
      <c r="N30" s="84"/>
      <c r="O30" s="83"/>
    </row>
    <row r="31" s="70" customFormat="true" ht="12" hidden="false" customHeight="true" outlineLevel="0" collapsed="false">
      <c r="A31" s="10" t="n">
        <v>2006</v>
      </c>
      <c r="B31" s="10"/>
      <c r="C31" s="83" t="n">
        <v>1391.14</v>
      </c>
      <c r="D31" s="83" t="n">
        <v>817.45</v>
      </c>
      <c r="E31" s="83" t="n">
        <v>68.02</v>
      </c>
      <c r="F31" s="83" t="n">
        <v>448.67</v>
      </c>
      <c r="G31" s="83" t="n">
        <v>21.1</v>
      </c>
      <c r="H31" s="83" t="n">
        <v>106.4</v>
      </c>
      <c r="I31" s="83" t="n">
        <v>106.5</v>
      </c>
      <c r="J31" s="83" t="n">
        <v>101</v>
      </c>
      <c r="K31" s="83" t="n">
        <v>106.8</v>
      </c>
      <c r="L31" s="83" t="n">
        <v>108.8</v>
      </c>
      <c r="M31" s="83"/>
      <c r="N31" s="84"/>
      <c r="O31" s="83"/>
    </row>
    <row r="32" s="70" customFormat="true" ht="12" hidden="false" customHeight="true" outlineLevel="0" collapsed="false">
      <c r="A32" s="10" t="n">
        <v>2007</v>
      </c>
      <c r="B32" s="10"/>
      <c r="C32" s="83" t="n">
        <v>1700.6</v>
      </c>
      <c r="D32" s="83" t="n">
        <v>971.94</v>
      </c>
      <c r="E32" s="83" t="n">
        <v>79.05</v>
      </c>
      <c r="F32" s="83" t="n">
        <v>584.96</v>
      </c>
      <c r="G32" s="83" t="n">
        <v>25.1</v>
      </c>
      <c r="H32" s="2" t="n">
        <v>103.9</v>
      </c>
      <c r="I32" s="2" t="n">
        <v>103.1</v>
      </c>
      <c r="J32" s="2" t="n">
        <v>105.9</v>
      </c>
      <c r="K32" s="2" t="n">
        <v>104.7</v>
      </c>
      <c r="L32" s="2" t="n">
        <v>106.4</v>
      </c>
      <c r="M32" s="83"/>
      <c r="N32" s="84"/>
      <c r="O32" s="83"/>
    </row>
    <row r="33" s="70" customFormat="true" ht="12" hidden="false" customHeight="true" outlineLevel="0" collapsed="false">
      <c r="A33" s="10" t="n">
        <v>2008</v>
      </c>
      <c r="B33" s="10"/>
      <c r="C33" s="83" t="n">
        <v>2123.4</v>
      </c>
      <c r="D33" s="83" t="n">
        <v>1143.3</v>
      </c>
      <c r="E33" s="83" t="n">
        <v>89.6</v>
      </c>
      <c r="F33" s="83" t="n">
        <v>813.1</v>
      </c>
      <c r="G33" s="83" t="n">
        <v>35</v>
      </c>
      <c r="H33" s="2" t="n">
        <v>109.5</v>
      </c>
      <c r="I33" s="2" t="n">
        <v>107.5</v>
      </c>
      <c r="J33" s="2" t="n">
        <v>108</v>
      </c>
      <c r="K33" s="2" t="n">
        <v>113</v>
      </c>
      <c r="L33" s="2" t="n">
        <v>115.2</v>
      </c>
      <c r="M33" s="83"/>
      <c r="N33" s="84"/>
      <c r="O33" s="83"/>
    </row>
    <row r="34" s="70" customFormat="true" ht="12" hidden="false" customHeight="true" outlineLevel="0" collapsed="false">
      <c r="A34" s="10" t="n">
        <v>2009</v>
      </c>
      <c r="B34" s="10"/>
      <c r="C34" s="83" t="n">
        <v>2251.1</v>
      </c>
      <c r="D34" s="83" t="n">
        <v>1206.8</v>
      </c>
      <c r="E34" s="83" t="n">
        <v>85.2</v>
      </c>
      <c r="F34" s="83" t="n">
        <v>870.2</v>
      </c>
      <c r="G34" s="83" t="n">
        <v>45.2</v>
      </c>
      <c r="H34" s="2" t="n">
        <v>105.4</v>
      </c>
      <c r="I34" s="2" t="n">
        <v>103</v>
      </c>
      <c r="J34" s="2" t="n">
        <v>100.7</v>
      </c>
      <c r="K34" s="2" t="n">
        <v>109.2</v>
      </c>
      <c r="L34" s="2" t="n">
        <v>115.2</v>
      </c>
      <c r="M34" s="83"/>
      <c r="N34" s="84"/>
      <c r="O34" s="83"/>
    </row>
    <row r="35" s="70" customFormat="true" ht="12" hidden="false" customHeight="true" outlineLevel="0" collapsed="false">
      <c r="A35" s="50" t="n">
        <v>2010</v>
      </c>
      <c r="B35" s="50"/>
      <c r="C35" s="17" t="n">
        <v>2536.3004</v>
      </c>
      <c r="D35" s="17" t="n">
        <v>1369.199</v>
      </c>
      <c r="E35" s="17" t="n">
        <v>95.5483</v>
      </c>
      <c r="F35" s="17" t="n">
        <v>965.7993</v>
      </c>
      <c r="G35" s="17" t="n">
        <v>53.7496</v>
      </c>
      <c r="H35" s="17" t="n">
        <v>105.755001461474</v>
      </c>
      <c r="I35" s="17" t="n">
        <v>107.150076584514</v>
      </c>
      <c r="J35" s="17" t="n">
        <v>109.316026000813</v>
      </c>
      <c r="K35" s="17" t="n">
        <v>103.23796386357</v>
      </c>
      <c r="L35" s="17" t="n">
        <v>106.232903786861</v>
      </c>
      <c r="M35" s="83"/>
      <c r="N35" s="84"/>
      <c r="O35" s="83"/>
    </row>
    <row r="36" s="70" customFormat="true" ht="12" hidden="false" customHeight="true" outlineLevel="0" collapsed="false">
      <c r="A36" s="10" t="n">
        <v>2011</v>
      </c>
      <c r="B36" s="10"/>
      <c r="C36" s="83" t="n">
        <v>3223.50690574722</v>
      </c>
      <c r="D36" s="83" t="n">
        <v>1801.839083722</v>
      </c>
      <c r="E36" s="83" t="n">
        <v>110.243305162609</v>
      </c>
      <c r="F36" s="83" t="n">
        <v>1189.9168</v>
      </c>
      <c r="G36" s="83" t="n">
        <v>58.9030795484649</v>
      </c>
      <c r="H36" s="2" t="n">
        <v>106</v>
      </c>
      <c r="I36" s="2" t="n">
        <v>108.28</v>
      </c>
      <c r="J36" s="2" t="n">
        <v>104.8</v>
      </c>
      <c r="K36" s="2" t="n">
        <v>101.705</v>
      </c>
      <c r="L36" s="2" t="n">
        <v>105</v>
      </c>
      <c r="M36" s="83"/>
      <c r="N36" s="84"/>
      <c r="O36" s="83"/>
    </row>
    <row r="37" s="70" customFormat="true" ht="12" hidden="false" customHeight="true" outlineLevel="0" collapsed="false">
      <c r="A37" s="10" t="n">
        <v>2012</v>
      </c>
      <c r="B37" s="10"/>
      <c r="C37" s="83" t="n">
        <v>3952.3</v>
      </c>
      <c r="D37" s="83" t="n">
        <v>2315.6</v>
      </c>
      <c r="E37" s="83" t="n">
        <v>134.5</v>
      </c>
      <c r="F37" s="83" t="n">
        <v>1350.7</v>
      </c>
      <c r="G37" s="83" t="n">
        <v>77.9</v>
      </c>
      <c r="H37" s="2" t="n">
        <v>106.7</v>
      </c>
      <c r="I37" s="2" t="n">
        <v>105.8</v>
      </c>
      <c r="J37" s="2" t="n">
        <v>106.7</v>
      </c>
      <c r="K37" s="2" t="n">
        <v>107.9</v>
      </c>
      <c r="L37" s="2" t="n">
        <v>107.8</v>
      </c>
      <c r="M37" s="83"/>
      <c r="N37" s="84"/>
      <c r="O37" s="83"/>
    </row>
    <row r="38" s="70" customFormat="true" ht="12" hidden="false" customHeight="true" outlineLevel="0" collapsed="false">
      <c r="A38" s="10" t="n">
        <v>2013</v>
      </c>
      <c r="B38" s="10"/>
      <c r="C38" s="83" t="n">
        <v>4633.2572396924</v>
      </c>
      <c r="D38" s="83" t="n">
        <v>2856.3443509764</v>
      </c>
      <c r="E38" s="83" t="n">
        <v>180.632615912</v>
      </c>
      <c r="F38" s="83" t="n">
        <v>1430.0935196072</v>
      </c>
      <c r="G38" s="83" t="n">
        <v>82.53788487</v>
      </c>
      <c r="H38" s="2" t="n">
        <v>104.747768045429</v>
      </c>
      <c r="I38" s="2" t="n">
        <v>105.88</v>
      </c>
      <c r="J38" s="2" t="n">
        <v>106.9</v>
      </c>
      <c r="K38" s="2" t="n">
        <v>102.2</v>
      </c>
      <c r="L38" s="2" t="n">
        <v>108.1</v>
      </c>
      <c r="M38" s="83"/>
      <c r="N38" s="84"/>
      <c r="O38" s="83"/>
    </row>
    <row r="39" s="70" customFormat="true" ht="12" hidden="false" customHeight="true" outlineLevel="0" collapsed="false">
      <c r="A39" s="10" t="n">
        <v>2014</v>
      </c>
      <c r="B39" s="10"/>
      <c r="C39" s="83" t="n">
        <v>4894.8008536976</v>
      </c>
      <c r="D39" s="83" t="n">
        <v>3015.61411198684</v>
      </c>
      <c r="E39" s="83" t="n">
        <v>195.708683680817</v>
      </c>
      <c r="F39" s="83" t="n">
        <v>1486.14975335136</v>
      </c>
      <c r="G39" s="83" t="n">
        <v>102.73713382058</v>
      </c>
      <c r="H39" s="2" t="n">
        <v>105.471937128903</v>
      </c>
      <c r="I39" s="2" t="n">
        <v>106</v>
      </c>
      <c r="J39" s="2" t="n">
        <v>100.2</v>
      </c>
      <c r="K39" s="2" t="n">
        <v>104.4</v>
      </c>
      <c r="L39" s="2" t="n">
        <v>114.3</v>
      </c>
      <c r="M39" s="83"/>
      <c r="N39" s="84"/>
      <c r="O39" s="83"/>
    </row>
    <row r="40" s="70" customFormat="true" ht="12" hidden="false" customHeight="true" outlineLevel="0" collapsed="false">
      <c r="A40" s="10" t="n">
        <v>2015</v>
      </c>
      <c r="B40" s="10"/>
      <c r="C40" s="83" t="n">
        <v>5044.93478635849</v>
      </c>
      <c r="D40" s="83" t="n">
        <v>2911.86427261536</v>
      </c>
      <c r="E40" s="83" t="n">
        <v>204.217655564934</v>
      </c>
      <c r="F40" s="83" t="n">
        <v>1704.80912921225</v>
      </c>
      <c r="G40" s="83" t="n">
        <v>117.564219294904</v>
      </c>
      <c r="H40" s="2" t="n">
        <v>105.191849946031</v>
      </c>
      <c r="I40" s="2" t="n">
        <v>105.427199908625</v>
      </c>
      <c r="J40" s="2" t="n">
        <v>105.657279227629</v>
      </c>
      <c r="K40" s="2" t="n">
        <v>104.172605465809</v>
      </c>
      <c r="L40" s="2" t="n">
        <v>110.218055791155</v>
      </c>
      <c r="M40" s="83"/>
      <c r="N40" s="84"/>
      <c r="O40" s="83"/>
    </row>
    <row r="41" s="70" customFormat="true" ht="12" hidden="false" customHeight="true" outlineLevel="0" collapsed="false">
      <c r="A41" s="10"/>
      <c r="B41" s="10"/>
      <c r="C41" s="83"/>
      <c r="D41" s="83"/>
      <c r="E41" s="83"/>
      <c r="F41" s="85"/>
      <c r="G41" s="83"/>
      <c r="H41" s="2"/>
      <c r="I41" s="2"/>
      <c r="J41" s="2"/>
      <c r="K41" s="86"/>
      <c r="L41" s="2"/>
      <c r="M41" s="83"/>
      <c r="N41" s="84"/>
      <c r="O41" s="85"/>
    </row>
    <row r="42" s="70" customFormat="true" ht="12" hidden="false" customHeight="true" outlineLevel="0" collapsed="false">
      <c r="A42" s="29" t="s">
        <v>106</v>
      </c>
      <c r="B42" s="1" t="s">
        <v>107</v>
      </c>
      <c r="C42" s="87" t="n">
        <v>12558470</v>
      </c>
      <c r="D42" s="87" t="n">
        <v>7006136</v>
      </c>
      <c r="E42" s="87" t="n">
        <v>308504</v>
      </c>
      <c r="F42" s="87" t="n">
        <v>4774372</v>
      </c>
      <c r="G42" s="87" t="n">
        <v>215624</v>
      </c>
      <c r="H42" s="83" t="n">
        <v>107.06</v>
      </c>
      <c r="I42" s="83" t="n">
        <v>107.74</v>
      </c>
      <c r="J42" s="83" t="n">
        <v>102.7</v>
      </c>
      <c r="K42" s="83" t="n">
        <v>106.16</v>
      </c>
      <c r="L42" s="83" t="n">
        <v>107.81</v>
      </c>
      <c r="M42" s="83"/>
      <c r="N42" s="84"/>
      <c r="O42" s="88"/>
      <c r="P42" s="84"/>
      <c r="Q42" s="84"/>
      <c r="R42" s="84"/>
      <c r="S42" s="84"/>
      <c r="T42" s="84"/>
      <c r="U42" s="84"/>
      <c r="V42" s="84"/>
      <c r="W42" s="84"/>
      <c r="X42" s="84"/>
    </row>
    <row r="43" s="70" customFormat="true" ht="12" hidden="false" customHeight="true" outlineLevel="0" collapsed="false">
      <c r="A43" s="29" t="s">
        <v>108</v>
      </c>
      <c r="B43" s="1" t="s">
        <v>109</v>
      </c>
      <c r="C43" s="87" t="n">
        <v>5789107</v>
      </c>
      <c r="D43" s="87" t="n">
        <v>3318172</v>
      </c>
      <c r="E43" s="87" t="n">
        <v>68203</v>
      </c>
      <c r="F43" s="87" t="n">
        <v>2280766</v>
      </c>
      <c r="G43" s="87" t="n">
        <v>99679</v>
      </c>
      <c r="H43" s="83" t="n">
        <v>105.81</v>
      </c>
      <c r="I43" s="83" t="n">
        <v>105.02</v>
      </c>
      <c r="J43" s="83" t="n">
        <v>95.95</v>
      </c>
      <c r="K43" s="83" t="n">
        <v>107.14</v>
      </c>
      <c r="L43" s="83" t="n">
        <v>108.05</v>
      </c>
      <c r="M43" s="83"/>
      <c r="N43" s="84"/>
      <c r="O43" s="88"/>
      <c r="P43" s="84"/>
      <c r="Q43" s="84"/>
      <c r="R43" s="84"/>
      <c r="S43" s="84"/>
      <c r="T43" s="84"/>
      <c r="U43" s="84"/>
      <c r="V43" s="84"/>
      <c r="W43" s="84"/>
      <c r="X43" s="84"/>
    </row>
    <row r="44" s="70" customFormat="true" ht="12" hidden="false" customHeight="true" outlineLevel="0" collapsed="false">
      <c r="A44" s="29" t="s">
        <v>110</v>
      </c>
      <c r="B44" s="1" t="s">
        <v>111</v>
      </c>
      <c r="C44" s="87" t="n">
        <v>1947776</v>
      </c>
      <c r="D44" s="87" t="n">
        <v>1198750</v>
      </c>
      <c r="E44" s="87" t="n">
        <v>142052</v>
      </c>
      <c r="F44" s="87" t="n">
        <v>504771</v>
      </c>
      <c r="G44" s="87" t="n">
        <v>84910</v>
      </c>
      <c r="H44" s="83" t="n">
        <v>105.91</v>
      </c>
      <c r="I44" s="83" t="n">
        <v>107.64</v>
      </c>
      <c r="J44" s="83" t="n">
        <v>82.06</v>
      </c>
      <c r="K44" s="83" t="n">
        <v>108.06</v>
      </c>
      <c r="L44" s="83" t="n">
        <v>108.66</v>
      </c>
      <c r="M44" s="83"/>
      <c r="N44" s="84"/>
      <c r="O44" s="88"/>
      <c r="P44" s="84"/>
      <c r="Q44" s="84"/>
      <c r="R44" s="84"/>
      <c r="S44" s="84"/>
      <c r="T44" s="84"/>
      <c r="U44" s="84"/>
      <c r="V44" s="84"/>
      <c r="W44" s="84"/>
      <c r="X44" s="84"/>
    </row>
    <row r="45" s="70" customFormat="true" ht="12" hidden="false" customHeight="true" outlineLevel="0" collapsed="false">
      <c r="A45" s="29" t="s">
        <v>112</v>
      </c>
      <c r="B45" s="1" t="s">
        <v>113</v>
      </c>
      <c r="C45" s="87" t="n">
        <v>541758</v>
      </c>
      <c r="D45" s="87" t="n">
        <v>361157</v>
      </c>
      <c r="E45" s="87" t="n">
        <v>22762</v>
      </c>
      <c r="F45" s="87" t="n">
        <v>131451</v>
      </c>
      <c r="G45" s="87" t="n">
        <v>18259</v>
      </c>
      <c r="H45" s="83" t="n">
        <v>104.07</v>
      </c>
      <c r="I45" s="83" t="n">
        <v>105.24</v>
      </c>
      <c r="J45" s="83" t="n">
        <v>91.32</v>
      </c>
      <c r="K45" s="83" t="n">
        <v>102.94</v>
      </c>
      <c r="L45" s="83" t="n">
        <v>105.02</v>
      </c>
      <c r="M45" s="83"/>
      <c r="N45" s="84"/>
      <c r="O45" s="88"/>
      <c r="P45" s="84"/>
      <c r="Q45" s="84"/>
      <c r="R45" s="84"/>
      <c r="S45" s="84"/>
      <c r="T45" s="84"/>
      <c r="U45" s="84"/>
      <c r="V45" s="84"/>
      <c r="W45" s="84"/>
      <c r="X45" s="84"/>
    </row>
    <row r="46" s="70" customFormat="true" ht="12" hidden="false" customHeight="true" outlineLevel="0" collapsed="false">
      <c r="A46" s="29" t="s">
        <v>114</v>
      </c>
      <c r="B46" s="1" t="s">
        <v>115</v>
      </c>
      <c r="C46" s="87" t="n">
        <v>1374955</v>
      </c>
      <c r="D46" s="87" t="n">
        <v>859830</v>
      </c>
      <c r="E46" s="87" t="n">
        <v>33616</v>
      </c>
      <c r="F46" s="87" t="n">
        <v>452049</v>
      </c>
      <c r="G46" s="87" t="n">
        <v>22453</v>
      </c>
      <c r="H46" s="83" t="n">
        <v>92.15</v>
      </c>
      <c r="I46" s="83" t="n">
        <v>101.17</v>
      </c>
      <c r="J46" s="83" t="n">
        <v>97.97</v>
      </c>
      <c r="K46" s="83" t="n">
        <v>77.66</v>
      </c>
      <c r="L46" s="83" t="n">
        <v>109.35</v>
      </c>
      <c r="M46" s="83"/>
      <c r="N46" s="84"/>
      <c r="O46" s="88"/>
      <c r="P46" s="84"/>
      <c r="Q46" s="84"/>
      <c r="R46" s="84"/>
      <c r="S46" s="84"/>
      <c r="T46" s="84"/>
      <c r="U46" s="84"/>
      <c r="V46" s="84"/>
      <c r="W46" s="84"/>
      <c r="X46" s="84"/>
    </row>
    <row r="47" s="70" customFormat="true" ht="12" hidden="false" customHeight="true" outlineLevel="0" collapsed="false">
      <c r="A47" s="29" t="s">
        <v>116</v>
      </c>
      <c r="B47" s="1" t="s">
        <v>117</v>
      </c>
      <c r="C47" s="87" t="n">
        <v>4045826</v>
      </c>
      <c r="D47" s="87" t="n">
        <v>1703961</v>
      </c>
      <c r="E47" s="87" t="n">
        <v>36065</v>
      </c>
      <c r="F47" s="87" t="n">
        <v>2170020</v>
      </c>
      <c r="G47" s="87" t="n">
        <v>122800</v>
      </c>
      <c r="H47" s="83" t="n">
        <v>103.65</v>
      </c>
      <c r="I47" s="83" t="n">
        <v>103.89</v>
      </c>
      <c r="J47" s="83" t="n">
        <v>102.97</v>
      </c>
      <c r="K47" s="83" t="n">
        <v>103.35</v>
      </c>
      <c r="L47" s="83" t="n">
        <v>106.16</v>
      </c>
      <c r="M47" s="83"/>
      <c r="N47" s="84"/>
      <c r="O47" s="88"/>
      <c r="P47" s="84"/>
      <c r="Q47" s="84"/>
      <c r="R47" s="84"/>
      <c r="S47" s="84"/>
      <c r="T47" s="84"/>
      <c r="U47" s="84"/>
      <c r="V47" s="84"/>
      <c r="W47" s="84"/>
      <c r="X47" s="84"/>
    </row>
    <row r="48" s="70" customFormat="true" ht="12" hidden="false" customHeight="true" outlineLevel="0" collapsed="false">
      <c r="A48" s="53" t="s">
        <v>118</v>
      </c>
      <c r="B48" s="16" t="s">
        <v>119</v>
      </c>
      <c r="C48" s="89" t="n">
        <v>1652540</v>
      </c>
      <c r="D48" s="89" t="n">
        <v>937108</v>
      </c>
      <c r="E48" s="89" t="n">
        <v>290383</v>
      </c>
      <c r="F48" s="89" t="n">
        <v>415278</v>
      </c>
      <c r="G48" s="89" t="n">
        <v>5259</v>
      </c>
      <c r="H48" s="17" t="n">
        <v>101.54</v>
      </c>
      <c r="I48" s="17" t="n">
        <v>102.58</v>
      </c>
      <c r="J48" s="17" t="n">
        <v>95.91</v>
      </c>
      <c r="K48" s="17" t="n">
        <v>103.1</v>
      </c>
      <c r="L48" s="17" t="n">
        <v>102.04</v>
      </c>
      <c r="M48" s="83"/>
      <c r="N48" s="84"/>
      <c r="O48" s="88"/>
      <c r="P48" s="84"/>
      <c r="Q48" s="84"/>
      <c r="R48" s="84"/>
      <c r="S48" s="84"/>
      <c r="T48" s="84"/>
      <c r="U48" s="84"/>
      <c r="V48" s="84"/>
      <c r="W48" s="84"/>
      <c r="X48" s="84"/>
    </row>
    <row r="49" s="70" customFormat="true" ht="12" hidden="false" customHeight="true" outlineLevel="0" collapsed="false">
      <c r="A49" s="29" t="s">
        <v>120</v>
      </c>
      <c r="B49" s="1" t="s">
        <v>121</v>
      </c>
      <c r="C49" s="87" t="n">
        <v>4263967</v>
      </c>
      <c r="D49" s="87" t="n">
        <v>2744103</v>
      </c>
      <c r="E49" s="87" t="n">
        <v>60011</v>
      </c>
      <c r="F49" s="87" t="n">
        <v>1309117</v>
      </c>
      <c r="G49" s="87" t="n">
        <v>142613</v>
      </c>
      <c r="H49" s="83" t="n">
        <v>106.2</v>
      </c>
      <c r="I49" s="83" t="n">
        <v>105.92</v>
      </c>
      <c r="J49" s="83" t="n">
        <v>96.47</v>
      </c>
      <c r="K49" s="83" t="n">
        <v>107.25</v>
      </c>
      <c r="L49" s="83" t="n">
        <v>106.01</v>
      </c>
      <c r="M49" s="83"/>
      <c r="N49" s="84"/>
      <c r="O49" s="88"/>
      <c r="P49" s="84"/>
      <c r="Q49" s="84"/>
      <c r="R49" s="84"/>
      <c r="S49" s="84"/>
      <c r="T49" s="84"/>
      <c r="U49" s="84"/>
      <c r="V49" s="84"/>
      <c r="W49" s="84"/>
      <c r="X49" s="84"/>
    </row>
    <row r="50" s="70" customFormat="true" ht="12" hidden="false" customHeight="true" outlineLevel="0" collapsed="false">
      <c r="A50" s="29" t="s">
        <v>122</v>
      </c>
      <c r="B50" s="1" t="s">
        <v>123</v>
      </c>
      <c r="C50" s="87" t="n">
        <v>504952</v>
      </c>
      <c r="D50" s="87" t="n">
        <v>256382</v>
      </c>
      <c r="E50" s="87" t="n">
        <v>34000</v>
      </c>
      <c r="F50" s="87" t="n">
        <v>188570</v>
      </c>
      <c r="G50" s="87" t="n">
        <v>6000</v>
      </c>
      <c r="H50" s="83" t="n">
        <v>107.48</v>
      </c>
      <c r="I50" s="83" t="n">
        <v>105.17</v>
      </c>
      <c r="J50" s="83" t="n">
        <v>156.99</v>
      </c>
      <c r="K50" s="83" t="n">
        <v>103.76</v>
      </c>
      <c r="L50" s="83" t="n">
        <v>114.11</v>
      </c>
      <c r="M50" s="83"/>
      <c r="N50" s="84"/>
      <c r="O50" s="88"/>
      <c r="P50" s="84"/>
      <c r="Q50" s="84"/>
      <c r="R50" s="84"/>
      <c r="S50" s="84"/>
      <c r="T50" s="84"/>
      <c r="U50" s="84"/>
      <c r="V50" s="84"/>
      <c r="W50" s="84"/>
      <c r="X50" s="84"/>
    </row>
    <row r="51" s="70" customFormat="true" ht="12" hidden="false" customHeight="true" outlineLevel="0" collapsed="false">
      <c r="A51" s="29" t="s">
        <v>124</v>
      </c>
      <c r="B51" s="1" t="s">
        <v>125</v>
      </c>
      <c r="C51" s="87" t="n">
        <v>3794749</v>
      </c>
      <c r="D51" s="87" t="n">
        <v>2900354</v>
      </c>
      <c r="E51" s="87" t="n">
        <v>30857</v>
      </c>
      <c r="F51" s="87" t="n">
        <v>717310</v>
      </c>
      <c r="G51" s="87" t="n">
        <v>32009</v>
      </c>
      <c r="H51" s="83" t="n">
        <v>106.32</v>
      </c>
      <c r="I51" s="83" t="n">
        <v>107.8</v>
      </c>
      <c r="J51" s="83" t="n">
        <v>45.85</v>
      </c>
      <c r="K51" s="83" t="n">
        <v>106.83</v>
      </c>
      <c r="L51" s="83" t="n">
        <v>103.48</v>
      </c>
      <c r="M51" s="83"/>
      <c r="N51" s="84"/>
      <c r="O51" s="88"/>
      <c r="P51" s="84"/>
      <c r="Q51" s="84"/>
      <c r="R51" s="84"/>
      <c r="S51" s="84"/>
      <c r="T51" s="84"/>
      <c r="U51" s="84"/>
      <c r="V51" s="84"/>
      <c r="W51" s="84"/>
      <c r="X51" s="84"/>
    </row>
    <row r="52" s="70" customFormat="true" ht="12" hidden="false" customHeight="true" outlineLevel="0" collapsed="false">
      <c r="A52" s="29" t="s">
        <v>126</v>
      </c>
      <c r="B52" s="1" t="s">
        <v>127</v>
      </c>
      <c r="C52" s="87" t="n">
        <v>2644899</v>
      </c>
      <c r="D52" s="87" t="n">
        <v>2010084</v>
      </c>
      <c r="E52" s="87" t="n">
        <v>192625</v>
      </c>
      <c r="F52" s="87" t="n">
        <v>363949</v>
      </c>
      <c r="G52" s="87" t="n">
        <v>31069</v>
      </c>
      <c r="H52" s="83" t="n">
        <v>108.13</v>
      </c>
      <c r="I52" s="83" t="n">
        <v>107.7</v>
      </c>
      <c r="J52" s="83" t="n">
        <v>109.27</v>
      </c>
      <c r="K52" s="83" t="n">
        <v>109.48</v>
      </c>
      <c r="L52" s="83" t="n">
        <v>111.09</v>
      </c>
      <c r="M52" s="83"/>
      <c r="N52" s="84"/>
      <c r="O52" s="88"/>
      <c r="P52" s="84"/>
      <c r="Q52" s="84"/>
      <c r="R52" s="84"/>
      <c r="S52" s="84"/>
      <c r="T52" s="84"/>
      <c r="U52" s="84"/>
      <c r="V52" s="84"/>
      <c r="W52" s="84"/>
      <c r="X52" s="84"/>
    </row>
    <row r="53" s="70" customFormat="true" ht="12" hidden="false" customHeight="true" outlineLevel="0" collapsed="false">
      <c r="A53" s="29" t="s">
        <v>128</v>
      </c>
      <c r="B53" s="1" t="s">
        <v>129</v>
      </c>
      <c r="C53" s="87" t="n">
        <v>8933045</v>
      </c>
      <c r="D53" s="87" t="n">
        <v>4653295</v>
      </c>
      <c r="E53" s="87" t="n">
        <v>69832</v>
      </c>
      <c r="F53" s="87" t="n">
        <v>3983072</v>
      </c>
      <c r="G53" s="87" t="n">
        <v>181134</v>
      </c>
      <c r="H53" s="83" t="n">
        <v>105.04</v>
      </c>
      <c r="I53" s="83" t="n">
        <v>104.49</v>
      </c>
      <c r="J53" s="83" t="n">
        <v>100.73</v>
      </c>
      <c r="K53" s="83" t="n">
        <v>105.63</v>
      </c>
      <c r="L53" s="83" t="n">
        <v>107.3</v>
      </c>
      <c r="M53" s="83"/>
      <c r="N53" s="84"/>
      <c r="O53" s="88"/>
      <c r="P53" s="84"/>
      <c r="Q53" s="84"/>
      <c r="R53" s="84"/>
      <c r="S53" s="84"/>
      <c r="T53" s="84"/>
      <c r="U53" s="84"/>
      <c r="V53" s="84"/>
      <c r="W53" s="84"/>
      <c r="X53" s="84"/>
    </row>
    <row r="54" s="70" customFormat="true" ht="12" hidden="false" customHeight="true" outlineLevel="0" collapsed="false">
      <c r="A54" s="29" t="s">
        <v>130</v>
      </c>
      <c r="B54" s="12" t="s">
        <v>131</v>
      </c>
      <c r="C54" s="87" t="n">
        <v>1101431</v>
      </c>
      <c r="D54" s="87" t="n">
        <v>590186</v>
      </c>
      <c r="E54" s="87" t="n">
        <v>309247</v>
      </c>
      <c r="F54" s="87" t="n">
        <v>122139</v>
      </c>
      <c r="G54" s="87" t="n">
        <v>22664</v>
      </c>
      <c r="H54" s="83" t="n">
        <v>106.679605276419</v>
      </c>
      <c r="I54" s="83" t="n">
        <v>113.399880485724</v>
      </c>
      <c r="J54" s="83" t="n">
        <v>93.9727256907874</v>
      </c>
      <c r="K54" s="83" t="n">
        <v>109.499772988276</v>
      </c>
      <c r="L54" s="83" t="n">
        <v>112.379711307137</v>
      </c>
      <c r="M54" s="83"/>
      <c r="N54" s="84"/>
      <c r="O54" s="88"/>
      <c r="P54" s="84"/>
      <c r="Q54" s="84"/>
      <c r="R54" s="84"/>
      <c r="S54" s="84"/>
      <c r="T54" s="84"/>
      <c r="U54" s="84"/>
      <c r="V54" s="84"/>
      <c r="W54" s="84"/>
      <c r="X54" s="84"/>
    </row>
    <row r="55" s="70" customFormat="true" ht="12" hidden="false" customHeight="true" outlineLevel="0" collapsed="false">
      <c r="A55" s="29" t="s">
        <v>156</v>
      </c>
      <c r="B55" s="2" t="s">
        <v>157</v>
      </c>
      <c r="C55" s="87" t="n">
        <v>9928062</v>
      </c>
      <c r="D55" s="87" t="n">
        <v>7731109</v>
      </c>
      <c r="E55" s="87" t="n">
        <v>82737</v>
      </c>
      <c r="F55" s="87" t="n">
        <v>1691242</v>
      </c>
      <c r="G55" s="87" t="n">
        <v>68701</v>
      </c>
      <c r="H55" s="83" t="n">
        <v>100.77</v>
      </c>
      <c r="I55" s="83" t="n">
        <v>104.98</v>
      </c>
      <c r="J55" s="83" t="n">
        <v>88.2</v>
      </c>
      <c r="K55" s="83" t="n">
        <v>84.36</v>
      </c>
      <c r="L55" s="83" t="n">
        <v>104.54</v>
      </c>
      <c r="M55" s="83"/>
      <c r="N55" s="84"/>
      <c r="O55" s="88"/>
      <c r="P55" s="84"/>
      <c r="Q55" s="84"/>
      <c r="R55" s="84"/>
      <c r="S55" s="84"/>
      <c r="T55" s="84"/>
      <c r="U55" s="84"/>
      <c r="V55" s="84"/>
      <c r="W55" s="84"/>
      <c r="X55" s="84"/>
    </row>
    <row r="56" customFormat="false" ht="12" hidden="false" customHeight="true" outlineLevel="0" collapsed="false">
      <c r="A56" s="55" t="s">
        <v>132</v>
      </c>
      <c r="B56" s="56" t="s">
        <v>133</v>
      </c>
      <c r="C56" s="87" t="n">
        <v>17656</v>
      </c>
      <c r="D56" s="87" t="n">
        <v>10486</v>
      </c>
      <c r="E56" s="87" t="n">
        <v>61</v>
      </c>
      <c r="F56" s="87" t="n">
        <v>6680</v>
      </c>
      <c r="G56" s="87" t="n">
        <v>351</v>
      </c>
      <c r="H56" s="83" t="n">
        <v>105.61</v>
      </c>
      <c r="I56" s="83" t="n">
        <v>108.83</v>
      </c>
      <c r="J56" s="83" t="n">
        <v>66.29</v>
      </c>
      <c r="K56" s="83" t="n">
        <v>101.99</v>
      </c>
      <c r="L56" s="83" t="n">
        <v>93.53</v>
      </c>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true" outlineLevel="0" collapsed="false">
      <c r="A57" s="57" t="s">
        <v>134</v>
      </c>
      <c r="B57" s="58" t="s">
        <v>135</v>
      </c>
      <c r="C57" s="90" t="n">
        <v>365832</v>
      </c>
      <c r="D57" s="90" t="n">
        <v>281287</v>
      </c>
      <c r="E57" s="90" t="n">
        <v>3600</v>
      </c>
      <c r="F57" s="90" t="n">
        <v>38095</v>
      </c>
      <c r="G57" s="90" t="n">
        <v>41530</v>
      </c>
      <c r="H57" s="91" t="n">
        <v>104.96</v>
      </c>
      <c r="I57" s="91" t="n">
        <v>104.14</v>
      </c>
      <c r="J57" s="91" t="n">
        <v>101.86</v>
      </c>
      <c r="K57" s="91" t="n">
        <v>108.09</v>
      </c>
      <c r="L57" s="91" t="n">
        <v>107.84</v>
      </c>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s="70" customFormat="true" ht="12" hidden="false" customHeight="true" outlineLevel="0" collapsed="false">
      <c r="A58" s="14" t="s">
        <v>158</v>
      </c>
      <c r="B58" s="10"/>
      <c r="C58" s="2"/>
      <c r="D58" s="2"/>
      <c r="E58" s="2"/>
      <c r="F58" s="2"/>
      <c r="G58" s="2"/>
      <c r="H58" s="2"/>
      <c r="I58" s="2"/>
      <c r="J58" s="2"/>
      <c r="K58" s="2"/>
      <c r="L58" s="83"/>
      <c r="M58" s="84"/>
      <c r="N58" s="84"/>
      <c r="O58" s="84"/>
      <c r="P58" s="84"/>
      <c r="Q58" s="84"/>
      <c r="R58" s="84"/>
      <c r="S58" s="84"/>
      <c r="T58" s="84"/>
      <c r="U58" s="84"/>
      <c r="V58" s="84"/>
      <c r="W58" s="84"/>
      <c r="X58" s="84"/>
    </row>
    <row r="59" s="93" customFormat="true" ht="12" hidden="false" customHeight="true" outlineLevel="0" collapsed="false">
      <c r="A59" s="12" t="s">
        <v>159</v>
      </c>
      <c r="B59" s="29"/>
      <c r="C59" s="92"/>
      <c r="D59" s="92"/>
      <c r="E59" s="92"/>
      <c r="F59" s="92"/>
      <c r="G59" s="92"/>
      <c r="H59" s="92"/>
      <c r="I59" s="92"/>
      <c r="J59" s="92"/>
      <c r="K59" s="92"/>
      <c r="L59" s="92"/>
    </row>
    <row r="60" s="93" customFormat="true" ht="12" hidden="false" customHeight="true" outlineLevel="0" collapsed="false">
      <c r="A60" s="94" t="s">
        <v>160</v>
      </c>
      <c r="B60" s="10"/>
      <c r="C60" s="2"/>
      <c r="D60" s="2"/>
      <c r="E60" s="2"/>
      <c r="F60" s="2"/>
      <c r="G60" s="2"/>
      <c r="H60" s="2"/>
      <c r="I60" s="2"/>
      <c r="J60" s="2"/>
      <c r="K60" s="2"/>
      <c r="L60" s="2"/>
      <c r="M60" s="1"/>
      <c r="N60" s="1"/>
      <c r="O60" s="1"/>
      <c r="P60" s="1"/>
      <c r="Q60" s="1"/>
      <c r="R60" s="1"/>
      <c r="S60" s="1"/>
      <c r="T60" s="1"/>
      <c r="U60" s="1"/>
      <c r="V60" s="1"/>
      <c r="W60" s="1"/>
      <c r="X60" s="1"/>
    </row>
    <row r="61" s="93" customFormat="true" ht="12" hidden="false" customHeight="true" outlineLevel="0" collapsed="false">
      <c r="A61" s="94" t="s">
        <v>161</v>
      </c>
      <c r="B61" s="29"/>
      <c r="C61" s="92"/>
      <c r="D61" s="92"/>
      <c r="E61" s="92"/>
      <c r="F61" s="92"/>
      <c r="G61" s="92"/>
      <c r="H61" s="92"/>
      <c r="I61" s="92"/>
      <c r="J61" s="92"/>
      <c r="K61" s="92"/>
      <c r="L61" s="92"/>
    </row>
    <row r="62" s="93" customFormat="true" ht="12" hidden="false" customHeight="true" outlineLevel="0" collapsed="false">
      <c r="A62" s="12" t="s">
        <v>162</v>
      </c>
      <c r="B62" s="29"/>
      <c r="C62" s="92"/>
      <c r="D62" s="92"/>
      <c r="E62" s="92"/>
      <c r="F62" s="92"/>
      <c r="G62" s="92"/>
      <c r="H62" s="92"/>
      <c r="I62" s="92"/>
      <c r="J62" s="92"/>
      <c r="K62" s="92"/>
      <c r="L62" s="92"/>
    </row>
    <row r="63" s="70" customFormat="true" ht="12" hidden="false" customHeight="true" outlineLevel="0" collapsed="false">
      <c r="A63" s="29"/>
      <c r="B63" s="29"/>
      <c r="C63" s="88"/>
      <c r="D63" s="88"/>
      <c r="E63" s="88"/>
      <c r="F63" s="88"/>
      <c r="G63" s="88"/>
      <c r="H63" s="88"/>
      <c r="I63" s="88"/>
      <c r="J63" s="88"/>
      <c r="K63" s="88"/>
      <c r="L63" s="88"/>
    </row>
    <row r="64" s="70" customFormat="true" ht="12" hidden="false" customHeight="true" outlineLevel="0" collapsed="false">
      <c r="A64" s="29"/>
      <c r="B64" s="29"/>
      <c r="C64" s="88"/>
      <c r="D64" s="88"/>
      <c r="E64" s="88"/>
      <c r="F64" s="88"/>
      <c r="G64" s="88"/>
      <c r="H64" s="88"/>
      <c r="I64" s="88"/>
      <c r="J64" s="88"/>
      <c r="K64" s="88"/>
      <c r="L64" s="88"/>
    </row>
    <row r="65" s="70" customFormat="true" ht="12" hidden="false" customHeight="true" outlineLevel="0" collapsed="false">
      <c r="A65" s="29"/>
      <c r="B65" s="29"/>
      <c r="C65" s="88"/>
      <c r="D65" s="88"/>
      <c r="E65" s="88"/>
      <c r="F65" s="88"/>
      <c r="G65" s="88"/>
      <c r="H65" s="88"/>
      <c r="I65" s="88"/>
      <c r="J65" s="88"/>
      <c r="K65" s="88"/>
      <c r="L65" s="88"/>
    </row>
    <row r="66" s="70" customFormat="true" ht="12" hidden="false" customHeight="true" outlineLevel="0" collapsed="false">
      <c r="A66" s="29"/>
      <c r="B66" s="29"/>
      <c r="C66" s="88"/>
      <c r="D66" s="88"/>
      <c r="E66" s="88"/>
      <c r="F66" s="88"/>
      <c r="G66" s="88"/>
      <c r="H66" s="88"/>
      <c r="I66" s="88"/>
      <c r="J66" s="88"/>
      <c r="K66" s="88"/>
      <c r="L66" s="88"/>
    </row>
    <row r="67" s="70" customFormat="true" ht="12" hidden="false" customHeight="true" outlineLevel="0" collapsed="false">
      <c r="A67" s="29"/>
      <c r="B67" s="29"/>
      <c r="C67" s="88"/>
      <c r="D67" s="88"/>
      <c r="E67" s="88"/>
      <c r="F67" s="88"/>
      <c r="G67" s="88"/>
      <c r="H67" s="88"/>
      <c r="I67" s="88"/>
      <c r="J67" s="88"/>
      <c r="K67" s="88"/>
      <c r="L67" s="88"/>
    </row>
    <row r="68" s="70" customFormat="true" ht="12" hidden="false" customHeight="true" outlineLevel="0" collapsed="false">
      <c r="A68" s="29"/>
      <c r="B68" s="29"/>
      <c r="C68" s="88"/>
      <c r="D68" s="88"/>
      <c r="E68" s="88"/>
      <c r="F68" s="88"/>
      <c r="G68" s="88"/>
      <c r="H68" s="88"/>
      <c r="I68" s="88"/>
      <c r="J68" s="88"/>
      <c r="K68" s="88"/>
      <c r="L68" s="88"/>
    </row>
    <row r="69" s="70" customFormat="true" ht="12" hidden="false" customHeight="true" outlineLevel="0" collapsed="false">
      <c r="A69" s="29"/>
      <c r="B69" s="29"/>
      <c r="C69" s="88"/>
      <c r="D69" s="88"/>
      <c r="E69" s="88"/>
      <c r="F69" s="88"/>
      <c r="G69" s="88"/>
      <c r="H69" s="88"/>
      <c r="I69" s="88"/>
      <c r="J69" s="88"/>
      <c r="K69" s="88"/>
      <c r="L69" s="88"/>
    </row>
    <row r="70" s="70" customFormat="true" ht="12" hidden="false" customHeight="true" outlineLevel="0" collapsed="false">
      <c r="A70" s="29"/>
      <c r="B70" s="29"/>
      <c r="C70" s="88"/>
      <c r="D70" s="88"/>
      <c r="E70" s="88"/>
      <c r="F70" s="88"/>
      <c r="G70" s="88"/>
      <c r="H70" s="88"/>
      <c r="I70" s="88"/>
      <c r="J70" s="88"/>
      <c r="K70" s="88"/>
      <c r="L70" s="88"/>
    </row>
    <row r="71" s="70" customFormat="true" ht="12" hidden="false" customHeight="true" outlineLevel="0" collapsed="false">
      <c r="A71" s="29"/>
      <c r="B71" s="29"/>
      <c r="C71" s="88"/>
      <c r="D71" s="88"/>
      <c r="E71" s="88"/>
      <c r="F71" s="88"/>
      <c r="G71" s="88"/>
      <c r="H71" s="88"/>
      <c r="I71" s="88"/>
      <c r="J71" s="88"/>
      <c r="K71" s="88"/>
      <c r="L71" s="88"/>
    </row>
    <row r="72" s="70" customFormat="true" ht="12" hidden="false" customHeight="true" outlineLevel="0" collapsed="false">
      <c r="A72" s="29"/>
      <c r="B72" s="29"/>
      <c r="C72" s="88"/>
      <c r="D72" s="88"/>
      <c r="E72" s="88"/>
      <c r="F72" s="88"/>
      <c r="G72" s="88"/>
      <c r="H72" s="88"/>
      <c r="I72" s="88"/>
      <c r="J72" s="88"/>
      <c r="K72" s="88"/>
      <c r="L72" s="88"/>
    </row>
    <row r="73" s="70" customFormat="true" ht="12" hidden="false" customHeight="true" outlineLevel="0" collapsed="false">
      <c r="A73" s="29"/>
      <c r="B73" s="29"/>
      <c r="C73" s="88"/>
      <c r="D73" s="88"/>
      <c r="E73" s="88"/>
      <c r="F73" s="88"/>
      <c r="G73" s="88"/>
      <c r="H73" s="88"/>
      <c r="I73" s="88"/>
      <c r="J73" s="88"/>
      <c r="K73" s="88"/>
      <c r="L73" s="88"/>
    </row>
    <row r="74" s="70" customFormat="true" ht="12" hidden="false" customHeight="true" outlineLevel="0" collapsed="false">
      <c r="A74" s="29"/>
      <c r="B74" s="29"/>
      <c r="C74" s="88"/>
      <c r="D74" s="88"/>
      <c r="E74" s="88"/>
      <c r="F74" s="88"/>
      <c r="G74" s="88"/>
      <c r="H74" s="88"/>
      <c r="I74" s="88"/>
      <c r="J74" s="88"/>
      <c r="K74" s="88"/>
      <c r="L74" s="88"/>
    </row>
    <row r="75" s="70" customFormat="true" ht="12" hidden="false" customHeight="true" outlineLevel="0" collapsed="false">
      <c r="A75" s="29"/>
      <c r="B75" s="29"/>
      <c r="C75" s="88"/>
      <c r="D75" s="88"/>
      <c r="E75" s="88"/>
      <c r="F75" s="88"/>
      <c r="G75" s="88"/>
      <c r="H75" s="88"/>
      <c r="I75" s="88"/>
      <c r="J75" s="88"/>
      <c r="K75" s="88"/>
      <c r="L75" s="88"/>
    </row>
    <row r="76" s="70" customFormat="true" ht="12" hidden="false" customHeight="true" outlineLevel="0" collapsed="false">
      <c r="A76" s="29"/>
      <c r="B76" s="29"/>
      <c r="C76" s="88"/>
      <c r="D76" s="88"/>
      <c r="E76" s="88"/>
      <c r="F76" s="88"/>
      <c r="G76" s="88"/>
      <c r="H76" s="88"/>
      <c r="I76" s="88"/>
      <c r="J76" s="88"/>
      <c r="K76" s="88"/>
      <c r="L76" s="88"/>
    </row>
    <row r="77" s="70" customFormat="true" ht="12" hidden="false" customHeight="true" outlineLevel="0" collapsed="false">
      <c r="A77" s="29"/>
      <c r="B77" s="29"/>
      <c r="C77" s="88"/>
      <c r="D77" s="88"/>
      <c r="E77" s="88"/>
      <c r="F77" s="88"/>
      <c r="G77" s="88"/>
      <c r="H77" s="88"/>
      <c r="I77" s="88"/>
      <c r="J77" s="88"/>
      <c r="K77" s="88"/>
      <c r="L77" s="88"/>
    </row>
    <row r="78" s="70" customFormat="true" ht="12" hidden="false" customHeight="true" outlineLevel="0" collapsed="false">
      <c r="A78" s="29"/>
      <c r="B78" s="29"/>
      <c r="C78" s="88"/>
      <c r="D78" s="88"/>
      <c r="E78" s="88"/>
      <c r="F78" s="88"/>
      <c r="G78" s="88"/>
      <c r="H78" s="88"/>
      <c r="I78" s="88"/>
      <c r="J78" s="88"/>
      <c r="K78" s="88"/>
      <c r="L78" s="88"/>
    </row>
    <row r="79" s="70" customFormat="true" ht="12" hidden="false" customHeight="true" outlineLevel="0" collapsed="false">
      <c r="A79" s="29"/>
      <c r="B79" s="29"/>
      <c r="C79" s="88"/>
      <c r="D79" s="88"/>
      <c r="E79" s="88"/>
      <c r="F79" s="88"/>
      <c r="G79" s="88"/>
      <c r="H79" s="88"/>
      <c r="I79" s="88"/>
      <c r="J79" s="88"/>
      <c r="K79" s="88"/>
      <c r="L79" s="88"/>
    </row>
    <row r="80" s="70" customFormat="true" ht="13.5" hidden="false" customHeight="true" outlineLevel="0" collapsed="false">
      <c r="A80" s="29"/>
      <c r="B80" s="29"/>
      <c r="C80" s="88"/>
      <c r="D80" s="88"/>
      <c r="E80" s="88"/>
      <c r="F80" s="88"/>
      <c r="G80" s="88"/>
      <c r="H80" s="88"/>
      <c r="I80" s="88"/>
      <c r="J80" s="88"/>
      <c r="K80" s="88"/>
      <c r="L80" s="88"/>
    </row>
    <row r="81" s="70" customFormat="true" ht="13.5" hidden="false" customHeight="true" outlineLevel="0" collapsed="false">
      <c r="A81" s="29"/>
      <c r="B81" s="29"/>
      <c r="C81" s="88"/>
      <c r="D81" s="88"/>
      <c r="E81" s="88"/>
      <c r="F81" s="88"/>
      <c r="G81" s="88"/>
      <c r="H81" s="88"/>
      <c r="I81" s="88"/>
      <c r="J81" s="88"/>
      <c r="K81" s="88"/>
      <c r="L81" s="88"/>
    </row>
    <row r="82" s="70" customFormat="true" ht="13.5" hidden="false" customHeight="true" outlineLevel="0" collapsed="false">
      <c r="A82" s="29"/>
      <c r="B82" s="29"/>
      <c r="C82" s="88"/>
      <c r="D82" s="88"/>
      <c r="E82" s="88"/>
      <c r="F82" s="88"/>
      <c r="G82" s="88"/>
      <c r="H82" s="88"/>
      <c r="I82" s="88"/>
      <c r="J82" s="88"/>
      <c r="K82" s="88"/>
      <c r="L82" s="88"/>
    </row>
    <row r="83" s="70" customFormat="true" ht="13.5" hidden="false" customHeight="true" outlineLevel="0" collapsed="false">
      <c r="A83" s="29"/>
      <c r="B83" s="29"/>
      <c r="C83" s="88"/>
      <c r="D83" s="88"/>
      <c r="E83" s="88"/>
      <c r="F83" s="88"/>
      <c r="G83" s="88"/>
      <c r="H83" s="88"/>
      <c r="I83" s="88"/>
      <c r="J83" s="88"/>
      <c r="K83" s="88"/>
      <c r="L83" s="88"/>
    </row>
    <row r="84" s="70" customFormat="true" ht="13.5" hidden="false" customHeight="true" outlineLevel="0" collapsed="false">
      <c r="A84" s="29"/>
      <c r="B84" s="29"/>
      <c r="C84" s="88"/>
      <c r="D84" s="88"/>
      <c r="E84" s="88"/>
      <c r="F84" s="88"/>
      <c r="G84" s="88"/>
      <c r="H84" s="88"/>
      <c r="I84" s="88"/>
      <c r="J84" s="88"/>
      <c r="K84" s="88"/>
      <c r="L84" s="88"/>
    </row>
    <row r="85" s="70" customFormat="true" ht="13.5" hidden="false" customHeight="true" outlineLevel="0" collapsed="false">
      <c r="A85" s="29"/>
      <c r="B85" s="29"/>
      <c r="C85" s="88"/>
      <c r="D85" s="88"/>
      <c r="E85" s="88"/>
      <c r="F85" s="88"/>
      <c r="G85" s="88"/>
      <c r="H85" s="88"/>
      <c r="I85" s="88"/>
      <c r="J85" s="88"/>
      <c r="K85" s="88"/>
      <c r="L85" s="88"/>
    </row>
    <row r="86" s="70" customFormat="true" ht="13.5" hidden="false" customHeight="true" outlineLevel="0" collapsed="false">
      <c r="A86" s="29"/>
      <c r="B86" s="29"/>
      <c r="C86" s="88"/>
      <c r="D86" s="88"/>
      <c r="E86" s="88"/>
      <c r="F86" s="88"/>
      <c r="G86" s="88"/>
      <c r="H86" s="88"/>
      <c r="I86" s="88"/>
      <c r="J86" s="88"/>
      <c r="K86" s="88"/>
      <c r="L86" s="88"/>
    </row>
    <row r="87" s="70" customFormat="true" ht="13.5" hidden="false" customHeight="true" outlineLevel="0" collapsed="false">
      <c r="A87" s="29"/>
      <c r="B87" s="29"/>
      <c r="C87" s="88"/>
      <c r="D87" s="88"/>
      <c r="E87" s="88"/>
      <c r="F87" s="88"/>
      <c r="G87" s="88"/>
      <c r="H87" s="88"/>
      <c r="I87" s="88"/>
      <c r="J87" s="88"/>
      <c r="K87" s="88"/>
      <c r="L87" s="88"/>
    </row>
    <row r="88" s="70" customFormat="true" ht="13.5" hidden="false" customHeight="true" outlineLevel="0" collapsed="false">
      <c r="A88" s="29"/>
      <c r="B88" s="29"/>
      <c r="C88" s="88"/>
      <c r="D88" s="88"/>
      <c r="E88" s="88"/>
      <c r="F88" s="88"/>
      <c r="G88" s="88"/>
      <c r="H88" s="88"/>
      <c r="I88" s="88"/>
      <c r="J88" s="88"/>
      <c r="K88" s="88"/>
      <c r="L88" s="88"/>
    </row>
    <row r="89" s="70" customFormat="true" ht="13.5" hidden="false" customHeight="true" outlineLevel="0" collapsed="false">
      <c r="A89" s="29"/>
      <c r="B89" s="29"/>
      <c r="C89" s="88"/>
      <c r="D89" s="88"/>
      <c r="E89" s="88"/>
      <c r="F89" s="88"/>
      <c r="G89" s="88"/>
      <c r="H89" s="88"/>
      <c r="I89" s="88"/>
      <c r="J89" s="88"/>
      <c r="K89" s="88"/>
      <c r="L89" s="88"/>
    </row>
  </sheetData>
  <mergeCells count="41">
    <mergeCell ref="A1:L1"/>
    <mergeCell ref="A2:L2"/>
    <mergeCell ref="A3:L3"/>
    <mergeCell ref="C4:L4"/>
    <mergeCell ref="C5:G5"/>
    <mergeCell ref="H5:L5"/>
    <mergeCell ref="C6:G6"/>
    <mergeCell ref="H6:L6"/>
    <mergeCell ref="C7:G7"/>
    <mergeCell ref="H7:L7"/>
    <mergeCell ref="C8:C9"/>
    <mergeCell ref="H8:H9"/>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s>
  <printOptions headings="false" gridLines="false" gridLinesSet="true" horizontalCentered="true" verticalCentered="tru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0"/>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I1"/>
    </sheetView>
  </sheetViews>
  <sheetFormatPr defaultColWidth="9.1328125" defaultRowHeight="12.95" zeroHeight="false" outlineLevelRow="0" outlineLevelCol="0"/>
  <cols>
    <col collapsed="false" customWidth="true" hidden="false" outlineLevel="0" max="1" min="1" style="95" width="8.42"/>
    <col collapsed="false" customWidth="true" hidden="false" outlineLevel="0" max="2" min="2" style="95" width="10.28"/>
    <col collapsed="false" customWidth="true" hidden="false" outlineLevel="0" max="3" min="3" style="95" width="10.99"/>
    <col collapsed="false" customWidth="true" hidden="false" outlineLevel="0" max="4" min="4" style="83" width="11.13"/>
    <col collapsed="false" customWidth="true" hidden="false" outlineLevel="0" max="5" min="5" style="83" width="10.42"/>
    <col collapsed="false" customWidth="true" hidden="false" outlineLevel="0" max="6" min="6" style="83" width="10.28"/>
    <col collapsed="false" customWidth="true" hidden="false" outlineLevel="0" max="7" min="7" style="83" width="10.56"/>
    <col collapsed="false" customWidth="true" hidden="false" outlineLevel="0" max="8" min="8" style="83" width="7.99"/>
    <col collapsed="false" customWidth="true" hidden="false" outlineLevel="0" max="9" min="9" style="84" width="7.85"/>
    <col collapsed="false" customWidth="true" hidden="false" outlineLevel="0" max="10" min="10" style="84" width="6.7"/>
    <col collapsed="false" customWidth="false" hidden="false" outlineLevel="0" max="257" min="11" style="84" width="9.13"/>
  </cols>
  <sheetData>
    <row r="1" s="97" customFormat="true" ht="18.75" hidden="false" customHeight="true" outlineLevel="0" collapsed="false">
      <c r="A1" s="96" t="s">
        <v>163</v>
      </c>
      <c r="B1" s="96"/>
      <c r="C1" s="96"/>
      <c r="D1" s="96"/>
      <c r="E1" s="96"/>
      <c r="F1" s="96"/>
      <c r="G1" s="96"/>
      <c r="H1" s="96"/>
      <c r="I1" s="96"/>
    </row>
    <row r="2" s="97" customFormat="true" ht="15" hidden="false" customHeight="true" outlineLevel="0" collapsed="false">
      <c r="A2" s="98" t="s">
        <v>164</v>
      </c>
      <c r="B2" s="98"/>
      <c r="C2" s="98"/>
      <c r="D2" s="98"/>
      <c r="E2" s="98"/>
      <c r="F2" s="98"/>
      <c r="G2" s="98"/>
      <c r="H2" s="98"/>
      <c r="I2" s="98"/>
    </row>
    <row r="3" s="97" customFormat="true" ht="12.75" hidden="false" customHeight="true" outlineLevel="0" collapsed="false">
      <c r="A3" s="96"/>
      <c r="B3" s="96"/>
      <c r="C3" s="96"/>
      <c r="D3" s="96"/>
      <c r="E3" s="96"/>
      <c r="G3" s="83"/>
      <c r="H3" s="83"/>
      <c r="I3" s="83"/>
    </row>
    <row r="4" customFormat="false" ht="11.25" hidden="false" customHeight="true" outlineLevel="0" collapsed="false">
      <c r="A4" s="99" t="s">
        <v>165</v>
      </c>
      <c r="B4" s="99"/>
      <c r="C4" s="100"/>
      <c r="F4" s="91"/>
      <c r="G4" s="101" t="s">
        <v>166</v>
      </c>
      <c r="H4" s="101"/>
      <c r="I4" s="101"/>
    </row>
    <row r="5" customFormat="false" ht="11.25" hidden="false" customHeight="true" outlineLevel="0" collapsed="false">
      <c r="A5" s="102"/>
      <c r="B5" s="102"/>
      <c r="C5" s="103"/>
      <c r="D5" s="104"/>
      <c r="E5" s="104"/>
      <c r="F5" s="104"/>
      <c r="G5" s="104"/>
      <c r="H5" s="104"/>
      <c r="I5" s="105"/>
    </row>
    <row r="6" s="95" customFormat="true" ht="11.25" hidden="false" customHeight="true" outlineLevel="0" collapsed="false">
      <c r="A6" s="29" t="s">
        <v>88</v>
      </c>
      <c r="B6" s="10" t="s">
        <v>89</v>
      </c>
      <c r="C6" s="72" t="s">
        <v>167</v>
      </c>
      <c r="D6" s="106" t="s">
        <v>168</v>
      </c>
      <c r="E6" s="106" t="s">
        <v>169</v>
      </c>
      <c r="F6" s="106" t="s">
        <v>170</v>
      </c>
      <c r="G6" s="106" t="s">
        <v>171</v>
      </c>
      <c r="H6" s="72" t="s">
        <v>172</v>
      </c>
      <c r="I6" s="72"/>
    </row>
    <row r="7" s="95" customFormat="true" ht="11.25" hidden="false" customHeight="true" outlineLevel="0" collapsed="false">
      <c r="C7" s="72"/>
      <c r="D7" s="107"/>
      <c r="E7" s="107"/>
      <c r="F7" s="107"/>
      <c r="G7" s="107"/>
      <c r="H7" s="72" t="s">
        <v>173</v>
      </c>
      <c r="I7" s="72"/>
    </row>
    <row r="8" s="95" customFormat="true" ht="11.25" hidden="false" customHeight="true" outlineLevel="0" collapsed="false">
      <c r="A8" s="10"/>
      <c r="B8" s="10"/>
      <c r="C8" s="73"/>
      <c r="D8" s="80"/>
      <c r="E8" s="80"/>
      <c r="F8" s="80" t="s">
        <v>153</v>
      </c>
      <c r="G8" s="80"/>
      <c r="H8" s="73" t="s">
        <v>174</v>
      </c>
      <c r="I8" s="73"/>
    </row>
    <row r="9" s="95" customFormat="true" ht="11.25" hidden="false" customHeight="true" outlineLevel="0" collapsed="false">
      <c r="A9" s="29" t="s">
        <v>96</v>
      </c>
      <c r="B9" s="10" t="s">
        <v>97</v>
      </c>
      <c r="C9" s="73" t="s">
        <v>175</v>
      </c>
      <c r="D9" s="80" t="s">
        <v>151</v>
      </c>
      <c r="E9" s="80" t="s">
        <v>152</v>
      </c>
      <c r="G9" s="80" t="s">
        <v>154</v>
      </c>
      <c r="H9" s="73" t="s">
        <v>176</v>
      </c>
      <c r="I9" s="73"/>
    </row>
    <row r="10" s="95" customFormat="true" ht="11.25" hidden="false" customHeight="true" outlineLevel="0" collapsed="false">
      <c r="A10" s="10"/>
      <c r="B10" s="10"/>
      <c r="C10" s="80"/>
      <c r="D10" s="80"/>
      <c r="E10" s="80"/>
      <c r="F10" s="80" t="s">
        <v>155</v>
      </c>
      <c r="G10" s="80"/>
      <c r="H10" s="73" t="s">
        <v>177</v>
      </c>
      <c r="I10" s="73"/>
    </row>
    <row r="11" s="95" customFormat="true" ht="11.25" hidden="false" customHeight="true" outlineLevel="0" collapsed="false">
      <c r="A11" s="41"/>
      <c r="B11" s="41"/>
      <c r="C11" s="82"/>
      <c r="D11" s="82"/>
      <c r="E11" s="82"/>
      <c r="F11" s="82"/>
      <c r="G11" s="82"/>
      <c r="H11" s="74" t="s">
        <v>178</v>
      </c>
      <c r="I11" s="74"/>
    </row>
    <row r="12" customFormat="false" ht="11.25" hidden="false" customHeight="true" outlineLevel="0" collapsed="false">
      <c r="A12" s="108" t="n">
        <v>1990</v>
      </c>
      <c r="B12" s="108"/>
      <c r="C12" s="2" t="n">
        <v>160.3</v>
      </c>
      <c r="D12" s="2" t="n">
        <v>128.1</v>
      </c>
      <c r="E12" s="2" t="n">
        <v>4.8</v>
      </c>
      <c r="F12" s="2" t="n">
        <v>23.7</v>
      </c>
      <c r="G12" s="2" t="n">
        <v>3.7</v>
      </c>
      <c r="H12" s="109"/>
      <c r="I12" s="109"/>
    </row>
    <row r="13" customFormat="false" ht="11.25" hidden="false" customHeight="true" outlineLevel="0" collapsed="false">
      <c r="A13" s="95" t="n">
        <v>1995</v>
      </c>
      <c r="C13" s="83" t="n">
        <v>371.2</v>
      </c>
      <c r="D13" s="83" t="n">
        <v>308.7</v>
      </c>
      <c r="E13" s="83" t="n">
        <v>7.4</v>
      </c>
      <c r="F13" s="83" t="n">
        <v>49.2</v>
      </c>
      <c r="G13" s="83" t="n">
        <v>5.9</v>
      </c>
      <c r="H13" s="110"/>
      <c r="I13" s="110"/>
    </row>
    <row r="14" customFormat="false" ht="11.25" hidden="false" customHeight="true" outlineLevel="0" collapsed="false">
      <c r="A14" s="95" t="n">
        <v>1996</v>
      </c>
      <c r="C14" s="83" t="n">
        <v>444.1</v>
      </c>
      <c r="D14" s="83" t="n">
        <v>378.9</v>
      </c>
      <c r="E14" s="83" t="n">
        <v>7.9</v>
      </c>
      <c r="F14" s="83" t="n">
        <v>50.7</v>
      </c>
      <c r="G14" s="83" t="n">
        <v>6.6</v>
      </c>
      <c r="H14" s="110"/>
      <c r="I14" s="110"/>
    </row>
    <row r="15" customFormat="false" ht="11.25" hidden="false" customHeight="true" outlineLevel="0" collapsed="false">
      <c r="A15" s="95" t="n">
        <v>1997</v>
      </c>
      <c r="C15" s="83" t="n">
        <v>460.2</v>
      </c>
      <c r="D15" s="83" t="n">
        <v>387.1</v>
      </c>
      <c r="E15" s="83" t="n">
        <v>8.1</v>
      </c>
      <c r="F15" s="83" t="n">
        <v>57.5</v>
      </c>
      <c r="G15" s="83" t="n">
        <v>7.5</v>
      </c>
      <c r="H15" s="110"/>
      <c r="I15" s="110"/>
    </row>
    <row r="16" customFormat="false" ht="11.25" hidden="false" customHeight="true" outlineLevel="0" collapsed="false">
      <c r="A16" s="95" t="n">
        <v>1998</v>
      </c>
      <c r="C16" s="83" t="n">
        <v>429.1</v>
      </c>
      <c r="D16" s="83" t="n">
        <v>351.9</v>
      </c>
      <c r="E16" s="83" t="n">
        <v>7.8</v>
      </c>
      <c r="F16" s="83" t="n">
        <v>62.4</v>
      </c>
      <c r="G16" s="83" t="n">
        <v>7</v>
      </c>
      <c r="H16" s="110"/>
      <c r="I16" s="110"/>
    </row>
    <row r="17" customFormat="false" ht="11.25" hidden="false" customHeight="true" outlineLevel="0" collapsed="false">
      <c r="A17" s="95" t="n">
        <v>1999</v>
      </c>
      <c r="C17" s="83" t="n">
        <v>377.2</v>
      </c>
      <c r="D17" s="83" t="n">
        <v>304.8</v>
      </c>
      <c r="E17" s="83" t="n">
        <v>7.6</v>
      </c>
      <c r="F17" s="83" t="n">
        <v>57.9</v>
      </c>
      <c r="G17" s="83" t="n">
        <v>6.9</v>
      </c>
      <c r="H17" s="110"/>
      <c r="I17" s="110"/>
    </row>
    <row r="18" customFormat="false" ht="11.25" hidden="false" customHeight="true" outlineLevel="0" collapsed="false">
      <c r="A18" s="50" t="n">
        <v>2000</v>
      </c>
      <c r="B18" s="50"/>
      <c r="C18" s="17" t="n">
        <v>353.6</v>
      </c>
      <c r="D18" s="17" t="n">
        <v>271.6</v>
      </c>
      <c r="E18" s="17" t="n">
        <v>7.7</v>
      </c>
      <c r="F18" s="17" t="n">
        <v>67</v>
      </c>
      <c r="G18" s="17" t="n">
        <v>7.3</v>
      </c>
      <c r="H18" s="111"/>
      <c r="I18" s="111"/>
    </row>
    <row r="19" customFormat="false" ht="11.25" hidden="false" customHeight="true" outlineLevel="0" collapsed="false">
      <c r="A19" s="95" t="n">
        <v>2001</v>
      </c>
      <c r="C19" s="83" t="n">
        <v>409.3</v>
      </c>
      <c r="D19" s="83" t="n">
        <v>306.8</v>
      </c>
      <c r="E19" s="83" t="n">
        <v>5.9</v>
      </c>
      <c r="F19" s="83" t="n">
        <v>88</v>
      </c>
      <c r="G19" s="83" t="n">
        <v>8.6</v>
      </c>
      <c r="H19" s="112"/>
      <c r="I19" s="112"/>
    </row>
    <row r="20" customFormat="false" ht="11.25" hidden="false" customHeight="true" outlineLevel="0" collapsed="false">
      <c r="A20" s="95" t="n">
        <v>2002</v>
      </c>
      <c r="C20" s="83" t="n">
        <v>447</v>
      </c>
      <c r="D20" s="83" t="n">
        <v>331</v>
      </c>
      <c r="E20" s="83" t="n">
        <v>6.1</v>
      </c>
      <c r="F20" s="83" t="n">
        <v>101</v>
      </c>
      <c r="G20" s="83" t="n">
        <v>8.9</v>
      </c>
      <c r="H20" s="112"/>
      <c r="I20" s="112"/>
    </row>
    <row r="21" customFormat="false" ht="11.25" hidden="false" customHeight="true" outlineLevel="0" collapsed="false">
      <c r="A21" s="95" t="n">
        <v>2003</v>
      </c>
      <c r="C21" s="83" t="n">
        <v>512.8</v>
      </c>
      <c r="D21" s="83" t="n">
        <v>340.2</v>
      </c>
      <c r="E21" s="83" t="n">
        <v>30.3</v>
      </c>
      <c r="F21" s="83" t="n">
        <v>120.1</v>
      </c>
      <c r="G21" s="83" t="n">
        <v>10.2</v>
      </c>
      <c r="H21" s="112" t="n">
        <v>12</v>
      </c>
      <c r="I21" s="112"/>
    </row>
    <row r="22" customFormat="false" ht="11.25" hidden="false" customHeight="true" outlineLevel="0" collapsed="false">
      <c r="A22" s="95" t="n">
        <v>2004</v>
      </c>
      <c r="C22" s="83" t="n">
        <v>600.2</v>
      </c>
      <c r="D22" s="83" t="n">
        <v>405.1</v>
      </c>
      <c r="E22" s="83" t="n">
        <v>30.9</v>
      </c>
      <c r="F22" s="83" t="n">
        <v>140.7</v>
      </c>
      <c r="G22" s="83" t="n">
        <v>11</v>
      </c>
      <c r="H22" s="112" t="n">
        <v>12.5</v>
      </c>
      <c r="I22" s="112"/>
    </row>
    <row r="23" customFormat="false" ht="11.25" hidden="false" customHeight="true" outlineLevel="0" collapsed="false">
      <c r="A23" s="95" t="n">
        <v>2005</v>
      </c>
      <c r="C23" s="83" t="n">
        <v>684.6</v>
      </c>
      <c r="D23" s="83" t="n">
        <v>472.4</v>
      </c>
      <c r="E23" s="83" t="n">
        <v>30.3</v>
      </c>
      <c r="F23" s="83" t="n">
        <v>160.2</v>
      </c>
      <c r="G23" s="83" t="n">
        <v>11.7</v>
      </c>
      <c r="H23" s="112" t="n">
        <v>10</v>
      </c>
      <c r="I23" s="112"/>
    </row>
    <row r="24" customFormat="false" ht="11.25" hidden="false" customHeight="true" outlineLevel="0" collapsed="false">
      <c r="A24" s="95" t="n">
        <v>2006</v>
      </c>
      <c r="C24" s="83" t="n">
        <v>750.14</v>
      </c>
      <c r="D24" s="83" t="n">
        <v>542.05</v>
      </c>
      <c r="E24" s="83" t="n">
        <v>32</v>
      </c>
      <c r="F24" s="83" t="n">
        <v>148.67</v>
      </c>
      <c r="G24" s="83" t="n">
        <v>9.12</v>
      </c>
      <c r="H24" s="112" t="n">
        <v>18.3</v>
      </c>
      <c r="I24" s="112"/>
    </row>
    <row r="25" customFormat="false" ht="11.25" hidden="false" customHeight="true" outlineLevel="0" collapsed="false">
      <c r="A25" s="95" t="n">
        <v>2007</v>
      </c>
      <c r="C25" s="112" t="n">
        <v>915.38</v>
      </c>
      <c r="D25" s="112" t="n">
        <v>650.71</v>
      </c>
      <c r="E25" s="112" t="n">
        <v>36.9</v>
      </c>
      <c r="F25" s="112" t="n">
        <v>194.9</v>
      </c>
      <c r="G25" s="112" t="n">
        <v>12.67</v>
      </c>
      <c r="H25" s="112" t="n">
        <v>20.2</v>
      </c>
      <c r="I25" s="112"/>
    </row>
    <row r="26" customFormat="false" ht="11.25" hidden="false" customHeight="true" outlineLevel="0" collapsed="false">
      <c r="A26" s="50" t="n">
        <v>2008</v>
      </c>
      <c r="B26" s="50"/>
      <c r="C26" s="113" t="n">
        <v>1089.1</v>
      </c>
      <c r="D26" s="113" t="n">
        <v>738.06</v>
      </c>
      <c r="E26" s="113" t="n">
        <v>41.8446</v>
      </c>
      <c r="F26" s="113" t="n">
        <v>274.4192</v>
      </c>
      <c r="G26" s="113" t="n">
        <v>13.1</v>
      </c>
      <c r="H26" s="17"/>
      <c r="I26" s="113" t="n">
        <v>21.6261</v>
      </c>
    </row>
    <row r="27" customFormat="false" ht="11.25" hidden="false" customHeight="true" outlineLevel="0" collapsed="false">
      <c r="A27" s="95" t="n">
        <v>2009</v>
      </c>
      <c r="C27" s="112" t="n">
        <v>1154.3</v>
      </c>
      <c r="D27" s="112" t="n">
        <v>772.9</v>
      </c>
      <c r="E27" s="112" t="n">
        <v>39.8</v>
      </c>
      <c r="F27" s="112" t="n">
        <v>302.5</v>
      </c>
      <c r="G27" s="112" t="n">
        <v>16.9</v>
      </c>
      <c r="I27" s="112" t="n">
        <v>22.3</v>
      </c>
    </row>
    <row r="28" customFormat="false" ht="11.25" hidden="false" customHeight="true" outlineLevel="0" collapsed="false">
      <c r="A28" s="95" t="n">
        <v>2010</v>
      </c>
      <c r="C28" s="112" t="n">
        <v>1302.90413865959</v>
      </c>
      <c r="D28" s="112" t="n">
        <v>876.28736</v>
      </c>
      <c r="E28" s="112" t="n">
        <v>44.2546844686152</v>
      </c>
      <c r="F28" s="112" t="n">
        <v>335.68055203279</v>
      </c>
      <c r="G28" s="112" t="n">
        <v>20.1540237841284</v>
      </c>
      <c r="I28" s="112" t="n">
        <v>26.5</v>
      </c>
    </row>
    <row r="29" customFormat="false" ht="11.25" hidden="false" customHeight="true" outlineLevel="0" collapsed="false">
      <c r="A29" s="95" t="n">
        <v>2011</v>
      </c>
      <c r="C29" s="112" t="n">
        <v>1701.49594850162</v>
      </c>
      <c r="D29" s="112" t="n">
        <v>1150.1950264764</v>
      </c>
      <c r="E29" s="112" t="n">
        <v>51.0609051626092</v>
      </c>
      <c r="F29" s="112" t="n">
        <v>446.2188</v>
      </c>
      <c r="G29" s="112" t="n">
        <v>22.0863795484649</v>
      </c>
      <c r="I29" s="112" t="n">
        <v>31.9</v>
      </c>
    </row>
    <row r="30" customFormat="false" ht="11.25" hidden="false" customHeight="true" outlineLevel="0" collapsed="false">
      <c r="A30" s="95" t="n">
        <v>2012</v>
      </c>
      <c r="C30" s="112" t="n">
        <v>2113.7</v>
      </c>
      <c r="D30" s="112" t="n">
        <v>1478.2</v>
      </c>
      <c r="E30" s="112" t="n">
        <v>62.3</v>
      </c>
      <c r="F30" s="112" t="n">
        <v>506.5</v>
      </c>
      <c r="G30" s="112" t="n">
        <v>29.2</v>
      </c>
      <c r="I30" s="112" t="n">
        <v>37.5</v>
      </c>
    </row>
    <row r="31" customFormat="false" ht="11.25" hidden="false" customHeight="true" outlineLevel="0" collapsed="false">
      <c r="A31" s="95" t="n">
        <v>2013</v>
      </c>
      <c r="C31" s="112" t="n">
        <v>2516.7881493822</v>
      </c>
      <c r="D31" s="112" t="n">
        <v>1823.3331757022</v>
      </c>
      <c r="E31" s="112" t="n">
        <v>83.5518324576</v>
      </c>
      <c r="F31" s="112" t="n">
        <v>536.285030148</v>
      </c>
      <c r="G31" s="112" t="n">
        <v>30.948515444</v>
      </c>
      <c r="I31" s="112" t="n">
        <v>42.6695956304</v>
      </c>
    </row>
    <row r="32" customFormat="false" ht="11.25" hidden="false" customHeight="true" outlineLevel="0" collapsed="false">
      <c r="A32" s="95" t="n">
        <v>2014</v>
      </c>
      <c r="C32" s="112" t="n">
        <v>2659.6073926657</v>
      </c>
      <c r="D32" s="112" t="n">
        <v>1925.00223357935</v>
      </c>
      <c r="E32" s="112" t="n">
        <v>90.5252856292757</v>
      </c>
      <c r="F32" s="112" t="n">
        <v>557.306116245729</v>
      </c>
      <c r="G32" s="112" t="n">
        <v>38.5224527830638</v>
      </c>
      <c r="I32" s="112" t="n">
        <v>48.25</v>
      </c>
    </row>
    <row r="33" customFormat="false" ht="11.25" hidden="false" customHeight="true" outlineLevel="0" collapsed="false">
      <c r="A33" s="95" t="n">
        <v>2015</v>
      </c>
      <c r="C33" s="112" t="n">
        <v>2687.79694569991</v>
      </c>
      <c r="D33" s="112" t="n">
        <v>1852.78417872895</v>
      </c>
      <c r="E33" s="112" t="n">
        <v>94.9616733136395</v>
      </c>
      <c r="F33" s="112" t="n">
        <v>641.464748583169</v>
      </c>
      <c r="G33" s="112" t="n">
        <v>44.2974633661029</v>
      </c>
      <c r="I33" s="112" t="n">
        <v>54.3</v>
      </c>
    </row>
    <row r="34" customFormat="false" ht="11.25" hidden="false" customHeight="true" outlineLevel="0" collapsed="false">
      <c r="C34" s="112"/>
      <c r="D34" s="112"/>
      <c r="E34" s="112"/>
      <c r="F34" s="112"/>
      <c r="G34" s="112"/>
      <c r="I34" s="112"/>
    </row>
    <row r="35" customFormat="false" ht="11.25" hidden="false" customHeight="true" outlineLevel="0" collapsed="false">
      <c r="A35" s="114" t="s">
        <v>106</v>
      </c>
      <c r="B35" s="100" t="s">
        <v>107</v>
      </c>
      <c r="C35" s="87" t="n">
        <v>6874560</v>
      </c>
      <c r="D35" s="87" t="n">
        <v>3997219</v>
      </c>
      <c r="E35" s="87" t="n">
        <v>175712</v>
      </c>
      <c r="F35" s="87" t="n">
        <v>2424520</v>
      </c>
      <c r="G35" s="87" t="n">
        <v>120832</v>
      </c>
      <c r="H35" s="87"/>
      <c r="I35" s="87" t="n">
        <v>156277</v>
      </c>
    </row>
    <row r="36" customFormat="false" ht="11.25" hidden="false" customHeight="true" outlineLevel="0" collapsed="false">
      <c r="A36" s="114" t="s">
        <v>108</v>
      </c>
      <c r="B36" s="100" t="s">
        <v>109</v>
      </c>
      <c r="C36" s="87" t="n">
        <v>2835266</v>
      </c>
      <c r="D36" s="87" t="n">
        <v>1666803</v>
      </c>
      <c r="E36" s="87" t="n">
        <v>48665</v>
      </c>
      <c r="F36" s="87" t="n">
        <v>1032604</v>
      </c>
      <c r="G36" s="87" t="n">
        <v>66890</v>
      </c>
      <c r="H36" s="87"/>
      <c r="I36" s="87" t="n">
        <v>20304</v>
      </c>
    </row>
    <row r="37" customFormat="false" ht="11.25" hidden="false" customHeight="true" outlineLevel="0" collapsed="false">
      <c r="A37" s="114" t="s">
        <v>110</v>
      </c>
      <c r="B37" s="100" t="s">
        <v>111</v>
      </c>
      <c r="C37" s="87" t="n">
        <v>1136722</v>
      </c>
      <c r="D37" s="87" t="n">
        <v>762321</v>
      </c>
      <c r="E37" s="87" t="n">
        <v>84977</v>
      </c>
      <c r="F37" s="87" t="n">
        <v>237229</v>
      </c>
      <c r="G37" s="87" t="n">
        <v>41839</v>
      </c>
      <c r="H37" s="87"/>
      <c r="I37" s="87" t="n">
        <v>10356</v>
      </c>
    </row>
    <row r="38" customFormat="false" ht="11.25" hidden="false" customHeight="true" outlineLevel="0" collapsed="false">
      <c r="A38" s="114" t="s">
        <v>112</v>
      </c>
      <c r="B38" s="100" t="s">
        <v>113</v>
      </c>
      <c r="C38" s="87" t="n">
        <v>281042</v>
      </c>
      <c r="D38" s="87" t="n">
        <v>200546</v>
      </c>
      <c r="E38" s="87" t="n">
        <v>9832</v>
      </c>
      <c r="F38" s="87" t="n">
        <v>58573</v>
      </c>
      <c r="G38" s="87" t="n">
        <v>6401</v>
      </c>
      <c r="H38" s="87"/>
      <c r="I38" s="87" t="n">
        <v>5690</v>
      </c>
    </row>
    <row r="39" customFormat="false" ht="11.25" hidden="false" customHeight="true" outlineLevel="0" collapsed="false">
      <c r="A39" s="114" t="s">
        <v>114</v>
      </c>
      <c r="B39" s="100" t="s">
        <v>115</v>
      </c>
      <c r="C39" s="87" t="n">
        <v>719411</v>
      </c>
      <c r="D39" s="87" t="n">
        <v>441739</v>
      </c>
      <c r="E39" s="87" t="n">
        <v>19350</v>
      </c>
      <c r="F39" s="87" t="n">
        <v>240318</v>
      </c>
      <c r="G39" s="87" t="n">
        <v>12676</v>
      </c>
      <c r="H39" s="87"/>
      <c r="I39" s="87" t="n">
        <v>5328</v>
      </c>
    </row>
    <row r="40" customFormat="false" ht="11.25" hidden="false" customHeight="true" outlineLevel="0" collapsed="false">
      <c r="A40" s="114" t="s">
        <v>116</v>
      </c>
      <c r="B40" s="100" t="s">
        <v>117</v>
      </c>
      <c r="C40" s="87" t="n">
        <v>1880170</v>
      </c>
      <c r="D40" s="87" t="n">
        <v>811716</v>
      </c>
      <c r="E40" s="87" t="n">
        <v>19671</v>
      </c>
      <c r="F40" s="87" t="n">
        <v>965402</v>
      </c>
      <c r="G40" s="87" t="n">
        <v>74381</v>
      </c>
      <c r="H40" s="87"/>
      <c r="I40" s="87" t="n">
        <v>9000</v>
      </c>
    </row>
    <row r="41" customFormat="false" ht="11.25" hidden="false" customHeight="true" outlineLevel="0" collapsed="false">
      <c r="A41" s="53" t="s">
        <v>118</v>
      </c>
      <c r="B41" s="115" t="s">
        <v>119</v>
      </c>
      <c r="C41" s="89" t="n">
        <v>1065111</v>
      </c>
      <c r="D41" s="89" t="n">
        <v>644635</v>
      </c>
      <c r="E41" s="89" t="n">
        <v>211990</v>
      </c>
      <c r="F41" s="89" t="n">
        <v>202118</v>
      </c>
      <c r="G41" s="89" t="n">
        <v>3484</v>
      </c>
      <c r="H41" s="89"/>
      <c r="I41" s="89" t="n">
        <v>2884</v>
      </c>
    </row>
    <row r="42" customFormat="false" ht="11.25" hidden="false" customHeight="true" outlineLevel="0" collapsed="false">
      <c r="A42" s="114" t="s">
        <v>120</v>
      </c>
      <c r="B42" s="100" t="s">
        <v>121</v>
      </c>
      <c r="C42" s="87" t="n">
        <v>2144676</v>
      </c>
      <c r="D42" s="87" t="n">
        <v>1470688</v>
      </c>
      <c r="E42" s="87" t="n">
        <v>36010</v>
      </c>
      <c r="F42" s="87" t="n">
        <v>559375</v>
      </c>
      <c r="G42" s="87" t="n">
        <v>73213</v>
      </c>
      <c r="H42" s="87"/>
      <c r="I42" s="87" t="n">
        <v>5390</v>
      </c>
    </row>
    <row r="43" customFormat="false" ht="11.25" hidden="false" customHeight="true" outlineLevel="0" collapsed="false">
      <c r="A43" s="114" t="s">
        <v>122</v>
      </c>
      <c r="B43" s="100" t="s">
        <v>123</v>
      </c>
      <c r="C43" s="87" t="n">
        <v>285829</v>
      </c>
      <c r="D43" s="87" t="n">
        <v>143829</v>
      </c>
      <c r="E43" s="87" t="n">
        <v>19077</v>
      </c>
      <c r="F43" s="87" t="n">
        <v>105786</v>
      </c>
      <c r="G43" s="87" t="n">
        <v>3365</v>
      </c>
      <c r="H43" s="87"/>
      <c r="I43" s="87" t="n">
        <v>13772</v>
      </c>
    </row>
    <row r="44" customFormat="false" ht="11.25" hidden="false" customHeight="true" outlineLevel="0" collapsed="false">
      <c r="A44" s="114" t="s">
        <v>124</v>
      </c>
      <c r="B44" s="100" t="s">
        <v>125</v>
      </c>
      <c r="C44" s="87" t="n">
        <v>2247240</v>
      </c>
      <c r="D44" s="87" t="n">
        <v>1840331</v>
      </c>
      <c r="E44" s="87" t="n">
        <v>15376</v>
      </c>
      <c r="F44" s="87" t="n">
        <v>294865</v>
      </c>
      <c r="G44" s="87" t="n">
        <v>18390</v>
      </c>
      <c r="H44" s="87"/>
      <c r="I44" s="87" t="n">
        <v>78278</v>
      </c>
    </row>
    <row r="45" customFormat="false" ht="11.25" hidden="false" customHeight="true" outlineLevel="0" collapsed="false">
      <c r="A45" s="114" t="s">
        <v>126</v>
      </c>
      <c r="B45" s="100" t="s">
        <v>127</v>
      </c>
      <c r="C45" s="87" t="n">
        <v>1449117</v>
      </c>
      <c r="D45" s="87" t="n">
        <v>1123359</v>
      </c>
      <c r="E45" s="87" t="n">
        <v>112918</v>
      </c>
      <c r="F45" s="87" t="n">
        <v>167875</v>
      </c>
      <c r="G45" s="87" t="n">
        <v>19090</v>
      </c>
      <c r="H45" s="87"/>
      <c r="I45" s="87" t="n">
        <v>25875</v>
      </c>
    </row>
    <row r="46" customFormat="false" ht="11.25" hidden="false" customHeight="true" outlineLevel="0" collapsed="false">
      <c r="A46" s="114" t="s">
        <v>128</v>
      </c>
      <c r="B46" s="100" t="s">
        <v>129</v>
      </c>
      <c r="C46" s="87" t="n">
        <v>4922453</v>
      </c>
      <c r="D46" s="87" t="n">
        <v>2647721</v>
      </c>
      <c r="E46" s="87" t="n">
        <v>42718</v>
      </c>
      <c r="F46" s="87" t="n">
        <v>2087023</v>
      </c>
      <c r="G46" s="87" t="n">
        <v>104596</v>
      </c>
      <c r="H46" s="87"/>
      <c r="I46" s="87" t="n">
        <v>40395</v>
      </c>
    </row>
    <row r="47" customFormat="false" ht="11.25" hidden="false" customHeight="true" outlineLevel="0" collapsed="false">
      <c r="A47" s="114" t="s">
        <v>130</v>
      </c>
      <c r="B47" s="100" t="s">
        <v>131</v>
      </c>
      <c r="C47" s="87" t="n">
        <v>714589</v>
      </c>
      <c r="D47" s="87" t="n">
        <v>337035</v>
      </c>
      <c r="E47" s="87" t="n">
        <v>243462</v>
      </c>
      <c r="F47" s="87" t="n">
        <v>61838</v>
      </c>
      <c r="G47" s="87" t="n">
        <v>15059</v>
      </c>
      <c r="H47" s="87"/>
      <c r="I47" s="87" t="n">
        <v>57195</v>
      </c>
    </row>
    <row r="48" customFormat="false" ht="11.25" hidden="false" customHeight="true" outlineLevel="0" collapsed="false">
      <c r="A48" s="114" t="s">
        <v>156</v>
      </c>
      <c r="B48" s="116" t="s">
        <v>157</v>
      </c>
      <c r="C48" s="87" t="n">
        <v>5762453</v>
      </c>
      <c r="D48" s="87" t="n">
        <v>4633215</v>
      </c>
      <c r="E48" s="87" t="n">
        <v>47608</v>
      </c>
      <c r="F48" s="87" t="n">
        <v>826531</v>
      </c>
      <c r="G48" s="87" t="n">
        <v>38378</v>
      </c>
      <c r="H48" s="87"/>
      <c r="I48" s="87" t="n">
        <v>216721</v>
      </c>
    </row>
    <row r="49" customFormat="false" ht="12" hidden="false" customHeight="true" outlineLevel="0" collapsed="false">
      <c r="A49" s="55" t="s">
        <v>132</v>
      </c>
      <c r="B49" s="56" t="s">
        <v>133</v>
      </c>
      <c r="C49" s="87" t="n">
        <v>10097</v>
      </c>
      <c r="D49" s="87" t="n">
        <v>6767</v>
      </c>
      <c r="E49" s="87" t="n">
        <v>37</v>
      </c>
      <c r="F49" s="87" t="n">
        <v>3041</v>
      </c>
      <c r="G49" s="87" t="n">
        <v>208</v>
      </c>
      <c r="H49" s="87"/>
      <c r="I49" s="87" t="n">
        <v>44</v>
      </c>
      <c r="J49" s="11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true" outlineLevel="0" collapsed="false">
      <c r="A50" s="57" t="s">
        <v>134</v>
      </c>
      <c r="B50" s="58" t="s">
        <v>135</v>
      </c>
      <c r="C50" s="90" t="n">
        <v>191872</v>
      </c>
      <c r="D50" s="90" t="n">
        <v>141299</v>
      </c>
      <c r="E50" s="90" t="n">
        <v>2876</v>
      </c>
      <c r="F50" s="90" t="n">
        <v>18838</v>
      </c>
      <c r="G50" s="90" t="n">
        <v>27824</v>
      </c>
      <c r="H50" s="90"/>
      <c r="I50" s="90" t="n">
        <v>1035</v>
      </c>
      <c r="J50" s="11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1" customFormat="true" ht="9.75" hidden="false" customHeight="true" outlineLevel="0" collapsed="false">
      <c r="A51" s="118" t="s">
        <v>179</v>
      </c>
      <c r="B51" s="119"/>
      <c r="C51" s="119"/>
      <c r="D51" s="119"/>
      <c r="E51" s="119"/>
      <c r="F51" s="119"/>
      <c r="G51" s="119"/>
      <c r="H51" s="119"/>
      <c r="I51" s="2"/>
    </row>
    <row r="52" s="1" customFormat="true" ht="12" hidden="false" customHeight="true" outlineLevel="0" collapsed="false">
      <c r="A52" s="12" t="s">
        <v>180</v>
      </c>
      <c r="B52" s="2"/>
      <c r="C52" s="2"/>
      <c r="D52" s="2"/>
      <c r="E52" s="2"/>
      <c r="F52" s="2"/>
      <c r="G52" s="2"/>
      <c r="H52" s="2"/>
      <c r="I52" s="2"/>
    </row>
    <row r="70" customFormat="false" ht="14.25" hidden="false" customHeight="true" outlineLevel="0" collapsed="false"/>
  </sheetData>
  <mergeCells count="47">
    <mergeCell ref="A1:I1"/>
    <mergeCell ref="A2:I2"/>
    <mergeCell ref="A4:B4"/>
    <mergeCell ref="G4:I4"/>
    <mergeCell ref="C6:C7"/>
    <mergeCell ref="H6:I6"/>
    <mergeCell ref="H7:I7"/>
    <mergeCell ref="H8:I8"/>
    <mergeCell ref="H9:I9"/>
    <mergeCell ref="H10:I10"/>
    <mergeCell ref="H11:I11"/>
    <mergeCell ref="A12:B12"/>
    <mergeCell ref="H12:I12"/>
    <mergeCell ref="A13:B13"/>
    <mergeCell ref="H13:I13"/>
    <mergeCell ref="A14:B14"/>
    <mergeCell ref="H14:I14"/>
    <mergeCell ref="A15:B15"/>
    <mergeCell ref="H15:I15"/>
    <mergeCell ref="A16:B16"/>
    <mergeCell ref="H16:I16"/>
    <mergeCell ref="A17:B17"/>
    <mergeCell ref="H17:I17"/>
    <mergeCell ref="A18:B18"/>
    <mergeCell ref="H18:I18"/>
    <mergeCell ref="A19:B19"/>
    <mergeCell ref="H19:I19"/>
    <mergeCell ref="A20:B20"/>
    <mergeCell ref="H20:I20"/>
    <mergeCell ref="A21:B21"/>
    <mergeCell ref="H21:I21"/>
    <mergeCell ref="A22:B22"/>
    <mergeCell ref="H22:I22"/>
    <mergeCell ref="A23:B23"/>
    <mergeCell ref="H23:I23"/>
    <mergeCell ref="A24:B24"/>
    <mergeCell ref="H24:I24"/>
    <mergeCell ref="A25:B25"/>
    <mergeCell ref="H25:I25"/>
    <mergeCell ref="A26:B26"/>
    <mergeCell ref="A27:B27"/>
    <mergeCell ref="A28:B28"/>
    <mergeCell ref="A29:B29"/>
    <mergeCell ref="A30:B30"/>
    <mergeCell ref="A31:B31"/>
    <mergeCell ref="A32:B32"/>
    <mergeCell ref="A33:B33"/>
  </mergeCells>
  <printOptions headings="false" gridLines="false" gridLinesSet="true" horizontalCentered="true" verticalCentered="tru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D70" activeCellId="0" sqref="D70"/>
    </sheetView>
  </sheetViews>
  <sheetFormatPr defaultColWidth="9.1328125" defaultRowHeight="13.5" zeroHeight="false" outlineLevelRow="0" outlineLevelCol="0"/>
  <cols>
    <col collapsed="false" customWidth="true" hidden="false" outlineLevel="0" max="1" min="1" style="10" width="8.7"/>
    <col collapsed="false" customWidth="true" hidden="false" outlineLevel="0" max="2" min="2" style="10" width="9.99"/>
    <col collapsed="false" customWidth="true" hidden="false" outlineLevel="0" max="3" min="3" style="2" width="11.28"/>
    <col collapsed="false" customWidth="true" hidden="false" outlineLevel="0" max="4" min="4" style="19" width="9.7"/>
    <col collapsed="false" customWidth="true" hidden="false" outlineLevel="0" max="7" min="5" style="2" width="9.7"/>
    <col collapsed="false" customWidth="true" hidden="false" outlineLevel="0" max="8" min="8" style="2" width="13.42"/>
    <col collapsed="false" customWidth="true" hidden="false" outlineLevel="0" max="9" min="9" style="2" width="13.7"/>
    <col collapsed="false" customWidth="true" hidden="false" outlineLevel="0" max="10" min="10" style="1" width="0.56"/>
    <col collapsed="false" customWidth="true" hidden="false" outlineLevel="0" max="11" min="11" style="1" width="8.42"/>
    <col collapsed="false" customWidth="true" hidden="false" outlineLevel="0" max="12" min="12" style="1" width="0.56"/>
    <col collapsed="false" customWidth="false" hidden="false" outlineLevel="0" max="257" min="13" style="1" width="9.13"/>
  </cols>
  <sheetData>
    <row r="1" s="4" customFormat="true" ht="21" hidden="false" customHeight="true" outlineLevel="0" collapsed="false">
      <c r="A1" s="3" t="s">
        <v>181</v>
      </c>
      <c r="B1" s="3"/>
      <c r="C1" s="3"/>
      <c r="D1" s="3"/>
      <c r="E1" s="3"/>
      <c r="F1" s="3"/>
      <c r="G1" s="3"/>
      <c r="H1" s="3"/>
      <c r="I1" s="3"/>
    </row>
    <row r="2" s="4" customFormat="true" ht="13.5" hidden="false" customHeight="true" outlineLevel="0" collapsed="false">
      <c r="A2" s="120" t="s">
        <v>182</v>
      </c>
      <c r="B2" s="120"/>
      <c r="C2" s="120"/>
      <c r="D2" s="120"/>
      <c r="E2" s="120"/>
      <c r="F2" s="120"/>
      <c r="G2" s="120"/>
      <c r="H2" s="120"/>
      <c r="I2" s="120"/>
    </row>
    <row r="3" s="4" customFormat="true" ht="11.25" hidden="false" customHeight="true" outlineLevel="0" collapsed="false">
      <c r="A3" s="121"/>
      <c r="B3" s="121"/>
      <c r="C3" s="121"/>
      <c r="D3" s="121"/>
      <c r="E3" s="121"/>
      <c r="F3" s="121"/>
      <c r="G3" s="121"/>
      <c r="H3" s="121"/>
      <c r="I3" s="121"/>
    </row>
    <row r="4" s="10" customFormat="true" ht="11.25" hidden="false" customHeight="true" outlineLevel="0" collapsed="false">
      <c r="A4" s="25"/>
      <c r="B4" s="25"/>
      <c r="C4" s="26" t="s">
        <v>183</v>
      </c>
      <c r="D4" s="122" t="s">
        <v>184</v>
      </c>
      <c r="E4" s="122"/>
      <c r="F4" s="123" t="s">
        <v>185</v>
      </c>
      <c r="G4" s="123"/>
      <c r="H4" s="124" t="s">
        <v>186</v>
      </c>
      <c r="I4" s="26" t="s">
        <v>185</v>
      </c>
    </row>
    <row r="5" s="10" customFormat="true" ht="11.25" hidden="false" customHeight="true" outlineLevel="0" collapsed="false">
      <c r="C5" s="30" t="s">
        <v>187</v>
      </c>
      <c r="D5" s="125" t="s">
        <v>188</v>
      </c>
      <c r="E5" s="125"/>
      <c r="F5" s="126" t="s">
        <v>189</v>
      </c>
      <c r="G5" s="126"/>
      <c r="H5" s="127" t="s">
        <v>190</v>
      </c>
      <c r="I5" s="30" t="s">
        <v>191</v>
      </c>
    </row>
    <row r="6" s="10" customFormat="true" ht="11.25" hidden="false" customHeight="true" outlineLevel="0" collapsed="false">
      <c r="A6" s="29" t="s">
        <v>88</v>
      </c>
      <c r="B6" s="10" t="s">
        <v>89</v>
      </c>
      <c r="C6" s="30" t="s">
        <v>192</v>
      </c>
      <c r="D6" s="126" t="s">
        <v>193</v>
      </c>
      <c r="E6" s="126"/>
      <c r="F6" s="126"/>
      <c r="G6" s="126"/>
      <c r="H6" s="127" t="s">
        <v>194</v>
      </c>
      <c r="I6" s="30" t="s">
        <v>194</v>
      </c>
    </row>
    <row r="7" s="10" customFormat="true" ht="11.25" hidden="false" customHeight="true" outlineLevel="0" collapsed="false">
      <c r="C7" s="128"/>
      <c r="D7" s="129" t="s">
        <v>195</v>
      </c>
      <c r="E7" s="30" t="s">
        <v>196</v>
      </c>
      <c r="F7" s="30" t="s">
        <v>197</v>
      </c>
      <c r="G7" s="30" t="s">
        <v>196</v>
      </c>
      <c r="H7" s="34" t="s">
        <v>198</v>
      </c>
      <c r="I7" s="34" t="s">
        <v>199</v>
      </c>
    </row>
    <row r="8" s="10" customFormat="true" ht="11.25" hidden="false" customHeight="true" outlineLevel="0" collapsed="false">
      <c r="C8" s="34" t="s">
        <v>200</v>
      </c>
      <c r="D8" s="129"/>
      <c r="E8" s="30"/>
      <c r="F8" s="30"/>
      <c r="G8" s="30"/>
      <c r="H8" s="34" t="s">
        <v>201</v>
      </c>
      <c r="I8" s="34" t="s">
        <v>202</v>
      </c>
    </row>
    <row r="9" s="10" customFormat="true" ht="11.25" hidden="false" customHeight="true" outlineLevel="0" collapsed="false">
      <c r="A9" s="29" t="s">
        <v>96</v>
      </c>
      <c r="B9" s="10" t="s">
        <v>97</v>
      </c>
      <c r="C9" s="34" t="s">
        <v>203</v>
      </c>
      <c r="D9" s="130" t="s">
        <v>204</v>
      </c>
      <c r="E9" s="38" t="s">
        <v>205</v>
      </c>
      <c r="F9" s="34" t="s">
        <v>206</v>
      </c>
      <c r="G9" s="38" t="s">
        <v>205</v>
      </c>
      <c r="H9" s="34" t="s">
        <v>207</v>
      </c>
      <c r="I9" s="34" t="s">
        <v>208</v>
      </c>
    </row>
    <row r="10" s="10" customFormat="true" ht="11.25" hidden="false" customHeight="true" outlineLevel="0" collapsed="false">
      <c r="C10" s="34" t="s">
        <v>209</v>
      </c>
      <c r="D10" s="130"/>
      <c r="E10" s="38"/>
      <c r="F10" s="34" t="s">
        <v>204</v>
      </c>
      <c r="G10" s="38"/>
      <c r="H10" s="34" t="s">
        <v>210</v>
      </c>
      <c r="I10" s="34" t="s">
        <v>209</v>
      </c>
    </row>
    <row r="11" s="10" customFormat="true" ht="11.25" hidden="false" customHeight="true" outlineLevel="0" collapsed="false">
      <c r="A11" s="41"/>
      <c r="B11" s="41"/>
      <c r="C11" s="42" t="s">
        <v>211</v>
      </c>
      <c r="D11" s="131"/>
      <c r="E11" s="43"/>
      <c r="F11" s="42"/>
      <c r="G11" s="43"/>
      <c r="H11" s="42" t="s">
        <v>212</v>
      </c>
      <c r="I11" s="42" t="s">
        <v>212</v>
      </c>
    </row>
    <row r="12" customFormat="false" ht="11.25" hidden="false" customHeight="true" outlineLevel="0" collapsed="false">
      <c r="A12" s="10" t="n">
        <v>1980</v>
      </c>
      <c r="C12" s="2" t="n">
        <v>709.3</v>
      </c>
      <c r="D12" s="19" t="n">
        <v>68473</v>
      </c>
      <c r="E12" s="2" t="n">
        <v>272.1</v>
      </c>
      <c r="F12" s="2" t="n">
        <v>3.1</v>
      </c>
      <c r="G12" s="2" t="n">
        <v>28.7</v>
      </c>
      <c r="H12" s="2" t="n">
        <v>24.6</v>
      </c>
      <c r="I12" s="2" t="n">
        <v>0.8</v>
      </c>
    </row>
    <row r="13" customFormat="false" ht="11.25" hidden="false" customHeight="true" outlineLevel="0" collapsed="false">
      <c r="A13" s="10" t="n">
        <v>1981</v>
      </c>
      <c r="C13" s="2" t="n">
        <v>760.4</v>
      </c>
      <c r="D13" s="19" t="n">
        <v>78268</v>
      </c>
      <c r="E13" s="2" t="n">
        <v>316.5</v>
      </c>
      <c r="F13" s="2" t="n">
        <v>4.2</v>
      </c>
      <c r="G13" s="2" t="n">
        <v>38.5</v>
      </c>
      <c r="H13" s="2" t="n">
        <v>27.2</v>
      </c>
      <c r="I13" s="2" t="n">
        <v>1.8</v>
      </c>
    </row>
    <row r="14" customFormat="false" ht="11.25" hidden="false" customHeight="true" outlineLevel="0" collapsed="false">
      <c r="A14" s="10" t="n">
        <v>1982</v>
      </c>
      <c r="C14" s="2" t="n">
        <v>814.1</v>
      </c>
      <c r="D14" s="19" t="n">
        <v>82895</v>
      </c>
      <c r="E14" s="2" t="n">
        <v>332.6</v>
      </c>
      <c r="F14" s="2" t="n">
        <v>4.9</v>
      </c>
      <c r="G14" s="2" t="n">
        <v>43.2</v>
      </c>
      <c r="H14" s="2" t="n">
        <v>28.6</v>
      </c>
      <c r="I14" s="2" t="n">
        <v>2.5</v>
      </c>
    </row>
    <row r="15" customFormat="false" ht="11.25" hidden="false" customHeight="true" outlineLevel="0" collapsed="false">
      <c r="A15" s="10" t="n">
        <v>1983</v>
      </c>
      <c r="C15" s="2" t="n">
        <v>861.6</v>
      </c>
      <c r="D15" s="19" t="n">
        <v>88485</v>
      </c>
      <c r="E15" s="2" t="n">
        <v>349.9</v>
      </c>
      <c r="F15" s="2" t="n">
        <v>7.9</v>
      </c>
      <c r="G15" s="2" t="n">
        <v>70</v>
      </c>
      <c r="H15" s="2" t="n">
        <v>27.7</v>
      </c>
      <c r="I15" s="2" t="n">
        <v>3.4</v>
      </c>
    </row>
    <row r="16" customFormat="false" ht="11.25" hidden="false" customHeight="true" outlineLevel="0" collapsed="false">
      <c r="A16" s="10" t="n">
        <v>1984</v>
      </c>
      <c r="C16" s="2" t="n">
        <v>901.7</v>
      </c>
      <c r="D16" s="19" t="n">
        <v>92080</v>
      </c>
      <c r="E16" s="2" t="n">
        <v>350.7</v>
      </c>
      <c r="F16" s="2" t="n">
        <v>11.8</v>
      </c>
      <c r="G16" s="2" t="n">
        <v>104.6</v>
      </c>
      <c r="H16" s="2" t="n">
        <v>24.5</v>
      </c>
      <c r="I16" s="2" t="n">
        <v>4.6</v>
      </c>
    </row>
    <row r="17" customFormat="false" ht="11.25" hidden="false" customHeight="true" outlineLevel="0" collapsed="false">
      <c r="A17" s="10" t="n">
        <v>1985</v>
      </c>
      <c r="C17" s="2" t="n">
        <v>949.5</v>
      </c>
      <c r="D17" s="19" t="n">
        <v>90306</v>
      </c>
      <c r="E17" s="2" t="n">
        <v>354</v>
      </c>
      <c r="F17" s="2" t="n">
        <v>15</v>
      </c>
      <c r="G17" s="2" t="n">
        <v>134</v>
      </c>
      <c r="H17" s="2" t="n">
        <v>26.9</v>
      </c>
      <c r="I17" s="2" t="n">
        <v>6.3</v>
      </c>
    </row>
    <row r="18" customFormat="false" ht="11.25" hidden="false" customHeight="true" outlineLevel="0" collapsed="false">
      <c r="A18" s="10" t="n">
        <v>1986</v>
      </c>
      <c r="C18" s="2" t="n">
        <v>935.2</v>
      </c>
      <c r="D18" s="19" t="n">
        <v>91590</v>
      </c>
      <c r="E18" s="2" t="n">
        <v>334</v>
      </c>
      <c r="F18" s="2" t="n">
        <v>19.8</v>
      </c>
      <c r="G18" s="2" t="n">
        <v>185</v>
      </c>
      <c r="H18" s="2" t="n">
        <v>21.2</v>
      </c>
      <c r="I18" s="2" t="n">
        <v>8.6</v>
      </c>
    </row>
    <row r="19" customFormat="false" ht="11.25" hidden="false" customHeight="true" outlineLevel="0" collapsed="false">
      <c r="A19" s="10" t="n">
        <v>1987</v>
      </c>
      <c r="C19" s="2" t="n">
        <v>1093.5</v>
      </c>
      <c r="D19" s="19" t="n">
        <v>82159</v>
      </c>
      <c r="E19" s="2" t="n">
        <v>371</v>
      </c>
      <c r="F19" s="2" t="n">
        <v>27</v>
      </c>
      <c r="G19" s="2" t="n">
        <v>243</v>
      </c>
      <c r="H19" s="2" t="n">
        <v>25.4</v>
      </c>
      <c r="I19" s="2" t="n">
        <v>14</v>
      </c>
    </row>
    <row r="20" customFormat="false" ht="11.25" hidden="false" customHeight="true" outlineLevel="0" collapsed="false">
      <c r="A20" s="10" t="n">
        <v>1988</v>
      </c>
      <c r="C20" s="2" t="n">
        <v>1105.2</v>
      </c>
      <c r="D20" s="19" t="n">
        <v>90106</v>
      </c>
      <c r="E20" s="2" t="n">
        <v>366.2</v>
      </c>
      <c r="F20" s="2" t="n">
        <v>31.7</v>
      </c>
      <c r="G20" s="2" t="n">
        <v>286.5</v>
      </c>
      <c r="H20" s="2" t="n">
        <v>19.3</v>
      </c>
      <c r="I20" s="2" t="n">
        <v>18.2</v>
      </c>
    </row>
    <row r="21" customFormat="false" ht="11.25" hidden="false" customHeight="true" outlineLevel="0" collapsed="false">
      <c r="A21" s="10" t="n">
        <v>1989</v>
      </c>
      <c r="C21" s="2" t="n">
        <v>1162.8</v>
      </c>
      <c r="D21" s="19" t="n">
        <v>91770</v>
      </c>
      <c r="E21" s="2" t="n">
        <v>367.8</v>
      </c>
      <c r="F21" s="2" t="n">
        <v>35.7</v>
      </c>
      <c r="G21" s="2" t="n">
        <v>320</v>
      </c>
      <c r="H21" s="2" t="n">
        <v>21.8</v>
      </c>
      <c r="I21" s="2" t="n">
        <v>24.2</v>
      </c>
    </row>
    <row r="22" customFormat="false" ht="11.25" hidden="false" customHeight="true" outlineLevel="0" collapsed="false">
      <c r="A22" s="50" t="n">
        <v>1990</v>
      </c>
      <c r="B22" s="50"/>
      <c r="C22" s="17" t="n">
        <v>1173.4</v>
      </c>
      <c r="D22" s="89" t="n">
        <v>88942</v>
      </c>
      <c r="E22" s="17" t="n">
        <v>359.6</v>
      </c>
      <c r="F22" s="17" t="n">
        <v>36.8</v>
      </c>
      <c r="G22" s="17" t="n">
        <v>324.4</v>
      </c>
      <c r="H22" s="17" t="n">
        <v>20.1</v>
      </c>
      <c r="I22" s="17" t="n">
        <v>26.6</v>
      </c>
    </row>
    <row r="23" customFormat="false" ht="11.25" hidden="false" customHeight="true" outlineLevel="0" collapsed="false">
      <c r="A23" s="10" t="n">
        <v>1991</v>
      </c>
      <c r="C23" s="2" t="n">
        <v>1179.5</v>
      </c>
      <c r="D23" s="19" t="n">
        <v>88602</v>
      </c>
      <c r="E23" s="2" t="n">
        <v>357.1</v>
      </c>
      <c r="F23" s="2" t="n">
        <v>37.7</v>
      </c>
      <c r="G23" s="2" t="n">
        <v>333.1</v>
      </c>
      <c r="H23" s="2" t="n">
        <v>19.8</v>
      </c>
      <c r="I23" s="2" t="n">
        <v>29.4</v>
      </c>
    </row>
    <row r="24" customFormat="false" ht="11.25" hidden="false" customHeight="true" outlineLevel="0" collapsed="false">
      <c r="A24" s="10" t="n">
        <v>1992</v>
      </c>
      <c r="C24" s="2" t="n">
        <v>1172.6</v>
      </c>
      <c r="D24" s="19" t="n">
        <v>87634</v>
      </c>
      <c r="E24" s="2" t="n">
        <v>352.3</v>
      </c>
      <c r="F24" s="2" t="n">
        <v>37.8</v>
      </c>
      <c r="G24" s="2" t="n">
        <v>334.5</v>
      </c>
      <c r="H24" s="2" t="n">
        <v>19.7</v>
      </c>
      <c r="I24" s="2" t="n">
        <v>29.6</v>
      </c>
    </row>
    <row r="25" customFormat="false" ht="11.25" hidden="false" customHeight="true" outlineLevel="0" collapsed="false">
      <c r="A25" s="10" t="n">
        <v>1993</v>
      </c>
      <c r="C25" s="2" t="n">
        <v>1185.3</v>
      </c>
      <c r="D25" s="19" t="n">
        <v>84816</v>
      </c>
      <c r="E25" s="2" t="n">
        <v>348.3</v>
      </c>
      <c r="F25" s="2" t="n">
        <v>38.7</v>
      </c>
      <c r="G25" s="2" t="n">
        <v>337</v>
      </c>
      <c r="H25" s="2" t="n">
        <v>19.6</v>
      </c>
      <c r="I25" s="2" t="n">
        <v>31.4</v>
      </c>
    </row>
    <row r="26" customFormat="false" ht="11.25" hidden="false" customHeight="true" outlineLevel="0" collapsed="false">
      <c r="A26" s="10" t="n">
        <v>1994</v>
      </c>
      <c r="C26" s="2" t="n">
        <v>1190</v>
      </c>
      <c r="D26" s="19" t="n">
        <v>82028</v>
      </c>
      <c r="E26" s="2" t="n">
        <v>341.6</v>
      </c>
      <c r="F26" s="2" t="n">
        <v>40.5</v>
      </c>
      <c r="G26" s="2" t="n">
        <v>359.5</v>
      </c>
      <c r="H26" s="2" t="n">
        <v>17.5</v>
      </c>
      <c r="I26" s="2" t="n">
        <v>33.9</v>
      </c>
    </row>
    <row r="27" customFormat="false" ht="11.25" hidden="false" customHeight="true" outlineLevel="0" collapsed="false">
      <c r="A27" s="10" t="n">
        <v>1995</v>
      </c>
      <c r="C27" s="2" t="n">
        <v>1226.1</v>
      </c>
      <c r="D27" s="19" t="n">
        <v>79356</v>
      </c>
      <c r="E27" s="2" t="n">
        <v>332.6</v>
      </c>
      <c r="F27" s="2" t="n">
        <v>44.4</v>
      </c>
      <c r="G27" s="2" t="n">
        <v>395.7</v>
      </c>
      <c r="H27" s="2" t="n">
        <v>17.1</v>
      </c>
      <c r="I27" s="2" t="n">
        <v>38.1</v>
      </c>
    </row>
    <row r="28" customFormat="false" ht="11.25" hidden="false" customHeight="true" outlineLevel="0" collapsed="false">
      <c r="A28" s="10" t="n">
        <v>1996</v>
      </c>
      <c r="C28" s="2" t="n">
        <v>1254.8</v>
      </c>
      <c r="D28" s="19" t="n">
        <v>73000</v>
      </c>
      <c r="E28" s="2" t="n">
        <v>308.1</v>
      </c>
      <c r="F28" s="2" t="n">
        <v>44.4</v>
      </c>
      <c r="G28" s="2" t="n">
        <v>408.1</v>
      </c>
      <c r="H28" s="2" t="n">
        <v>18.6</v>
      </c>
      <c r="I28" s="2" t="n">
        <v>40.1</v>
      </c>
    </row>
    <row r="29" customFormat="false" ht="11.25" hidden="false" customHeight="true" outlineLevel="0" collapsed="false">
      <c r="A29" s="10" t="n">
        <v>1997</v>
      </c>
      <c r="C29" s="2" t="n">
        <v>1285.4</v>
      </c>
      <c r="D29" s="19" t="n">
        <v>71440</v>
      </c>
      <c r="E29" s="2" t="n">
        <v>303.9</v>
      </c>
      <c r="F29" s="2" t="n">
        <v>45</v>
      </c>
      <c r="G29" s="2" t="n">
        <v>422.5</v>
      </c>
      <c r="H29" s="2" t="n">
        <v>19.2</v>
      </c>
      <c r="I29" s="2" t="n">
        <v>49.3</v>
      </c>
    </row>
    <row r="30" customFormat="false" ht="11.25" hidden="false" customHeight="true" outlineLevel="0" collapsed="false">
      <c r="A30" s="10" t="n">
        <v>1998</v>
      </c>
      <c r="C30" s="2" t="n">
        <v>1454.5</v>
      </c>
      <c r="D30" s="19" t="n">
        <v>69905</v>
      </c>
      <c r="E30" s="2" t="n">
        <v>304.7</v>
      </c>
      <c r="F30" s="2" t="n">
        <v>63.3</v>
      </c>
      <c r="G30" s="2" t="n">
        <v>583.8</v>
      </c>
      <c r="H30" s="2" t="n">
        <v>17.2</v>
      </c>
      <c r="I30" s="2" t="n">
        <v>51.4</v>
      </c>
    </row>
    <row r="31" customFormat="false" ht="11.25" hidden="false" customHeight="true" outlineLevel="0" collapsed="false">
      <c r="A31" s="10" t="n">
        <v>1999</v>
      </c>
      <c r="C31" s="2" t="n">
        <v>1559.7</v>
      </c>
      <c r="D31" s="19" t="n">
        <v>74801</v>
      </c>
      <c r="E31" s="2" t="n">
        <v>326.8</v>
      </c>
      <c r="F31" s="2" t="n">
        <v>65.1</v>
      </c>
      <c r="G31" s="2" t="n">
        <v>610.5</v>
      </c>
      <c r="H31" s="2" t="n">
        <v>18.2</v>
      </c>
      <c r="I31" s="2" t="n">
        <v>58.9</v>
      </c>
    </row>
    <row r="32" customFormat="false" ht="11.25" hidden="false" customHeight="true" outlineLevel="0" collapsed="false">
      <c r="A32" s="50" t="n">
        <v>2000</v>
      </c>
      <c r="B32" s="50"/>
      <c r="C32" s="17" t="n">
        <v>1613.8</v>
      </c>
      <c r="D32" s="89" t="n">
        <v>75553</v>
      </c>
      <c r="E32" s="17" t="n">
        <v>322.8</v>
      </c>
      <c r="F32" s="17" t="n">
        <v>65.2</v>
      </c>
      <c r="G32" s="17" t="n">
        <v>624.6</v>
      </c>
      <c r="H32" s="17" t="n">
        <v>19.2</v>
      </c>
      <c r="I32" s="17" t="n">
        <v>62.8</v>
      </c>
    </row>
    <row r="33" customFormat="false" ht="11.25" hidden="false" customHeight="true" outlineLevel="0" collapsed="false">
      <c r="A33" s="10" t="n">
        <v>2001</v>
      </c>
      <c r="C33" s="2" t="n">
        <v>1648.29</v>
      </c>
      <c r="D33" s="19" t="n">
        <v>78177</v>
      </c>
      <c r="E33" s="2" t="n">
        <v>324.918247</v>
      </c>
      <c r="F33" s="2" t="n">
        <v>65.3351</v>
      </c>
      <c r="G33" s="2" t="n">
        <v>627.770202</v>
      </c>
      <c r="H33" s="2" t="n">
        <v>18.8501</v>
      </c>
      <c r="I33" s="2" t="n">
        <v>64.64776</v>
      </c>
    </row>
    <row r="34" customFormat="false" ht="11.25" hidden="false" customHeight="true" outlineLevel="0" collapsed="false">
      <c r="A34" s="10" t="n">
        <v>2002</v>
      </c>
      <c r="C34" s="2" t="n">
        <v>1741.8</v>
      </c>
      <c r="D34" s="19" t="n">
        <v>85266</v>
      </c>
      <c r="E34" s="2" t="n">
        <v>330.3</v>
      </c>
      <c r="F34" s="2" t="n">
        <v>68</v>
      </c>
      <c r="G34" s="2" t="n">
        <v>668.9</v>
      </c>
      <c r="H34" s="2" t="n">
        <v>19.4</v>
      </c>
      <c r="I34" s="2" t="n">
        <v>69.4</v>
      </c>
    </row>
    <row r="35" customFormat="false" ht="11.25" hidden="false" customHeight="true" outlineLevel="0" collapsed="false">
      <c r="A35" s="10" t="n">
        <v>2003</v>
      </c>
      <c r="C35" s="2" t="n">
        <v>1807.74</v>
      </c>
      <c r="D35" s="19" t="n">
        <v>99462</v>
      </c>
      <c r="E35" s="2" t="n">
        <v>351.764233</v>
      </c>
      <c r="F35" s="2" t="n">
        <v>69.5</v>
      </c>
      <c r="G35" s="2" t="n">
        <v>691.348217</v>
      </c>
      <c r="H35" s="2" t="n">
        <v>20.1</v>
      </c>
      <c r="I35" s="2" t="n">
        <v>76.3</v>
      </c>
    </row>
    <row r="36" customFormat="false" ht="11.25" hidden="false" customHeight="true" outlineLevel="0" collapsed="false">
      <c r="A36" s="10" t="n">
        <v>2004</v>
      </c>
      <c r="C36" s="2" t="n">
        <v>1952.2</v>
      </c>
      <c r="D36" s="19" t="n">
        <v>127795</v>
      </c>
      <c r="E36" s="2" t="n">
        <v>415.5</v>
      </c>
      <c r="F36" s="2" t="n">
        <v>71.6</v>
      </c>
      <c r="G36" s="2" t="n">
        <v>734.7</v>
      </c>
      <c r="H36" s="2" t="n">
        <v>22.2</v>
      </c>
      <c r="I36" s="2" t="n">
        <v>83.6</v>
      </c>
    </row>
    <row r="37" customFormat="false" ht="11.25" hidden="false" customHeight="true" outlineLevel="0" collapsed="false">
      <c r="A37" s="10" t="n">
        <v>2005</v>
      </c>
      <c r="C37" s="2" t="n">
        <v>2234</v>
      </c>
      <c r="D37" s="19" t="n">
        <v>217275</v>
      </c>
      <c r="E37" s="2" t="n">
        <v>578.9</v>
      </c>
      <c r="F37" s="2" t="n">
        <v>74.4</v>
      </c>
      <c r="G37" s="2" t="n">
        <v>790.6</v>
      </c>
      <c r="H37" s="2" t="n">
        <v>31.9</v>
      </c>
      <c r="I37" s="2" t="n">
        <v>87.7</v>
      </c>
    </row>
    <row r="38" customFormat="false" ht="11.25" hidden="false" customHeight="true" outlineLevel="0" collapsed="false">
      <c r="A38" s="10" t="n">
        <v>2006</v>
      </c>
      <c r="C38" s="2" t="n">
        <v>2570.62</v>
      </c>
      <c r="D38" s="19" t="n">
        <v>323087</v>
      </c>
      <c r="E38" s="2" t="n">
        <v>797.1</v>
      </c>
      <c r="F38" s="2" t="n">
        <v>75.5</v>
      </c>
      <c r="G38" s="2" t="n">
        <v>815</v>
      </c>
      <c r="H38" s="2" t="n">
        <v>40.9</v>
      </c>
      <c r="I38" s="2" t="n">
        <v>104.5</v>
      </c>
    </row>
    <row r="39" customFormat="false" ht="11.25" hidden="false" customHeight="true" outlineLevel="0" collapsed="false">
      <c r="A39" s="10" t="n">
        <v>2007</v>
      </c>
      <c r="C39" s="2" t="n">
        <v>2785.3</v>
      </c>
      <c r="D39" s="19" t="n">
        <v>381813</v>
      </c>
      <c r="E39" s="2" t="n">
        <v>927.315011</v>
      </c>
      <c r="F39" s="2" t="n">
        <v>75.7</v>
      </c>
      <c r="G39" s="2" t="n">
        <v>820.281075</v>
      </c>
      <c r="H39" s="2" t="n">
        <v>47.2</v>
      </c>
      <c r="I39" s="2" t="n">
        <v>110.3</v>
      </c>
    </row>
    <row r="40" customFormat="false" ht="11.25" hidden="false" customHeight="true" outlineLevel="0" collapsed="false">
      <c r="A40" s="10" t="n">
        <v>2008</v>
      </c>
      <c r="C40" s="2" t="n">
        <v>3018.36</v>
      </c>
      <c r="D40" s="19" t="n">
        <v>481795</v>
      </c>
      <c r="E40" s="2" t="n">
        <v>1145.862315</v>
      </c>
      <c r="F40" s="2" t="n">
        <v>71.4</v>
      </c>
      <c r="G40" s="2" t="n">
        <v>771.390758</v>
      </c>
      <c r="H40" s="2" t="n">
        <v>59.3</v>
      </c>
      <c r="I40" s="2" t="n">
        <v>113.2</v>
      </c>
    </row>
    <row r="41" customFormat="false" ht="11.25" hidden="false" customHeight="true" outlineLevel="0" collapsed="false">
      <c r="A41" s="50" t="n">
        <v>2009</v>
      </c>
      <c r="B41" s="50"/>
      <c r="C41" s="17" t="n">
        <v>3401.27</v>
      </c>
      <c r="D41" s="89" t="n">
        <v>583015</v>
      </c>
      <c r="E41" s="17" t="n">
        <v>1415.951356</v>
      </c>
      <c r="F41" s="17" t="n">
        <v>71.1</v>
      </c>
      <c r="G41" s="17" t="n">
        <v>766.093362</v>
      </c>
      <c r="H41" s="17" t="n">
        <v>67.4</v>
      </c>
      <c r="I41" s="17" t="n">
        <v>117</v>
      </c>
    </row>
    <row r="42" customFormat="false" ht="11.25" hidden="false" customHeight="true" outlineLevel="0" collapsed="false">
      <c r="A42" s="10" t="n">
        <v>2010</v>
      </c>
      <c r="C42" s="2" t="n">
        <v>3736.29</v>
      </c>
      <c r="D42" s="19" t="n">
        <v>654789</v>
      </c>
      <c r="E42" s="2" t="n">
        <v>1623.339209</v>
      </c>
      <c r="F42" s="2" t="n">
        <v>69.3</v>
      </c>
      <c r="G42" s="2" t="n">
        <v>740.868221</v>
      </c>
      <c r="H42" s="2" t="n">
        <v>75.9</v>
      </c>
      <c r="I42" s="2" t="n">
        <v>118.1</v>
      </c>
    </row>
    <row r="43" customFormat="false" ht="11.25" hidden="false" customHeight="true" outlineLevel="0" collapsed="false">
      <c r="A43" s="10" t="n">
        <v>2011</v>
      </c>
      <c r="C43" s="2" t="n">
        <v>4097.7642688</v>
      </c>
      <c r="D43" s="19" t="n">
        <v>732577</v>
      </c>
      <c r="E43" s="2" t="n">
        <v>1903.5030785</v>
      </c>
      <c r="F43" s="2" t="n">
        <v>68.8</v>
      </c>
      <c r="G43" s="2" t="n">
        <v>745.557255</v>
      </c>
      <c r="H43" s="2" t="n">
        <v>92.7</v>
      </c>
      <c r="I43" s="2" t="n">
        <v>120.2</v>
      </c>
    </row>
    <row r="44" customFormat="false" ht="11.25" hidden="false" customHeight="true" outlineLevel="0" collapsed="false">
      <c r="A44" s="10" t="n">
        <v>2012</v>
      </c>
      <c r="C44" s="2" t="n">
        <v>4549.2519073</v>
      </c>
      <c r="D44" s="19" t="n">
        <v>808875</v>
      </c>
      <c r="E44" s="2" t="n">
        <v>2135.424633</v>
      </c>
      <c r="F44" s="2" t="n">
        <v>66.5</v>
      </c>
      <c r="G44" s="2" t="n">
        <v>721.155723</v>
      </c>
      <c r="H44" s="2" t="n">
        <v>104.5</v>
      </c>
      <c r="I44" s="2" t="n">
        <v>119.6</v>
      </c>
    </row>
    <row r="45" customFormat="false" ht="11.25" hidden="false" customHeight="true" outlineLevel="0" collapsed="false">
      <c r="A45" s="10" t="n">
        <v>2013</v>
      </c>
      <c r="C45" s="2" t="n">
        <v>4848.6917392</v>
      </c>
      <c r="D45" s="19" t="n">
        <v>873322</v>
      </c>
      <c r="E45" s="2" t="n">
        <v>2345.7330714</v>
      </c>
      <c r="F45" s="2" t="n">
        <v>64.5</v>
      </c>
      <c r="G45" s="2" t="n">
        <v>693.1682299</v>
      </c>
      <c r="H45" s="2" t="n">
        <v>118</v>
      </c>
      <c r="I45" s="2" t="n">
        <v>118.5</v>
      </c>
    </row>
    <row r="46" customFormat="false" ht="11.25" hidden="false" customHeight="true" outlineLevel="0" collapsed="false">
      <c r="A46" s="10" t="n">
        <v>2014</v>
      </c>
      <c r="C46" s="2" t="n">
        <v>5155.51831387</v>
      </c>
      <c r="D46" s="19" t="n">
        <v>922067</v>
      </c>
      <c r="E46" s="2" t="n">
        <v>2516.39732567</v>
      </c>
      <c r="F46" s="2" t="n">
        <v>62.3963</v>
      </c>
      <c r="G46" s="2" t="n">
        <v>667.7733569</v>
      </c>
      <c r="H46" s="2" t="n">
        <v>130.3484</v>
      </c>
      <c r="I46" s="2" t="n">
        <v>114.9339</v>
      </c>
    </row>
    <row r="47" customFormat="false" ht="11.25" hidden="false" customHeight="true" outlineLevel="0" collapsed="false">
      <c r="A47" s="10" t="n">
        <v>2015</v>
      </c>
      <c r="C47" s="2" t="n">
        <v>5442.7316212</v>
      </c>
      <c r="D47" s="19" t="n">
        <v>967653</v>
      </c>
      <c r="E47" s="2" t="n">
        <v>2685.8336531</v>
      </c>
      <c r="F47" s="2" t="n">
        <v>60.7</v>
      </c>
      <c r="G47" s="2" t="n">
        <v>650.7815082</v>
      </c>
      <c r="H47" s="2" t="n">
        <v>138.3</v>
      </c>
      <c r="I47" s="2" t="n">
        <v>113</v>
      </c>
    </row>
    <row r="48" customFormat="false" ht="11.25" hidden="false" customHeight="true" outlineLevel="0" collapsed="false"/>
    <row r="49" customFormat="false" ht="11.25" hidden="false" customHeight="true" outlineLevel="0" collapsed="false">
      <c r="A49" s="29" t="s">
        <v>106</v>
      </c>
      <c r="B49" s="1" t="s">
        <v>107</v>
      </c>
      <c r="C49" s="2" t="n">
        <v>1024.4975986</v>
      </c>
      <c r="D49" s="19" t="n">
        <v>142667</v>
      </c>
      <c r="E49" s="2" t="n">
        <v>398.9956175</v>
      </c>
      <c r="F49" s="19" t="n">
        <v>202259</v>
      </c>
      <c r="G49" s="2" t="n">
        <v>203.11027</v>
      </c>
      <c r="H49" s="19" t="n">
        <v>163944</v>
      </c>
      <c r="I49" s="19" t="n">
        <v>275983</v>
      </c>
    </row>
    <row r="50" customFormat="false" ht="11.25" hidden="false" customHeight="true" outlineLevel="0" collapsed="false">
      <c r="A50" s="29" t="s">
        <v>108</v>
      </c>
      <c r="B50" s="1" t="s">
        <v>109</v>
      </c>
      <c r="C50" s="2" t="n">
        <v>813.807926</v>
      </c>
      <c r="D50" s="19" t="n">
        <v>194652</v>
      </c>
      <c r="E50" s="2" t="n">
        <v>448.392169</v>
      </c>
      <c r="F50" s="19" t="n">
        <v>97266</v>
      </c>
      <c r="G50" s="2" t="n">
        <v>104.6561</v>
      </c>
      <c r="H50" s="19" t="n">
        <v>230546</v>
      </c>
      <c r="I50" s="19" t="n">
        <v>263851</v>
      </c>
    </row>
    <row r="51" customFormat="false" ht="11.25" hidden="false" customHeight="true" outlineLevel="0" collapsed="false">
      <c r="A51" s="29" t="s">
        <v>110</v>
      </c>
      <c r="B51" s="1" t="s">
        <v>111</v>
      </c>
      <c r="C51" s="2" t="n">
        <v>233.142504</v>
      </c>
      <c r="D51" s="19" t="n">
        <v>36708</v>
      </c>
      <c r="E51" s="2" t="n">
        <v>95.874056</v>
      </c>
      <c r="F51" s="19" t="n">
        <v>27245</v>
      </c>
      <c r="G51" s="2" t="n">
        <v>27.19579</v>
      </c>
      <c r="H51" s="19" t="n">
        <v>58508</v>
      </c>
      <c r="I51" s="19" t="n">
        <v>72095</v>
      </c>
    </row>
    <row r="52" customFormat="false" ht="11.25" hidden="false" customHeight="true" outlineLevel="0" collapsed="false">
      <c r="A52" s="29" t="s">
        <v>112</v>
      </c>
      <c r="B52" s="1" t="s">
        <v>113</v>
      </c>
      <c r="C52" s="2" t="n">
        <v>107.7088565</v>
      </c>
      <c r="D52" s="19" t="n">
        <v>19411</v>
      </c>
      <c r="E52" s="2" t="n">
        <v>58.175675</v>
      </c>
      <c r="F52" s="19" t="n">
        <v>5627</v>
      </c>
      <c r="G52" s="2" t="n">
        <v>6.85113</v>
      </c>
      <c r="H52" s="19" t="n">
        <v>39459</v>
      </c>
      <c r="I52" s="19" t="n">
        <v>13986</v>
      </c>
    </row>
    <row r="53" customFormat="false" ht="11.25" hidden="false" customHeight="true" outlineLevel="0" collapsed="false">
      <c r="A53" s="29" t="s">
        <v>114</v>
      </c>
      <c r="B53" s="1" t="s">
        <v>115</v>
      </c>
      <c r="C53" s="2" t="n">
        <v>185.879002</v>
      </c>
      <c r="D53" s="19" t="n">
        <v>50828</v>
      </c>
      <c r="E53" s="2" t="n">
        <v>118.84745</v>
      </c>
      <c r="F53" s="19" t="n">
        <v>12854</v>
      </c>
      <c r="G53" s="2" t="n">
        <v>14.7498</v>
      </c>
      <c r="H53" s="19" t="n">
        <v>72558</v>
      </c>
      <c r="I53" s="19" t="n">
        <v>27396</v>
      </c>
    </row>
    <row r="54" customFormat="false" ht="11.25" hidden="false" customHeight="true" outlineLevel="0" collapsed="false">
      <c r="A54" s="29" t="s">
        <v>116</v>
      </c>
      <c r="B54" s="1" t="s">
        <v>117</v>
      </c>
      <c r="C54" s="2" t="n">
        <v>336.297281</v>
      </c>
      <c r="D54" s="19" t="n">
        <v>75757</v>
      </c>
      <c r="E54" s="2" t="n">
        <v>157.834889</v>
      </c>
      <c r="F54" s="19" t="n">
        <v>59679</v>
      </c>
      <c r="G54" s="2" t="n">
        <v>63.4166</v>
      </c>
      <c r="H54" s="19" t="n">
        <v>77504</v>
      </c>
      <c r="I54" s="19" t="n">
        <v>95612</v>
      </c>
    </row>
    <row r="55" customFormat="false" ht="11.25" hidden="false" customHeight="true" outlineLevel="0" collapsed="false">
      <c r="A55" s="53" t="s">
        <v>118</v>
      </c>
      <c r="B55" s="16" t="s">
        <v>119</v>
      </c>
      <c r="C55" s="17" t="n">
        <v>80.2799183</v>
      </c>
      <c r="D55" s="89" t="n">
        <v>17801</v>
      </c>
      <c r="E55" s="17" t="n">
        <v>48.9870263</v>
      </c>
      <c r="F55" s="89" t="n">
        <v>8044</v>
      </c>
      <c r="G55" s="17" t="n">
        <v>8.416321</v>
      </c>
      <c r="H55" s="89" t="n">
        <v>15185</v>
      </c>
      <c r="I55" s="89" t="n">
        <v>4354</v>
      </c>
    </row>
    <row r="56" customFormat="false" ht="11.25" hidden="false" customHeight="true" outlineLevel="0" collapsed="false">
      <c r="A56" s="29" t="s">
        <v>120</v>
      </c>
      <c r="B56" s="1" t="s">
        <v>121</v>
      </c>
      <c r="C56" s="2" t="n">
        <v>423.26842</v>
      </c>
      <c r="D56" s="19" t="n">
        <v>95798</v>
      </c>
      <c r="E56" s="2" t="n">
        <v>239.1774</v>
      </c>
      <c r="F56" s="19" t="n">
        <v>20882</v>
      </c>
      <c r="G56" s="2" t="n">
        <v>25.3471</v>
      </c>
      <c r="H56" s="19" t="n">
        <v>123190</v>
      </c>
      <c r="I56" s="19" t="n">
        <v>22824</v>
      </c>
    </row>
    <row r="57" customFormat="false" ht="11.25" hidden="false" customHeight="true" outlineLevel="0" collapsed="false">
      <c r="A57" s="29" t="s">
        <v>122</v>
      </c>
      <c r="B57" s="1" t="s">
        <v>123</v>
      </c>
      <c r="C57" s="2" t="n">
        <v>68.795345</v>
      </c>
      <c r="D57" s="19" t="n">
        <v>11640</v>
      </c>
      <c r="E57" s="2" t="n">
        <v>35.456</v>
      </c>
      <c r="F57" s="19" t="n">
        <v>6242</v>
      </c>
      <c r="G57" s="2" t="n">
        <v>7.0193</v>
      </c>
      <c r="H57" s="19" t="n">
        <v>12983</v>
      </c>
      <c r="I57" s="19" t="n">
        <v>9160</v>
      </c>
    </row>
    <row r="58" customFormat="false" ht="11.25" hidden="false" customHeight="true" outlineLevel="0" collapsed="false">
      <c r="A58" s="29" t="s">
        <v>124</v>
      </c>
      <c r="B58" s="1" t="s">
        <v>125</v>
      </c>
      <c r="C58" s="2" t="n">
        <v>277.7118335</v>
      </c>
      <c r="D58" s="19" t="n">
        <v>54913</v>
      </c>
      <c r="E58" s="2" t="n">
        <v>151.1453433</v>
      </c>
      <c r="F58" s="19" t="n">
        <v>55277</v>
      </c>
      <c r="G58" s="2" t="n">
        <v>49.1047072</v>
      </c>
      <c r="H58" s="19" t="n">
        <v>68963</v>
      </c>
      <c r="I58" s="19" t="n">
        <v>83281</v>
      </c>
    </row>
    <row r="59" customFormat="false" ht="11.25" hidden="false" customHeight="true" outlineLevel="0" collapsed="false">
      <c r="A59" s="29" t="s">
        <v>126</v>
      </c>
      <c r="B59" s="1" t="s">
        <v>127</v>
      </c>
      <c r="C59" s="2" t="n">
        <v>285.305232</v>
      </c>
      <c r="D59" s="19" t="n">
        <v>52356</v>
      </c>
      <c r="E59" s="2" t="n">
        <v>157.685943</v>
      </c>
      <c r="F59" s="19" t="n">
        <v>35577</v>
      </c>
      <c r="G59" s="2" t="n">
        <v>44.030336</v>
      </c>
      <c r="H59" s="19" t="n">
        <v>65399</v>
      </c>
      <c r="I59" s="1" t="n">
        <v>107417</v>
      </c>
    </row>
    <row r="60" customFormat="false" ht="11.25" hidden="false" customHeight="true" outlineLevel="0" collapsed="false">
      <c r="A60" s="29" t="s">
        <v>128</v>
      </c>
      <c r="B60" s="1" t="s">
        <v>129</v>
      </c>
      <c r="C60" s="2" t="n">
        <v>571.4457875</v>
      </c>
      <c r="D60" s="19" t="n">
        <v>105909</v>
      </c>
      <c r="E60" s="2" t="n">
        <v>288.9697175</v>
      </c>
      <c r="F60" s="19" t="n">
        <v>65100</v>
      </c>
      <c r="G60" s="2" t="n">
        <v>83.563681</v>
      </c>
      <c r="H60" s="19" t="n">
        <v>181957</v>
      </c>
      <c r="I60" s="19" t="n">
        <v>110499</v>
      </c>
    </row>
    <row r="61" customFormat="false" ht="11.25" hidden="false" customHeight="true" outlineLevel="0" collapsed="false">
      <c r="A61" s="29" t="s">
        <v>130</v>
      </c>
      <c r="B61" s="12" t="s">
        <v>131</v>
      </c>
      <c r="C61" s="2" t="n">
        <v>51.8547715</v>
      </c>
      <c r="D61" s="19" t="n">
        <v>9525</v>
      </c>
      <c r="E61" s="2" t="n">
        <v>33.403275</v>
      </c>
      <c r="F61" s="19" t="n">
        <v>3367</v>
      </c>
      <c r="G61" s="2" t="n">
        <v>3.681425</v>
      </c>
      <c r="H61" s="19" t="n">
        <v>15396</v>
      </c>
      <c r="I61" s="19" t="n">
        <v>4085</v>
      </c>
    </row>
    <row r="62" customFormat="false" ht="11.25" hidden="false" customHeight="true" outlineLevel="0" collapsed="false">
      <c r="A62" s="29" t="s">
        <v>156</v>
      </c>
      <c r="B62" s="2" t="s">
        <v>157</v>
      </c>
      <c r="C62" s="2" t="n">
        <v>912.7376913</v>
      </c>
      <c r="D62" s="19" t="n">
        <v>90742</v>
      </c>
      <c r="E62" s="2" t="n">
        <v>423.2277595</v>
      </c>
      <c r="F62" s="19" t="n">
        <v>6355</v>
      </c>
      <c r="G62" s="2" t="n">
        <v>7.573448</v>
      </c>
      <c r="H62" s="19" t="n">
        <v>248324</v>
      </c>
      <c r="I62" s="19" t="n">
        <v>36983</v>
      </c>
    </row>
    <row r="63" customFormat="false" ht="11.25" hidden="false" customHeight="true" outlineLevel="0" collapsed="false">
      <c r="A63" s="55" t="s">
        <v>213</v>
      </c>
      <c r="B63" s="56" t="s">
        <v>214</v>
      </c>
      <c r="C63" s="2" t="n">
        <v>4.372649</v>
      </c>
      <c r="D63" s="19" t="n">
        <v>1046</v>
      </c>
      <c r="E63" s="2" t="n">
        <v>3.039907</v>
      </c>
      <c r="F63" s="19" t="n">
        <v>425</v>
      </c>
      <c r="G63" s="2" t="n">
        <v>0.595</v>
      </c>
      <c r="H63" s="19" t="n">
        <v>181</v>
      </c>
      <c r="I63" s="19" t="n">
        <v>1235</v>
      </c>
      <c r="J63" s="117"/>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1.25" hidden="false" customHeight="true" outlineLevel="0" collapsed="false">
      <c r="A64" s="57" t="s">
        <v>215</v>
      </c>
      <c r="B64" s="58" t="s">
        <v>216</v>
      </c>
      <c r="C64" s="132" t="n">
        <v>65.626805</v>
      </c>
      <c r="D64" s="133" t="n">
        <v>7900</v>
      </c>
      <c r="E64" s="132" t="n">
        <v>26.621425</v>
      </c>
      <c r="F64" s="133" t="n">
        <v>1114</v>
      </c>
      <c r="G64" s="132" t="n">
        <v>1.4705</v>
      </c>
      <c r="H64" s="133" t="n">
        <v>9350</v>
      </c>
      <c r="I64" s="133" t="n">
        <v>1114</v>
      </c>
      <c r="J64" s="117"/>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sheetData>
  <mergeCells count="47">
    <mergeCell ref="A1:I1"/>
    <mergeCell ref="A2:I2"/>
    <mergeCell ref="D4:E4"/>
    <mergeCell ref="F4:G4"/>
    <mergeCell ref="D5:E5"/>
    <mergeCell ref="F5:G6"/>
    <mergeCell ref="D6:E6"/>
    <mergeCell ref="D7:D8"/>
    <mergeCell ref="E7:E8"/>
    <mergeCell ref="F7:F8"/>
    <mergeCell ref="G7:G8"/>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s>
  <printOptions headings="false" gridLines="false" gridLinesSet="true" horizontalCentered="true" verticalCentered="tru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40" colorId="64" zoomScale="120" zoomScaleNormal="120" zoomScalePageLayoutView="100" workbookViewId="0">
      <selection pane="topLeft" activeCell="H63" activeCellId="0" sqref="H63"/>
    </sheetView>
  </sheetViews>
  <sheetFormatPr defaultColWidth="9.1328125" defaultRowHeight="13.5" zeroHeight="false" outlineLevelRow="0" outlineLevelCol="0"/>
  <cols>
    <col collapsed="false" customWidth="true" hidden="false" outlineLevel="0" max="1" min="1" style="10" width="11.56"/>
    <col collapsed="false" customWidth="true" hidden="false" outlineLevel="0" max="2" min="2" style="10" width="11.13"/>
    <col collapsed="false" customWidth="true" hidden="false" outlineLevel="0" max="3" min="3" style="134" width="12.28"/>
    <col collapsed="false" customWidth="true" hidden="false" outlineLevel="0" max="4" min="4" style="135" width="12.28"/>
    <col collapsed="false" customWidth="true" hidden="false" outlineLevel="0" max="5" min="5" style="134" width="12.28"/>
    <col collapsed="false" customWidth="true" hidden="false" outlineLevel="0" max="7" min="6" style="135" width="12.28"/>
    <col collapsed="false" customWidth="true" hidden="false" outlineLevel="0" max="8" min="8" style="84" width="11.7"/>
    <col collapsed="false" customWidth="true" hidden="false" outlineLevel="0" max="9" min="9" style="84" width="0.42"/>
    <col collapsed="false" customWidth="false" hidden="false" outlineLevel="0" max="257" min="10" style="84" width="9.13"/>
  </cols>
  <sheetData>
    <row r="1" s="97" customFormat="true" ht="14.25" hidden="false" customHeight="true" outlineLevel="0" collapsed="false">
      <c r="A1" s="96"/>
      <c r="B1" s="96"/>
      <c r="C1" s="136"/>
      <c r="D1" s="137"/>
      <c r="E1" s="136"/>
      <c r="F1" s="137"/>
      <c r="G1" s="137"/>
    </row>
    <row r="2" s="97" customFormat="true" ht="13.5" hidden="false" customHeight="true" outlineLevel="0" collapsed="false">
      <c r="A2" s="98" t="s">
        <v>217</v>
      </c>
      <c r="B2" s="98"/>
      <c r="C2" s="98"/>
      <c r="D2" s="98"/>
      <c r="E2" s="98"/>
      <c r="F2" s="98"/>
      <c r="G2" s="98"/>
      <c r="H2" s="98"/>
    </row>
    <row r="3" s="97" customFormat="true" ht="13.5" hidden="false" customHeight="true" outlineLevel="0" collapsed="false">
      <c r="A3" s="98"/>
      <c r="B3" s="98"/>
      <c r="C3" s="98"/>
      <c r="D3" s="98"/>
      <c r="E3" s="98"/>
      <c r="F3" s="98"/>
      <c r="G3" s="98"/>
      <c r="H3" s="98"/>
    </row>
    <row r="4" s="95" customFormat="true" ht="11.25" hidden="false" customHeight="true" outlineLevel="0" collapsed="false">
      <c r="A4" s="25"/>
      <c r="B4" s="25"/>
      <c r="C4" s="138" t="s">
        <v>218</v>
      </c>
      <c r="D4" s="138"/>
      <c r="E4" s="138"/>
      <c r="F4" s="138"/>
      <c r="G4" s="138"/>
      <c r="H4" s="138"/>
    </row>
    <row r="5" s="95" customFormat="true" ht="11.25" hidden="false" customHeight="true" outlineLevel="0" collapsed="false">
      <c r="A5" s="29" t="s">
        <v>88</v>
      </c>
      <c r="B5" s="10" t="s">
        <v>89</v>
      </c>
      <c r="C5" s="139" t="s">
        <v>219</v>
      </c>
      <c r="D5" s="139"/>
      <c r="E5" s="139"/>
      <c r="F5" s="139"/>
      <c r="G5" s="139"/>
      <c r="H5" s="139"/>
    </row>
    <row r="6" s="95" customFormat="true" ht="11.25" hidden="false" customHeight="true" outlineLevel="0" collapsed="false">
      <c r="A6" s="10"/>
      <c r="B6" s="10"/>
      <c r="C6" s="140" t="s">
        <v>220</v>
      </c>
      <c r="D6" s="140"/>
      <c r="E6" s="140" t="s">
        <v>221</v>
      </c>
      <c r="F6" s="140"/>
      <c r="G6" s="141" t="s">
        <v>222</v>
      </c>
      <c r="H6" s="142" t="s">
        <v>223</v>
      </c>
    </row>
    <row r="7" s="95" customFormat="true" ht="11.25" hidden="false" customHeight="true" outlineLevel="0" collapsed="false">
      <c r="A7" s="10"/>
      <c r="B7" s="10"/>
      <c r="C7" s="143" t="s">
        <v>224</v>
      </c>
      <c r="D7" s="143"/>
      <c r="E7" s="143" t="s">
        <v>225</v>
      </c>
      <c r="F7" s="143"/>
      <c r="G7" s="144" t="s">
        <v>226</v>
      </c>
      <c r="H7" s="145" t="s">
        <v>227</v>
      </c>
    </row>
    <row r="8" s="95" customFormat="true" ht="11.25" hidden="false" customHeight="true" outlineLevel="0" collapsed="false">
      <c r="A8" s="10"/>
      <c r="B8" s="10"/>
      <c r="C8" s="139"/>
      <c r="D8" s="146"/>
      <c r="E8" s="139"/>
      <c r="F8" s="146"/>
      <c r="G8" s="147"/>
      <c r="H8" s="148" t="s">
        <v>228</v>
      </c>
    </row>
    <row r="9" s="95" customFormat="true" ht="11.25" hidden="false" customHeight="true" outlineLevel="0" collapsed="false">
      <c r="A9" s="29" t="s">
        <v>96</v>
      </c>
      <c r="B9" s="149" t="s">
        <v>97</v>
      </c>
      <c r="C9" s="150" t="s">
        <v>195</v>
      </c>
      <c r="D9" s="151" t="s">
        <v>196</v>
      </c>
      <c r="E9" s="150" t="s">
        <v>195</v>
      </c>
      <c r="F9" s="151" t="s">
        <v>196</v>
      </c>
      <c r="G9" s="152" t="s">
        <v>197</v>
      </c>
      <c r="H9" s="153" t="s">
        <v>229</v>
      </c>
    </row>
    <row r="10" s="95" customFormat="true" ht="11.25" hidden="false" customHeight="true" outlineLevel="0" collapsed="false">
      <c r="A10" s="41"/>
      <c r="B10" s="154"/>
      <c r="C10" s="155" t="s">
        <v>204</v>
      </c>
      <c r="D10" s="156" t="s">
        <v>205</v>
      </c>
      <c r="E10" s="155" t="s">
        <v>204</v>
      </c>
      <c r="F10" s="156" t="s">
        <v>205</v>
      </c>
      <c r="G10" s="156" t="s">
        <v>230</v>
      </c>
      <c r="H10" s="157" t="s">
        <v>204</v>
      </c>
    </row>
    <row r="11" s="10" customFormat="true" ht="11.25" hidden="false" customHeight="true" outlineLevel="0" collapsed="false">
      <c r="A11" s="10" t="n">
        <v>1980</v>
      </c>
      <c r="C11" s="158" t="n">
        <v>30523</v>
      </c>
      <c r="D11" s="159" t="n">
        <v>37.7</v>
      </c>
      <c r="E11" s="158" t="n">
        <v>32501</v>
      </c>
      <c r="F11" s="159" t="n">
        <v>36.9</v>
      </c>
      <c r="G11" s="159" t="n">
        <v>5.8</v>
      </c>
    </row>
    <row r="12" customFormat="false" ht="11.25" hidden="false" customHeight="true" outlineLevel="0" collapsed="false">
      <c r="A12" s="10" t="n">
        <v>1981</v>
      </c>
      <c r="C12" s="134" t="n">
        <v>29337</v>
      </c>
      <c r="D12" s="135" t="n">
        <v>36.8</v>
      </c>
      <c r="E12" s="134" t="n">
        <v>30317</v>
      </c>
      <c r="F12" s="135" t="n">
        <v>36.3</v>
      </c>
      <c r="G12" s="135" t="n">
        <v>6.9</v>
      </c>
    </row>
    <row r="13" customFormat="false" ht="11.25" hidden="false" customHeight="true" outlineLevel="0" collapsed="false">
      <c r="A13" s="10" t="n">
        <v>1982</v>
      </c>
      <c r="C13" s="134" t="n">
        <v>32011</v>
      </c>
      <c r="D13" s="135" t="n">
        <v>41.2</v>
      </c>
      <c r="E13" s="134" t="n">
        <v>31347</v>
      </c>
      <c r="F13" s="135" t="n">
        <v>37.5</v>
      </c>
      <c r="G13" s="135" t="n">
        <v>6.2</v>
      </c>
    </row>
    <row r="14" customFormat="false" ht="11.25" hidden="false" customHeight="true" outlineLevel="0" collapsed="false">
      <c r="A14" s="10" t="n">
        <v>1983</v>
      </c>
      <c r="C14" s="134" t="n">
        <v>31711</v>
      </c>
      <c r="D14" s="135" t="n">
        <v>44.7</v>
      </c>
      <c r="E14" s="134" t="n">
        <v>33081</v>
      </c>
      <c r="F14" s="135" t="n">
        <v>40.2</v>
      </c>
      <c r="G14" s="135" t="n">
        <v>5.1</v>
      </c>
    </row>
    <row r="15" customFormat="false" ht="11.25" hidden="false" customHeight="true" outlineLevel="0" collapsed="false">
      <c r="A15" s="10" t="n">
        <v>1984</v>
      </c>
      <c r="C15" s="134" t="n">
        <v>27421</v>
      </c>
      <c r="D15" s="135" t="n">
        <v>40.4</v>
      </c>
      <c r="E15" s="134" t="n">
        <v>35165</v>
      </c>
      <c r="F15" s="135" t="n">
        <v>36.3</v>
      </c>
      <c r="G15" s="135" t="n">
        <v>4.5</v>
      </c>
    </row>
    <row r="16" customFormat="false" ht="11.25" hidden="false" customHeight="true" outlineLevel="0" collapsed="false">
      <c r="A16" s="10" t="n">
        <v>1985</v>
      </c>
      <c r="C16" s="134" t="n">
        <v>27067</v>
      </c>
      <c r="D16" s="135" t="n">
        <v>36.8</v>
      </c>
      <c r="E16" s="134" t="n">
        <v>28180</v>
      </c>
      <c r="F16" s="135" t="n">
        <v>32.5</v>
      </c>
      <c r="G16" s="135" t="n">
        <v>4.2</v>
      </c>
    </row>
    <row r="17" customFormat="false" ht="11.25" hidden="false" customHeight="true" outlineLevel="0" collapsed="false">
      <c r="A17" s="10" t="n">
        <v>1986</v>
      </c>
      <c r="C17" s="134" t="n">
        <v>41562</v>
      </c>
      <c r="D17" s="135" t="n">
        <v>47.7</v>
      </c>
      <c r="E17" s="134" t="n">
        <v>28384</v>
      </c>
      <c r="F17" s="135" t="n">
        <v>39.8</v>
      </c>
      <c r="G17" s="135" t="n">
        <v>5.4</v>
      </c>
    </row>
    <row r="18" customFormat="false" ht="11.25" hidden="false" customHeight="true" outlineLevel="0" collapsed="false">
      <c r="A18" s="10" t="n">
        <v>1987</v>
      </c>
      <c r="C18" s="134" t="n">
        <v>54629</v>
      </c>
      <c r="D18" s="135" t="n">
        <v>55.9</v>
      </c>
      <c r="E18" s="134" t="n">
        <v>27234</v>
      </c>
      <c r="F18" s="135" t="n">
        <v>34.5</v>
      </c>
      <c r="G18" s="135" t="n">
        <v>6.9</v>
      </c>
    </row>
    <row r="19" customFormat="false" ht="11.25" hidden="false" customHeight="true" outlineLevel="0" collapsed="false">
      <c r="A19" s="10" t="n">
        <v>1988</v>
      </c>
      <c r="C19" s="134" t="n">
        <v>52232</v>
      </c>
      <c r="D19" s="135" t="n">
        <v>51.8</v>
      </c>
      <c r="E19" s="134" t="n">
        <v>33333</v>
      </c>
      <c r="F19" s="135" t="n">
        <v>38.9</v>
      </c>
      <c r="G19" s="135" t="n">
        <v>6.8</v>
      </c>
    </row>
    <row r="20" customFormat="false" ht="11.25" hidden="false" customHeight="true" outlineLevel="0" collapsed="false">
      <c r="A20" s="10" t="n">
        <v>1989</v>
      </c>
      <c r="C20" s="134" t="n">
        <v>81375</v>
      </c>
      <c r="D20" s="135" t="n">
        <v>71.3</v>
      </c>
      <c r="E20" s="134" t="n">
        <v>34407</v>
      </c>
      <c r="F20" s="135" t="n">
        <v>37.8</v>
      </c>
      <c r="G20" s="135" t="n">
        <v>9.5</v>
      </c>
    </row>
    <row r="21" customFormat="false" ht="11.25" hidden="false" customHeight="true" outlineLevel="0" collapsed="false">
      <c r="A21" s="50" t="n">
        <v>1990</v>
      </c>
      <c r="B21" s="50"/>
      <c r="C21" s="160" t="n">
        <v>117600</v>
      </c>
      <c r="D21" s="161" t="n">
        <v>100.3</v>
      </c>
      <c r="E21" s="160" t="n">
        <v>33700</v>
      </c>
      <c r="F21" s="161" t="n">
        <v>34.2</v>
      </c>
      <c r="G21" s="161" t="n">
        <v>12.8</v>
      </c>
      <c r="H21" s="16"/>
    </row>
    <row r="22" customFormat="false" ht="11.25" hidden="false" customHeight="true" outlineLevel="0" collapsed="false">
      <c r="A22" s="10" t="n">
        <v>1991</v>
      </c>
      <c r="C22" s="134" t="n">
        <v>122000</v>
      </c>
      <c r="D22" s="135" t="n">
        <v>105.4</v>
      </c>
      <c r="E22" s="134" t="n">
        <v>33000</v>
      </c>
      <c r="F22" s="135" t="n">
        <v>34.3</v>
      </c>
      <c r="G22" s="135" t="n">
        <v>13</v>
      </c>
    </row>
    <row r="23" customFormat="false" ht="11.25" hidden="false" customHeight="true" outlineLevel="0" collapsed="false">
      <c r="A23" s="10" t="n">
        <v>1992</v>
      </c>
      <c r="C23" s="134" t="n">
        <v>122400</v>
      </c>
      <c r="D23" s="135" t="n">
        <v>94.8</v>
      </c>
      <c r="E23" s="134" t="n">
        <v>38000</v>
      </c>
      <c r="F23" s="135" t="n">
        <v>36.1</v>
      </c>
      <c r="G23" s="135" t="n">
        <v>13</v>
      </c>
    </row>
    <row r="24" customFormat="false" ht="11.25" hidden="false" customHeight="true" outlineLevel="0" collapsed="false">
      <c r="A24" s="10" t="n">
        <v>1993</v>
      </c>
      <c r="C24" s="134" t="n">
        <v>120305</v>
      </c>
      <c r="D24" s="135" t="n">
        <v>100</v>
      </c>
      <c r="E24" s="134" t="n">
        <v>32371</v>
      </c>
      <c r="F24" s="135" t="n">
        <v>32.5</v>
      </c>
      <c r="G24" s="135" t="n">
        <v>14.2</v>
      </c>
    </row>
    <row r="25" customFormat="false" ht="11.25" hidden="false" customHeight="true" outlineLevel="0" collapsed="false">
      <c r="A25" s="10" t="n">
        <v>1994</v>
      </c>
      <c r="C25" s="134" t="n">
        <v>122805</v>
      </c>
      <c r="D25" s="135" t="n">
        <v>102.7</v>
      </c>
      <c r="E25" s="134" t="n">
        <v>31140</v>
      </c>
      <c r="F25" s="135" t="n">
        <v>31.3</v>
      </c>
      <c r="G25" s="135" t="n">
        <v>14.5</v>
      </c>
    </row>
    <row r="26" customFormat="false" ht="11.25" hidden="false" customHeight="true" outlineLevel="0" collapsed="false">
      <c r="A26" s="10" t="n">
        <v>1995</v>
      </c>
      <c r="C26" s="134" t="n">
        <v>123370</v>
      </c>
      <c r="D26" s="135" t="n">
        <v>103.7</v>
      </c>
      <c r="E26" s="134" t="n">
        <v>31961</v>
      </c>
      <c r="F26" s="135" t="n">
        <v>31.8</v>
      </c>
      <c r="G26" s="135" t="n">
        <v>13.8</v>
      </c>
    </row>
    <row r="27" customFormat="false" ht="11.25" hidden="false" customHeight="true" outlineLevel="0" collapsed="false">
      <c r="A27" s="10" t="n">
        <v>1996</v>
      </c>
      <c r="C27" s="134" t="n">
        <v>136712</v>
      </c>
      <c r="D27" s="135" t="n">
        <v>111.2</v>
      </c>
      <c r="E27" s="134" t="n">
        <v>33984</v>
      </c>
      <c r="F27" s="135" t="n">
        <v>35</v>
      </c>
      <c r="G27" s="135" t="n">
        <v>16.6</v>
      </c>
    </row>
    <row r="28" customFormat="false" ht="11.25" hidden="false" customHeight="true" outlineLevel="0" collapsed="false">
      <c r="A28" s="10" t="n">
        <v>1997</v>
      </c>
      <c r="C28" s="134" t="n">
        <v>147558</v>
      </c>
      <c r="D28" s="135" t="n">
        <v>123.3</v>
      </c>
      <c r="E28" s="134" t="n">
        <v>43676</v>
      </c>
      <c r="F28" s="135" t="n">
        <v>38.3</v>
      </c>
      <c r="G28" s="135" t="n">
        <v>18.6</v>
      </c>
    </row>
    <row r="29" customFormat="false" ht="11.25" hidden="false" customHeight="true" outlineLevel="0" collapsed="false">
      <c r="A29" s="10" t="n">
        <v>1998</v>
      </c>
      <c r="C29" s="134" t="n">
        <v>139453</v>
      </c>
      <c r="D29" s="135" t="n">
        <v>116.7</v>
      </c>
      <c r="E29" s="134" t="n">
        <v>37645</v>
      </c>
      <c r="F29" s="135" t="n">
        <v>31.9</v>
      </c>
      <c r="G29" s="135" t="n">
        <v>29.3</v>
      </c>
    </row>
    <row r="30" customFormat="false" ht="11.25" hidden="false" customHeight="true" outlineLevel="0" collapsed="false">
      <c r="A30" s="10" t="n">
        <v>1999</v>
      </c>
      <c r="C30" s="134" t="n">
        <v>152488</v>
      </c>
      <c r="D30" s="135" t="n">
        <v>136.3</v>
      </c>
      <c r="E30" s="134" t="n">
        <v>41924</v>
      </c>
      <c r="F30" s="135" t="n">
        <v>39.5</v>
      </c>
      <c r="G30" s="135" t="n">
        <v>29.1</v>
      </c>
    </row>
    <row r="31" customFormat="false" ht="11.25" hidden="false" customHeight="true" outlineLevel="0" collapsed="false">
      <c r="A31" s="50" t="n">
        <v>2000</v>
      </c>
      <c r="B31" s="50"/>
      <c r="C31" s="160" t="n">
        <v>166961</v>
      </c>
      <c r="D31" s="161" t="n">
        <v>149.1</v>
      </c>
      <c r="E31" s="160" t="n">
        <v>44471</v>
      </c>
      <c r="F31" s="161" t="n">
        <v>41.6</v>
      </c>
      <c r="G31" s="161" t="n">
        <v>29.7</v>
      </c>
      <c r="H31" s="16"/>
    </row>
    <row r="32" customFormat="false" ht="11.25" hidden="false" customHeight="true" outlineLevel="0" collapsed="false">
      <c r="A32" s="10" t="n">
        <v>2001</v>
      </c>
      <c r="C32" s="134" t="n">
        <v>171142.24</v>
      </c>
      <c r="D32" s="135" t="n">
        <v>156.442153</v>
      </c>
      <c r="E32" s="134" t="n">
        <v>49918</v>
      </c>
      <c r="F32" s="135" t="n">
        <v>42.448648</v>
      </c>
      <c r="G32" s="135" t="n">
        <v>30.8345</v>
      </c>
    </row>
    <row r="33" customFormat="false" ht="11.25" hidden="false" customHeight="true" outlineLevel="0" collapsed="false">
      <c r="A33" s="10" t="n">
        <v>2002</v>
      </c>
      <c r="C33" s="134" t="n">
        <v>185881</v>
      </c>
      <c r="D33" s="135" t="n">
        <v>170.5</v>
      </c>
      <c r="E33" s="134" t="n">
        <v>51443</v>
      </c>
      <c r="F33" s="135" t="n">
        <v>45.5</v>
      </c>
      <c r="G33" s="135" t="n">
        <v>31.6</v>
      </c>
    </row>
    <row r="34" customFormat="false" ht="11.25" hidden="false" customHeight="true" outlineLevel="0" collapsed="false">
      <c r="A34" s="10" t="n">
        <v>2003</v>
      </c>
      <c r="C34" s="134" t="n">
        <v>188788</v>
      </c>
      <c r="D34" s="135" t="n">
        <v>171.552439</v>
      </c>
      <c r="E34" s="134" t="n">
        <v>51363</v>
      </c>
      <c r="F34" s="135" t="n">
        <v>44.87365</v>
      </c>
      <c r="G34" s="135" t="n">
        <v>32.3</v>
      </c>
      <c r="H34" s="84" t="n">
        <v>15307</v>
      </c>
    </row>
    <row r="35" customFormat="false" ht="11.25" hidden="false" customHeight="true" outlineLevel="0" collapsed="false">
      <c r="A35" s="10" t="n">
        <v>2004</v>
      </c>
      <c r="C35" s="134" t="n">
        <v>189953</v>
      </c>
      <c r="D35" s="135" t="n">
        <v>171.485728</v>
      </c>
      <c r="E35" s="134" t="n">
        <v>53727</v>
      </c>
      <c r="F35" s="135" t="n">
        <v>45.22377</v>
      </c>
      <c r="G35" s="135" t="n">
        <v>32</v>
      </c>
      <c r="H35" s="84" t="n">
        <v>16733</v>
      </c>
    </row>
    <row r="36" customFormat="false" ht="11.25" hidden="false" customHeight="true" outlineLevel="0" collapsed="false">
      <c r="A36" s="10" t="n">
        <v>2005</v>
      </c>
      <c r="C36" s="134" t="n">
        <v>196996</v>
      </c>
      <c r="D36" s="135" t="n">
        <v>174.3</v>
      </c>
      <c r="E36" s="134" t="n">
        <v>57032</v>
      </c>
      <c r="F36" s="135" t="n">
        <v>46.9</v>
      </c>
      <c r="G36" s="135" t="n">
        <v>32.9</v>
      </c>
      <c r="H36" s="84" t="n">
        <v>15722</v>
      </c>
    </row>
    <row r="37" customFormat="false" ht="11.25" hidden="false" customHeight="true" outlineLevel="0" collapsed="false">
      <c r="A37" s="10" t="n">
        <v>2006</v>
      </c>
      <c r="C37" s="134" t="n">
        <v>202461</v>
      </c>
      <c r="D37" s="135" t="n">
        <v>189.533503</v>
      </c>
      <c r="E37" s="134" t="n">
        <v>62582</v>
      </c>
      <c r="F37" s="135" t="n">
        <v>54.696087</v>
      </c>
      <c r="G37" s="135" t="n">
        <v>33.7</v>
      </c>
      <c r="H37" s="84" t="n">
        <v>14871</v>
      </c>
    </row>
    <row r="38" customFormat="false" ht="11.25" hidden="false" customHeight="true" outlineLevel="0" collapsed="false">
      <c r="A38" s="10" t="n">
        <v>2007</v>
      </c>
      <c r="C38" s="134" t="n">
        <v>202567</v>
      </c>
      <c r="D38" s="135" t="n">
        <v>193.20904</v>
      </c>
      <c r="E38" s="134" t="n">
        <v>70376</v>
      </c>
      <c r="F38" s="135" t="n">
        <v>61.942337</v>
      </c>
      <c r="G38" s="135" t="n">
        <v>34.7</v>
      </c>
      <c r="H38" s="84" t="n">
        <v>16082</v>
      </c>
    </row>
    <row r="39" customFormat="false" ht="11.25" hidden="false" customHeight="true" outlineLevel="0" collapsed="false">
      <c r="A39" s="10" t="n">
        <v>2008</v>
      </c>
      <c r="C39" s="134" t="n">
        <v>207032</v>
      </c>
      <c r="D39" s="135" t="n">
        <v>195.280815</v>
      </c>
      <c r="E39" s="134" t="n">
        <v>77105</v>
      </c>
      <c r="F39" s="135" t="n">
        <v>68.266525</v>
      </c>
      <c r="G39" s="135" t="n">
        <v>35.6</v>
      </c>
      <c r="H39" s="84" t="n">
        <v>18010</v>
      </c>
    </row>
    <row r="40" customFormat="false" ht="11.25" hidden="false" customHeight="true" outlineLevel="0" collapsed="false">
      <c r="A40" s="50" t="n">
        <v>2009</v>
      </c>
      <c r="B40" s="50"/>
      <c r="C40" s="160" t="n">
        <v>216162</v>
      </c>
      <c r="D40" s="161" t="n">
        <v>219.353406</v>
      </c>
      <c r="E40" s="160" t="n">
        <v>84614</v>
      </c>
      <c r="F40" s="161" t="n">
        <v>75.55276</v>
      </c>
      <c r="G40" s="162" t="n">
        <v>40.7798</v>
      </c>
      <c r="H40" s="16" t="n">
        <v>23818</v>
      </c>
    </row>
    <row r="41" customFormat="false" ht="11.25" hidden="false" customHeight="true" outlineLevel="0" collapsed="false">
      <c r="A41" s="10" t="n">
        <v>2010</v>
      </c>
      <c r="C41" s="134" t="n">
        <v>224920</v>
      </c>
      <c r="D41" s="135" t="n">
        <v>237.880028</v>
      </c>
      <c r="E41" s="134" t="n">
        <v>97177</v>
      </c>
      <c r="F41" s="135" t="n">
        <v>84.806297</v>
      </c>
      <c r="G41" s="163" t="n">
        <v>43.3</v>
      </c>
      <c r="H41" s="84" t="n">
        <v>30065</v>
      </c>
    </row>
    <row r="42" customFormat="false" ht="11.25" hidden="false" customHeight="true" outlineLevel="0" collapsed="false">
      <c r="A42" s="10" t="n">
        <v>2011</v>
      </c>
      <c r="C42" s="134" t="n">
        <v>250990</v>
      </c>
      <c r="D42" s="135" t="n">
        <v>250.735777</v>
      </c>
      <c r="E42" s="134" t="n">
        <v>114372</v>
      </c>
      <c r="F42" s="135" t="n">
        <v>100.259635</v>
      </c>
      <c r="G42" s="163" t="n">
        <v>45.1</v>
      </c>
      <c r="H42" s="84" t="n">
        <v>33272</v>
      </c>
    </row>
    <row r="43" customFormat="false" ht="11.25" hidden="false" customHeight="true" outlineLevel="0" collapsed="false">
      <c r="A43" s="10" t="n">
        <v>2012</v>
      </c>
      <c r="C43" s="134" t="n">
        <v>260349</v>
      </c>
      <c r="D43" s="135" t="n">
        <v>264.80079</v>
      </c>
      <c r="E43" s="134" t="n">
        <v>122990</v>
      </c>
      <c r="F43" s="135" t="n">
        <v>108.652659</v>
      </c>
      <c r="G43" s="163" t="n">
        <v>46.5</v>
      </c>
      <c r="H43" s="84" t="n">
        <v>36221</v>
      </c>
    </row>
    <row r="44" customFormat="false" ht="11.25" hidden="false" customHeight="true" outlineLevel="0" collapsed="false">
      <c r="A44" s="10" t="n">
        <v>2013</v>
      </c>
      <c r="C44" s="134" t="n">
        <v>250817</v>
      </c>
      <c r="D44" s="135" t="n">
        <v>253.7528475</v>
      </c>
      <c r="E44" s="134" t="n">
        <v>131236</v>
      </c>
      <c r="F44" s="135" t="n">
        <v>114.12199</v>
      </c>
      <c r="G44" s="163" t="n">
        <v>47.9</v>
      </c>
      <c r="H44" s="84" t="n">
        <v>36912</v>
      </c>
    </row>
    <row r="45" customFormat="false" ht="11.25" hidden="false" customHeight="true" outlineLevel="0" collapsed="false">
      <c r="A45" s="10" t="n">
        <v>2014</v>
      </c>
      <c r="C45" s="134" t="n">
        <v>248787</v>
      </c>
      <c r="D45" s="135" t="n">
        <v>255.99771</v>
      </c>
      <c r="E45" s="134" t="n">
        <v>141309</v>
      </c>
      <c r="F45" s="135" t="n">
        <v>123.5780519</v>
      </c>
      <c r="G45" s="163" t="n">
        <v>48.2493</v>
      </c>
      <c r="H45" s="84" t="n">
        <v>38443</v>
      </c>
    </row>
    <row r="46" customFormat="false" ht="11.25" hidden="false" customHeight="true" outlineLevel="0" collapsed="false">
      <c r="A46" s="10" t="n">
        <v>2015</v>
      </c>
      <c r="C46" s="134" t="n">
        <v>249546</v>
      </c>
      <c r="D46" s="135" t="n">
        <v>256.4093078</v>
      </c>
      <c r="E46" s="134" t="n">
        <v>143436</v>
      </c>
      <c r="F46" s="135" t="n">
        <v>128.8072539</v>
      </c>
      <c r="G46" s="163" t="n">
        <v>49.4</v>
      </c>
      <c r="H46" s="84" t="n">
        <v>41608</v>
      </c>
    </row>
    <row r="47" customFormat="false" ht="11.25" hidden="false" customHeight="true" outlineLevel="0" collapsed="false">
      <c r="G47" s="163"/>
    </row>
    <row r="48" customFormat="false" ht="11.25" hidden="false" customHeight="true" outlineLevel="0" collapsed="false">
      <c r="A48" s="29" t="s">
        <v>106</v>
      </c>
      <c r="B48" s="1" t="s">
        <v>107</v>
      </c>
      <c r="C48" s="134" t="n">
        <v>66035</v>
      </c>
      <c r="D48" s="164" t="n">
        <v>63.219535</v>
      </c>
      <c r="E48" s="134" t="n">
        <v>27813</v>
      </c>
      <c r="F48" s="164" t="n">
        <v>23.574535</v>
      </c>
      <c r="G48" s="134" t="n">
        <v>102080</v>
      </c>
      <c r="H48" s="84" t="n">
        <v>1666</v>
      </c>
    </row>
    <row r="49" customFormat="false" ht="11.25" hidden="false" customHeight="true" outlineLevel="0" collapsed="false">
      <c r="A49" s="29" t="s">
        <v>108</v>
      </c>
      <c r="B49" s="1" t="s">
        <v>109</v>
      </c>
      <c r="C49" s="134" t="n">
        <v>33548</v>
      </c>
      <c r="D49" s="164" t="n">
        <v>30.5819</v>
      </c>
      <c r="E49" s="134" t="n">
        <v>20394</v>
      </c>
      <c r="F49" s="164" t="n">
        <v>16.2023</v>
      </c>
      <c r="G49" s="134" t="n">
        <v>109201</v>
      </c>
      <c r="H49" s="84" t="n">
        <v>10629</v>
      </c>
    </row>
    <row r="50" customFormat="false" ht="11.25" hidden="false" customHeight="true" outlineLevel="0" collapsed="false">
      <c r="A50" s="29" t="s">
        <v>110</v>
      </c>
      <c r="B50" s="1" t="s">
        <v>111</v>
      </c>
      <c r="C50" s="134" t="n">
        <v>10089</v>
      </c>
      <c r="D50" s="164" t="n">
        <v>9.63259</v>
      </c>
      <c r="E50" s="134" t="n">
        <v>6330</v>
      </c>
      <c r="F50" s="164" t="n">
        <v>4.03939</v>
      </c>
      <c r="G50" s="134" t="n">
        <v>16302</v>
      </c>
      <c r="H50" s="84" t="n">
        <v>602</v>
      </c>
    </row>
    <row r="51" customFormat="false" ht="11.25" hidden="false" customHeight="true" outlineLevel="0" collapsed="false">
      <c r="A51" s="29" t="s">
        <v>112</v>
      </c>
      <c r="B51" s="1" t="s">
        <v>113</v>
      </c>
      <c r="C51" s="134" t="n">
        <v>2563</v>
      </c>
      <c r="D51" s="164" t="n">
        <v>2.2753</v>
      </c>
      <c r="E51" s="134" t="n">
        <v>3169</v>
      </c>
      <c r="F51" s="164" t="n">
        <v>3.25035</v>
      </c>
      <c r="G51" s="134" t="n">
        <v>12468</v>
      </c>
      <c r="H51" s="84" t="n">
        <v>2156</v>
      </c>
    </row>
    <row r="52" customFormat="false" ht="11.25" hidden="false" customHeight="true" outlineLevel="0" collapsed="false">
      <c r="A52" s="29" t="s">
        <v>114</v>
      </c>
      <c r="B52" s="1" t="s">
        <v>115</v>
      </c>
      <c r="C52" s="134" t="n">
        <v>3957</v>
      </c>
      <c r="D52" s="164" t="n">
        <v>4.365</v>
      </c>
      <c r="E52" s="134" t="n">
        <v>1123</v>
      </c>
      <c r="F52" s="164" t="n">
        <v>1.1264</v>
      </c>
      <c r="G52" s="134" t="n">
        <v>7469</v>
      </c>
      <c r="H52" s="84" t="n">
        <v>52</v>
      </c>
    </row>
    <row r="53" customFormat="false" ht="11.25" hidden="false" customHeight="true" outlineLevel="0" collapsed="false">
      <c r="A53" s="29" t="s">
        <v>116</v>
      </c>
      <c r="B53" s="1" t="s">
        <v>117</v>
      </c>
      <c r="C53" s="134" t="n">
        <v>19379</v>
      </c>
      <c r="D53" s="164" t="n">
        <v>21.2917</v>
      </c>
      <c r="E53" s="134" t="n">
        <v>6894</v>
      </c>
      <c r="F53" s="164" t="n">
        <v>6.018946</v>
      </c>
      <c r="G53" s="134" t="n">
        <v>38650</v>
      </c>
      <c r="H53" s="84" t="n">
        <v>3395</v>
      </c>
    </row>
    <row r="54" customFormat="false" ht="11.25" hidden="false" customHeight="true" outlineLevel="0" collapsed="false">
      <c r="A54" s="53" t="s">
        <v>118</v>
      </c>
      <c r="B54" s="16" t="s">
        <v>119</v>
      </c>
      <c r="C54" s="160" t="n">
        <v>4139</v>
      </c>
      <c r="D54" s="165" t="n">
        <v>4.23335</v>
      </c>
      <c r="E54" s="160" t="n">
        <v>1063</v>
      </c>
      <c r="F54" s="165" t="n">
        <v>0.827811</v>
      </c>
      <c r="G54" s="160" t="n">
        <v>3915</v>
      </c>
      <c r="H54" s="16" t="n">
        <v>355</v>
      </c>
    </row>
    <row r="55" customFormat="false" ht="11.25" hidden="false" customHeight="true" outlineLevel="0" collapsed="false">
      <c r="A55" s="29" t="s">
        <v>120</v>
      </c>
      <c r="B55" s="1" t="s">
        <v>121</v>
      </c>
      <c r="C55" s="134" t="n">
        <v>14135</v>
      </c>
      <c r="D55" s="164" t="n">
        <v>16.9525</v>
      </c>
      <c r="E55" s="134" t="n">
        <v>8039</v>
      </c>
      <c r="F55" s="164" t="n">
        <v>7.2932</v>
      </c>
      <c r="G55" s="134" t="n">
        <v>22414</v>
      </c>
      <c r="H55" s="84" t="n">
        <v>260</v>
      </c>
    </row>
    <row r="56" customFormat="false" ht="11.25" hidden="false" customHeight="true" outlineLevel="0" collapsed="false">
      <c r="A56" s="29" t="s">
        <v>122</v>
      </c>
      <c r="B56" s="1" t="s">
        <v>123</v>
      </c>
      <c r="C56" s="134" t="n">
        <v>1255</v>
      </c>
      <c r="D56" s="164" t="n">
        <v>1.0813</v>
      </c>
      <c r="E56" s="134" t="n">
        <v>981</v>
      </c>
      <c r="F56" s="164" t="n">
        <v>0.5083</v>
      </c>
      <c r="G56" s="134" t="n">
        <v>1985</v>
      </c>
      <c r="H56" s="84" t="n">
        <v>86</v>
      </c>
    </row>
    <row r="57" customFormat="false" ht="11.25" hidden="false" customHeight="true" outlineLevel="0" collapsed="false">
      <c r="A57" s="29" t="s">
        <v>124</v>
      </c>
      <c r="B57" s="1" t="s">
        <v>125</v>
      </c>
      <c r="C57" s="134" t="n">
        <v>7462</v>
      </c>
      <c r="D57" s="164" t="n">
        <v>6.43706</v>
      </c>
      <c r="E57" s="134" t="n">
        <v>6230</v>
      </c>
      <c r="F57" s="164" t="n">
        <v>5.11836</v>
      </c>
      <c r="G57" s="134" t="n">
        <v>17793</v>
      </c>
      <c r="H57" s="84" t="n">
        <v>2861</v>
      </c>
    </row>
    <row r="58" customFormat="false" ht="11.25" hidden="false" customHeight="true" outlineLevel="0" collapsed="false">
      <c r="A58" s="29" t="s">
        <v>126</v>
      </c>
      <c r="B58" s="1" t="s">
        <v>127</v>
      </c>
      <c r="C58" s="134" t="n">
        <v>2127</v>
      </c>
      <c r="D58" s="164" t="n">
        <v>2.536256</v>
      </c>
      <c r="E58" s="134" t="n">
        <v>403</v>
      </c>
      <c r="F58" s="164" t="n">
        <v>0.37388</v>
      </c>
      <c r="G58" s="134" t="n">
        <v>2933</v>
      </c>
      <c r="H58" s="84" t="n">
        <v>522</v>
      </c>
    </row>
    <row r="59" customFormat="false" ht="11.25" hidden="false" customHeight="true" outlineLevel="0" collapsed="false">
      <c r="A59" s="29" t="s">
        <v>128</v>
      </c>
      <c r="B59" s="1" t="s">
        <v>129</v>
      </c>
      <c r="C59" s="134" t="n">
        <v>29188</v>
      </c>
      <c r="D59" s="164" t="n">
        <v>26.72798</v>
      </c>
      <c r="E59" s="134" t="n">
        <v>17859</v>
      </c>
      <c r="F59" s="164" t="n">
        <v>12.703018</v>
      </c>
      <c r="G59" s="134" t="n">
        <v>54105</v>
      </c>
      <c r="H59" s="84" t="n">
        <v>870</v>
      </c>
    </row>
    <row r="60" customFormat="false" ht="11.25" hidden="false" customHeight="true" outlineLevel="0" collapsed="false">
      <c r="A60" s="29" t="s">
        <v>130</v>
      </c>
      <c r="B60" s="12" t="s">
        <v>131</v>
      </c>
      <c r="C60" s="134" t="n">
        <v>120</v>
      </c>
      <c r="D60" s="164" t="n">
        <v>0.1334</v>
      </c>
      <c r="E60" s="134" t="n">
        <v>179</v>
      </c>
      <c r="F60" s="164" t="n">
        <v>0.1468</v>
      </c>
      <c r="G60" s="134" t="n">
        <v>281</v>
      </c>
      <c r="H60" s="84" t="n">
        <v>177</v>
      </c>
    </row>
    <row r="61" customFormat="false" ht="11.25" hidden="false" customHeight="true" outlineLevel="0" collapsed="false">
      <c r="A61" s="29" t="s">
        <v>156</v>
      </c>
      <c r="B61" s="2" t="s">
        <v>157</v>
      </c>
      <c r="C61" s="134" t="n">
        <v>53183</v>
      </c>
      <c r="D61" s="164" t="n">
        <v>65.1648248</v>
      </c>
      <c r="E61" s="134" t="n">
        <v>40589</v>
      </c>
      <c r="F61" s="164" t="n">
        <v>43.2959639</v>
      </c>
      <c r="G61" s="134" t="n">
        <v>99278</v>
      </c>
      <c r="H61" s="84" t="n">
        <v>17960</v>
      </c>
    </row>
    <row r="62" customFormat="false" ht="11.25" hidden="false" customHeight="true" outlineLevel="0" collapsed="false">
      <c r="A62" s="55" t="s">
        <v>132</v>
      </c>
      <c r="B62" s="56" t="s">
        <v>133</v>
      </c>
      <c r="C62" s="134" t="n">
        <v>16</v>
      </c>
      <c r="D62" s="164" t="n">
        <v>0.014112</v>
      </c>
      <c r="E62" s="134" t="n">
        <v>20</v>
      </c>
      <c r="F62" s="164" t="n">
        <v>0.008</v>
      </c>
      <c r="G62" s="134" t="n">
        <v>49</v>
      </c>
      <c r="H62" s="84" t="n">
        <v>16</v>
      </c>
      <c r="I62" s="117"/>
      <c r="J62" s="117"/>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1.25" hidden="false" customHeight="true" outlineLevel="0" collapsed="false">
      <c r="A63" s="55" t="s">
        <v>134</v>
      </c>
      <c r="B63" s="56" t="s">
        <v>135</v>
      </c>
      <c r="C63" s="166" t="n">
        <v>2350</v>
      </c>
      <c r="D63" s="167" t="n">
        <v>1.7625</v>
      </c>
      <c r="E63" s="166" t="n">
        <v>2350</v>
      </c>
      <c r="F63" s="167" t="n">
        <v>4.32</v>
      </c>
      <c r="G63" s="166" t="n">
        <v>4700</v>
      </c>
      <c r="H63" s="168" t="n">
        <v>1</v>
      </c>
      <c r="I63" s="117"/>
      <c r="J63" s="117"/>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1.25" hidden="false" customHeight="true" outlineLevel="0" collapsed="false">
      <c r="A64" s="25"/>
      <c r="B64" s="119"/>
      <c r="C64" s="169"/>
      <c r="D64" s="169"/>
      <c r="E64" s="169"/>
      <c r="F64" s="169"/>
      <c r="G64" s="169"/>
      <c r="H64" s="169"/>
    </row>
    <row r="65" customFormat="false" ht="11.25" hidden="false" customHeight="true" outlineLevel="0" collapsed="false">
      <c r="B65" s="2"/>
      <c r="D65" s="134"/>
      <c r="F65" s="134"/>
      <c r="G65" s="134"/>
      <c r="H65" s="134"/>
    </row>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sheetData>
  <mergeCells count="43">
    <mergeCell ref="A2:H2"/>
    <mergeCell ref="C4:H4"/>
    <mergeCell ref="C5:H5"/>
    <mergeCell ref="C6:D6"/>
    <mergeCell ref="E6:F6"/>
    <mergeCell ref="C7:D7"/>
    <mergeCell ref="E7:F7"/>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s>
  <printOptions headings="false" gridLines="false" gridLinesSet="true" horizontalCentered="true" verticalCentered="tru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3"/>
  <sheetViews>
    <sheetView showFormulas="false" showGridLines="false" showRowColHeaders="true" showZeros="true" rightToLeft="false" tabSelected="false" showOutlineSymbols="true" defaultGridColor="true" view="normal" topLeftCell="A37" colorId="64" zoomScale="120" zoomScaleNormal="120" zoomScalePageLayoutView="100" workbookViewId="0">
      <selection pane="topLeft" activeCell="K47" activeCellId="0" sqref="K47"/>
    </sheetView>
  </sheetViews>
  <sheetFormatPr defaultColWidth="9.1328125" defaultRowHeight="13.5" zeroHeight="false" outlineLevelRow="0" outlineLevelCol="0"/>
  <cols>
    <col collapsed="false" customWidth="true" hidden="false" outlineLevel="0" max="1" min="1" style="10" width="9.85"/>
    <col collapsed="false" customWidth="true" hidden="false" outlineLevel="0" max="2" min="2" style="10" width="10.42"/>
    <col collapsed="false" customWidth="true" hidden="false" outlineLevel="0" max="3" min="3" style="134" width="9.85"/>
    <col collapsed="false" customWidth="true" hidden="false" outlineLevel="0" max="4" min="4" style="135" width="9.85"/>
    <col collapsed="false" customWidth="true" hidden="false" outlineLevel="0" max="5" min="5" style="134" width="16.28"/>
    <col collapsed="false" customWidth="true" hidden="false" outlineLevel="0" max="7" min="6" style="84" width="8.56"/>
    <col collapsed="false" customWidth="true" hidden="false" outlineLevel="0" max="9" min="8" style="84" width="0.42"/>
    <col collapsed="false" customWidth="false" hidden="false" outlineLevel="0" max="257" min="10" style="84" width="9.13"/>
  </cols>
  <sheetData>
    <row r="1" s="97" customFormat="true" ht="12" hidden="false" customHeight="true" outlineLevel="0" collapsed="false"/>
    <row r="2" s="97" customFormat="true" ht="12" hidden="false" customHeight="true" outlineLevel="0" collapsed="false">
      <c r="A2" s="98" t="s">
        <v>231</v>
      </c>
      <c r="B2" s="98"/>
      <c r="C2" s="98"/>
      <c r="D2" s="98"/>
      <c r="E2" s="98"/>
      <c r="F2" s="98"/>
      <c r="G2" s="98"/>
    </row>
    <row r="3" s="97" customFormat="true" ht="12" hidden="false" customHeight="true" outlineLevel="0" collapsed="false">
      <c r="A3" s="98"/>
      <c r="B3" s="98"/>
      <c r="C3" s="98"/>
      <c r="D3" s="98"/>
      <c r="E3" s="98"/>
      <c r="F3" s="98"/>
      <c r="G3" s="98"/>
    </row>
    <row r="4" s="95" customFormat="true" ht="12" hidden="false" customHeight="true" outlineLevel="0" collapsed="false">
      <c r="A4" s="25"/>
      <c r="B4" s="170"/>
      <c r="C4" s="171" t="s">
        <v>232</v>
      </c>
      <c r="D4" s="171"/>
      <c r="E4" s="172" t="s">
        <v>233</v>
      </c>
      <c r="F4" s="173" t="s">
        <v>234</v>
      </c>
      <c r="G4" s="173"/>
    </row>
    <row r="5" s="95" customFormat="true" ht="12" hidden="false" customHeight="true" outlineLevel="0" collapsed="false">
      <c r="A5" s="29" t="s">
        <v>88</v>
      </c>
      <c r="B5" s="10" t="s">
        <v>89</v>
      </c>
      <c r="C5" s="155" t="s">
        <v>235</v>
      </c>
      <c r="D5" s="155"/>
      <c r="E5" s="174" t="s">
        <v>236</v>
      </c>
      <c r="F5" s="175" t="s">
        <v>237</v>
      </c>
      <c r="G5" s="175"/>
    </row>
    <row r="6" s="95" customFormat="true" ht="12" hidden="false" customHeight="true" outlineLevel="0" collapsed="false">
      <c r="A6" s="10"/>
      <c r="B6" s="10"/>
      <c r="C6" s="155"/>
      <c r="D6" s="155"/>
      <c r="E6" s="125" t="s">
        <v>238</v>
      </c>
      <c r="F6" s="157" t="s">
        <v>239</v>
      </c>
      <c r="G6" s="157"/>
    </row>
    <row r="7" s="95" customFormat="true" ht="12" hidden="false" customHeight="true" outlineLevel="0" collapsed="false">
      <c r="A7" s="29" t="s">
        <v>96</v>
      </c>
      <c r="B7" s="149" t="s">
        <v>97</v>
      </c>
      <c r="C7" s="150" t="s">
        <v>195</v>
      </c>
      <c r="D7" s="151" t="s">
        <v>196</v>
      </c>
      <c r="E7" s="125" t="s">
        <v>240</v>
      </c>
      <c r="F7" s="176" t="s">
        <v>241</v>
      </c>
      <c r="G7" s="177" t="s">
        <v>196</v>
      </c>
    </row>
    <row r="8" s="95" customFormat="true" ht="12" hidden="false" customHeight="true" outlineLevel="0" collapsed="false">
      <c r="A8" s="41"/>
      <c r="B8" s="154"/>
      <c r="C8" s="155" t="s">
        <v>204</v>
      </c>
      <c r="D8" s="156" t="s">
        <v>205</v>
      </c>
      <c r="E8" s="126" t="s">
        <v>242</v>
      </c>
      <c r="F8" s="155" t="s">
        <v>204</v>
      </c>
      <c r="G8" s="178" t="s">
        <v>205</v>
      </c>
    </row>
    <row r="9" s="1" customFormat="true" ht="12" hidden="false" customHeight="true" outlineLevel="0" collapsed="false">
      <c r="A9" s="10" t="n">
        <v>1980</v>
      </c>
      <c r="B9" s="10"/>
      <c r="C9" s="158" t="n">
        <v>14081</v>
      </c>
      <c r="D9" s="159" t="n">
        <v>61.8</v>
      </c>
      <c r="E9" s="19" t="n">
        <v>3807</v>
      </c>
      <c r="F9" s="158"/>
      <c r="G9" s="159"/>
    </row>
    <row r="10" customFormat="false" ht="12" hidden="false" customHeight="true" outlineLevel="0" collapsed="false">
      <c r="A10" s="10" t="n">
        <v>1981</v>
      </c>
      <c r="C10" s="134" t="n">
        <v>17924</v>
      </c>
      <c r="D10" s="135" t="n">
        <v>89.9</v>
      </c>
      <c r="E10" s="19"/>
      <c r="F10" s="134"/>
      <c r="G10" s="135"/>
    </row>
    <row r="11" customFormat="false" ht="12" hidden="false" customHeight="true" outlineLevel="0" collapsed="false">
      <c r="A11" s="10" t="n">
        <v>1982</v>
      </c>
      <c r="C11" s="134" t="n">
        <v>19483</v>
      </c>
      <c r="D11" s="135" t="n">
        <v>99.9</v>
      </c>
      <c r="E11" s="19" t="n">
        <v>20346</v>
      </c>
      <c r="F11" s="134"/>
      <c r="G11" s="135"/>
    </row>
    <row r="12" customFormat="false" ht="12" hidden="false" customHeight="true" outlineLevel="0" collapsed="false">
      <c r="A12" s="10" t="n">
        <v>1983</v>
      </c>
      <c r="C12" s="134" t="n">
        <v>20740</v>
      </c>
      <c r="D12" s="135" t="n">
        <v>99.4</v>
      </c>
      <c r="E12" s="19" t="n">
        <v>22776</v>
      </c>
      <c r="F12" s="134"/>
      <c r="G12" s="135"/>
    </row>
    <row r="13" customFormat="false" ht="12" hidden="false" customHeight="true" outlineLevel="0" collapsed="false">
      <c r="A13" s="10" t="n">
        <v>1984</v>
      </c>
      <c r="C13" s="134" t="n">
        <v>21130</v>
      </c>
      <c r="D13" s="135" t="n">
        <v>103.2</v>
      </c>
      <c r="E13" s="19" t="n">
        <v>30257</v>
      </c>
      <c r="F13" s="134"/>
      <c r="G13" s="135"/>
    </row>
    <row r="14" customFormat="false" ht="12" hidden="false" customHeight="true" outlineLevel="0" collapsed="false">
      <c r="A14" s="10" t="n">
        <v>1985</v>
      </c>
      <c r="C14" s="134" t="n">
        <v>20311</v>
      </c>
      <c r="D14" s="135" t="n">
        <v>105.6</v>
      </c>
      <c r="E14" s="19" t="n">
        <v>36802</v>
      </c>
      <c r="F14" s="134"/>
      <c r="G14" s="135"/>
    </row>
    <row r="15" customFormat="false" ht="12" hidden="false" customHeight="true" outlineLevel="0" collapsed="false">
      <c r="A15" s="10" t="n">
        <v>1986</v>
      </c>
      <c r="C15" s="134" t="n">
        <v>16970</v>
      </c>
      <c r="D15" s="135" t="n">
        <v>83.6</v>
      </c>
      <c r="E15" s="19" t="n">
        <v>53367</v>
      </c>
      <c r="F15" s="134"/>
      <c r="G15" s="135"/>
    </row>
    <row r="16" customFormat="false" ht="12" hidden="false" customHeight="true" outlineLevel="0" collapsed="false">
      <c r="A16" s="10" t="n">
        <v>1987</v>
      </c>
      <c r="C16" s="134" t="n">
        <v>18853</v>
      </c>
      <c r="D16" s="135" t="n">
        <v>107.4</v>
      </c>
      <c r="E16" s="19" t="n">
        <v>63057</v>
      </c>
      <c r="F16" s="134" t="n">
        <v>150</v>
      </c>
      <c r="G16" s="135" t="n">
        <v>0.5</v>
      </c>
    </row>
    <row r="17" customFormat="false" ht="12" hidden="false" customHeight="true" outlineLevel="0" collapsed="false">
      <c r="A17" s="10" t="n">
        <v>1988</v>
      </c>
      <c r="C17" s="134" t="n">
        <v>17442</v>
      </c>
      <c r="D17" s="135" t="n">
        <v>100.8</v>
      </c>
      <c r="E17" s="19" t="n">
        <v>60045</v>
      </c>
      <c r="F17" s="134" t="n">
        <v>455</v>
      </c>
      <c r="G17" s="135" t="n">
        <v>1.3</v>
      </c>
    </row>
    <row r="18" customFormat="false" ht="12" hidden="false" customHeight="true" outlineLevel="0" collapsed="false">
      <c r="A18" s="10" t="n">
        <v>1989</v>
      </c>
      <c r="C18" s="134" t="n">
        <v>16930</v>
      </c>
      <c r="D18" s="135" t="n">
        <v>103.5</v>
      </c>
      <c r="E18" s="19" t="n">
        <v>67189</v>
      </c>
      <c r="F18" s="134" t="n">
        <v>587</v>
      </c>
      <c r="G18" s="135" t="n">
        <v>1.1</v>
      </c>
    </row>
    <row r="19" customFormat="false" ht="12" hidden="false" customHeight="true" outlineLevel="0" collapsed="false">
      <c r="A19" s="50" t="n">
        <v>1990</v>
      </c>
      <c r="B19" s="50"/>
      <c r="C19" s="160" t="n">
        <v>15910</v>
      </c>
      <c r="D19" s="161" t="n">
        <v>104</v>
      </c>
      <c r="E19" s="89" t="n">
        <v>73581</v>
      </c>
      <c r="F19" s="160" t="n">
        <v>2874</v>
      </c>
      <c r="G19" s="161" t="n">
        <v>4.3</v>
      </c>
    </row>
    <row r="20" customFormat="false" ht="12" hidden="false" customHeight="true" outlineLevel="0" collapsed="false">
      <c r="A20" s="10" t="n">
        <v>1991</v>
      </c>
      <c r="C20" s="134" t="n">
        <v>15191</v>
      </c>
      <c r="D20" s="135" t="n">
        <v>106.7</v>
      </c>
      <c r="E20" s="19" t="n">
        <v>77447</v>
      </c>
      <c r="F20" s="134" t="n">
        <v>2279</v>
      </c>
      <c r="G20" s="135" t="n">
        <v>4.1</v>
      </c>
    </row>
    <row r="21" customFormat="false" ht="12" hidden="false" customHeight="true" outlineLevel="0" collapsed="false">
      <c r="A21" s="10" t="n">
        <v>1992</v>
      </c>
      <c r="C21" s="134" t="n">
        <v>14818</v>
      </c>
      <c r="D21" s="135" t="n">
        <v>108.8</v>
      </c>
      <c r="E21" s="19" t="n">
        <v>76417</v>
      </c>
      <c r="F21" s="134" t="n">
        <v>2393</v>
      </c>
      <c r="G21" s="135" t="n">
        <v>3.6</v>
      </c>
    </row>
    <row r="22" customFormat="false" ht="12" hidden="false" customHeight="true" outlineLevel="0" collapsed="false">
      <c r="A22" s="10" t="n">
        <v>1993</v>
      </c>
      <c r="C22" s="134" t="n">
        <v>14564</v>
      </c>
      <c r="D22" s="135" t="n">
        <v>108.1</v>
      </c>
      <c r="E22" s="19" t="n">
        <v>77440</v>
      </c>
      <c r="F22" s="134" t="n">
        <v>3735</v>
      </c>
      <c r="G22" s="135" t="n">
        <v>13.9</v>
      </c>
    </row>
    <row r="23" customFormat="false" ht="12" hidden="false" customHeight="true" outlineLevel="0" collapsed="false">
      <c r="A23" s="10" t="n">
        <v>1994</v>
      </c>
      <c r="C23" s="134" t="n">
        <v>13679</v>
      </c>
      <c r="D23" s="135" t="n">
        <v>105.6</v>
      </c>
      <c r="E23" s="19" t="n">
        <v>81273</v>
      </c>
      <c r="F23" s="134" t="n">
        <v>4618</v>
      </c>
      <c r="G23" s="135" t="n">
        <v>17.1</v>
      </c>
    </row>
    <row r="24" customFormat="false" ht="12" hidden="false" customHeight="true" outlineLevel="0" collapsed="false">
      <c r="A24" s="10" t="n">
        <v>1995</v>
      </c>
      <c r="C24" s="134" t="n">
        <v>13366</v>
      </c>
      <c r="D24" s="135" t="n">
        <v>105.2</v>
      </c>
      <c r="E24" s="19" t="n">
        <v>82268</v>
      </c>
      <c r="F24" s="134" t="n">
        <v>11821</v>
      </c>
      <c r="G24" s="135" t="n">
        <v>13.1</v>
      </c>
    </row>
    <row r="25" customFormat="false" ht="12" hidden="false" customHeight="true" outlineLevel="0" collapsed="false">
      <c r="A25" s="10" t="n">
        <v>1996</v>
      </c>
      <c r="C25" s="134" t="n">
        <v>12430</v>
      </c>
      <c r="D25" s="135" t="n">
        <v>102</v>
      </c>
      <c r="E25" s="19" t="n">
        <v>77604</v>
      </c>
      <c r="F25" s="134" t="n">
        <v>15625</v>
      </c>
      <c r="G25" s="135" t="n">
        <v>19.7</v>
      </c>
    </row>
    <row r="26" customFormat="false" ht="12" hidden="false" customHeight="true" outlineLevel="0" collapsed="false">
      <c r="A26" s="10" t="n">
        <v>1997</v>
      </c>
      <c r="C26" s="134" t="n">
        <v>11920</v>
      </c>
      <c r="D26" s="135" t="n">
        <v>97.5</v>
      </c>
      <c r="E26" s="19" t="n">
        <v>83052</v>
      </c>
      <c r="F26" s="134" t="n">
        <v>12177</v>
      </c>
      <c r="G26" s="135" t="n">
        <v>19.4</v>
      </c>
    </row>
    <row r="27" customFormat="false" ht="12" hidden="false" customHeight="true" outlineLevel="0" collapsed="false">
      <c r="A27" s="10" t="n">
        <v>1998</v>
      </c>
      <c r="C27" s="134" t="n">
        <v>15005</v>
      </c>
      <c r="D27" s="135" t="n">
        <v>104.3</v>
      </c>
      <c r="E27" s="19" t="n">
        <v>112459</v>
      </c>
      <c r="F27" s="134" t="n">
        <v>29491</v>
      </c>
      <c r="G27" s="135" t="n">
        <v>45.2</v>
      </c>
    </row>
    <row r="28" customFormat="false" ht="12" hidden="false" customHeight="true" outlineLevel="0" collapsed="false">
      <c r="A28" s="10" t="n">
        <v>1999</v>
      </c>
      <c r="C28" s="134" t="n">
        <v>12889</v>
      </c>
      <c r="D28" s="135" t="n">
        <v>102.5</v>
      </c>
      <c r="E28" s="19" t="n">
        <v>115579</v>
      </c>
      <c r="F28" s="134" t="n">
        <v>31612</v>
      </c>
      <c r="G28" s="135" t="n">
        <v>51.8</v>
      </c>
    </row>
    <row r="29" customFormat="false" ht="12" hidden="false" customHeight="true" outlineLevel="0" collapsed="false">
      <c r="A29" s="50" t="n">
        <v>2000</v>
      </c>
      <c r="B29" s="50"/>
      <c r="C29" s="160" t="n">
        <v>13306</v>
      </c>
      <c r="D29" s="161" t="n">
        <v>107.9</v>
      </c>
      <c r="E29" s="89" t="n">
        <v>119231</v>
      </c>
      <c r="F29" s="160" t="n">
        <v>31837</v>
      </c>
      <c r="G29" s="161" t="n">
        <v>53.8</v>
      </c>
    </row>
    <row r="30" customFormat="false" ht="12" hidden="false" customHeight="true" outlineLevel="0" collapsed="false">
      <c r="A30" s="10" t="n">
        <v>2001</v>
      </c>
      <c r="C30" s="134" t="n">
        <v>12615</v>
      </c>
      <c r="D30" s="135" t="n">
        <v>76.724318</v>
      </c>
      <c r="E30" s="19" t="n">
        <v>125170</v>
      </c>
      <c r="F30" s="134" t="n">
        <v>137188</v>
      </c>
      <c r="G30" s="135" t="n">
        <v>153.95906</v>
      </c>
    </row>
    <row r="31" customFormat="false" ht="12" hidden="false" customHeight="true" outlineLevel="0" collapsed="false">
      <c r="A31" s="10" t="n">
        <v>2002</v>
      </c>
      <c r="C31" s="134" t="n">
        <v>16835</v>
      </c>
      <c r="D31" s="135" t="n">
        <v>123.2</v>
      </c>
      <c r="E31" s="19" t="n">
        <v>128232</v>
      </c>
      <c r="F31" s="134" t="n">
        <v>144299</v>
      </c>
      <c r="G31" s="135" t="n">
        <v>160.6</v>
      </c>
    </row>
    <row r="32" customFormat="false" ht="12" hidden="false" customHeight="true" outlineLevel="0" collapsed="false">
      <c r="A32" s="10" t="n">
        <v>2003</v>
      </c>
      <c r="C32" s="134" t="n">
        <v>17756</v>
      </c>
      <c r="D32" s="135" t="n">
        <v>127.955287</v>
      </c>
      <c r="E32" s="19" t="n">
        <v>133809</v>
      </c>
      <c r="F32" s="134" t="n">
        <v>153215</v>
      </c>
      <c r="G32" s="135" t="n">
        <v>175.651298</v>
      </c>
    </row>
    <row r="33" customFormat="false" ht="12" hidden="false" customHeight="true" outlineLevel="0" collapsed="false">
      <c r="A33" s="10" t="n">
        <v>2004</v>
      </c>
      <c r="C33" s="134" t="n">
        <v>20171</v>
      </c>
      <c r="D33" s="135" t="n">
        <v>144.6074</v>
      </c>
      <c r="E33" s="19" t="n">
        <v>140969</v>
      </c>
      <c r="F33" s="134" t="n">
        <v>165948</v>
      </c>
      <c r="G33" s="135" t="n">
        <v>197.796161</v>
      </c>
    </row>
    <row r="34" customFormat="false" ht="12" hidden="false" customHeight="true" outlineLevel="0" collapsed="false">
      <c r="A34" s="10" t="n">
        <v>2005</v>
      </c>
      <c r="C34" s="134" t="n">
        <v>25823</v>
      </c>
      <c r="D34" s="135" t="n">
        <v>170.896195</v>
      </c>
      <c r="E34" s="19" t="n">
        <v>148068</v>
      </c>
      <c r="F34" s="134" t="n">
        <v>178318</v>
      </c>
      <c r="G34" s="135" t="n">
        <v>225.63686</v>
      </c>
    </row>
    <row r="35" customFormat="false" ht="12" hidden="false" customHeight="true" outlineLevel="0" collapsed="false">
      <c r="A35" s="10" t="n">
        <v>2006</v>
      </c>
      <c r="C35" s="134" t="n">
        <v>31591</v>
      </c>
      <c r="D35" s="179" t="n">
        <v>207.245508</v>
      </c>
      <c r="E35" s="19" t="n">
        <v>150713</v>
      </c>
      <c r="F35" s="134" t="n">
        <v>188023</v>
      </c>
      <c r="G35" s="135" t="n">
        <v>239.8</v>
      </c>
    </row>
    <row r="36" customFormat="false" ht="12" hidden="false" customHeight="true" outlineLevel="0" collapsed="false">
      <c r="A36" s="10" t="n">
        <v>2007</v>
      </c>
      <c r="C36" s="134" t="n">
        <v>36968</v>
      </c>
      <c r="D36" s="135" t="n">
        <v>238.989197</v>
      </c>
      <c r="E36" s="19" t="n">
        <v>149530.02</v>
      </c>
      <c r="F36" s="134" t="n">
        <v>190534</v>
      </c>
      <c r="G36" s="159" t="n">
        <v>247.898793</v>
      </c>
    </row>
    <row r="37" customFormat="false" ht="12" hidden="false" customHeight="true" outlineLevel="0" collapsed="false">
      <c r="A37" s="10" t="n">
        <v>2008</v>
      </c>
      <c r="C37" s="134" t="n">
        <v>42187</v>
      </c>
      <c r="D37" s="135" t="n">
        <v>282.104513</v>
      </c>
      <c r="E37" s="19" t="n">
        <v>160221</v>
      </c>
      <c r="F37" s="134" t="n">
        <v>186672</v>
      </c>
      <c r="G37" s="159" t="n">
        <v>254.97355</v>
      </c>
    </row>
    <row r="38" customFormat="false" ht="12" hidden="false" customHeight="true" outlineLevel="0" collapsed="false">
      <c r="A38" s="50" t="n">
        <v>2009</v>
      </c>
      <c r="B38" s="50"/>
      <c r="C38" s="160" t="n">
        <v>48780</v>
      </c>
      <c r="D38" s="161" t="n">
        <v>336.512353</v>
      </c>
      <c r="E38" s="89" t="n">
        <v>163616</v>
      </c>
      <c r="F38" s="160" t="n">
        <v>185679</v>
      </c>
      <c r="G38" s="161" t="n">
        <v>262.302544</v>
      </c>
    </row>
    <row r="39" customFormat="false" ht="12" hidden="false" customHeight="true" outlineLevel="0" collapsed="false">
      <c r="A39" s="10" t="n">
        <v>2010</v>
      </c>
      <c r="C39" s="134" t="n">
        <v>60276</v>
      </c>
      <c r="D39" s="135" t="n">
        <v>429.433287</v>
      </c>
      <c r="E39" s="19" t="n">
        <v>164679</v>
      </c>
      <c r="F39" s="134" t="n">
        <v>184568</v>
      </c>
      <c r="G39" s="159" t="n">
        <v>263.043713</v>
      </c>
    </row>
    <row r="40" customFormat="false" ht="12" hidden="false" customHeight="true" outlineLevel="0" collapsed="false">
      <c r="A40" s="10" t="n">
        <v>2011</v>
      </c>
      <c r="C40" s="134" t="n">
        <v>61109</v>
      </c>
      <c r="D40" s="135" t="n">
        <v>440.687031</v>
      </c>
      <c r="E40" s="19" t="n">
        <v>165082</v>
      </c>
      <c r="F40" s="134" t="n">
        <v>164246</v>
      </c>
      <c r="G40" s="159" t="n">
        <v>250.7</v>
      </c>
    </row>
    <row r="41" customFormat="false" ht="12" hidden="false" customHeight="true" outlineLevel="0" collapsed="false">
      <c r="A41" s="10" t="n">
        <v>2012</v>
      </c>
      <c r="C41" s="158" t="n">
        <v>76155</v>
      </c>
      <c r="D41" s="159" t="n">
        <v>596.742308</v>
      </c>
      <c r="E41" s="19" t="n">
        <v>168804</v>
      </c>
      <c r="F41" s="134" t="n">
        <v>158281</v>
      </c>
      <c r="G41" s="159" t="n">
        <v>230.75803</v>
      </c>
    </row>
    <row r="42" customFormat="false" ht="12" hidden="false" customHeight="true" outlineLevel="0" collapsed="false">
      <c r="A42" s="10" t="n">
        <v>2013</v>
      </c>
      <c r="C42" s="158" t="n">
        <v>91330</v>
      </c>
      <c r="D42" s="159" t="n">
        <v>686.58393</v>
      </c>
      <c r="E42" s="19" t="n">
        <v>168739</v>
      </c>
      <c r="F42" s="134" t="n">
        <v>158895</v>
      </c>
      <c r="G42" s="159" t="n">
        <v>231.8049</v>
      </c>
    </row>
    <row r="43" customFormat="false" ht="12" hidden="false" customHeight="true" outlineLevel="0" collapsed="false">
      <c r="A43" s="10" t="n">
        <v>2014</v>
      </c>
      <c r="C43" s="158" t="n">
        <v>108647</v>
      </c>
      <c r="D43" s="159" t="n">
        <v>798.363395</v>
      </c>
      <c r="E43" s="19" t="n">
        <v>172509</v>
      </c>
      <c r="F43" s="134" t="n">
        <v>158509</v>
      </c>
      <c r="G43" s="159" t="n">
        <v>232.205009</v>
      </c>
    </row>
    <row r="44" customFormat="false" ht="12" hidden="false" customHeight="true" outlineLevel="0" collapsed="false">
      <c r="A44" s="10" t="n">
        <v>2015</v>
      </c>
      <c r="C44" s="158" t="n">
        <v>117775</v>
      </c>
      <c r="D44" s="159" t="n">
        <v>894.5703286</v>
      </c>
      <c r="E44" s="19" t="n">
        <v>174072</v>
      </c>
      <c r="F44" s="134" t="n">
        <v>157910</v>
      </c>
      <c r="G44" s="159" t="n">
        <v>233.23488</v>
      </c>
    </row>
    <row r="45" customFormat="false" ht="12" hidden="false" customHeight="true" outlineLevel="0" collapsed="false">
      <c r="C45" s="158"/>
      <c r="D45" s="159"/>
      <c r="E45" s="19"/>
      <c r="F45" s="134"/>
      <c r="G45" s="159"/>
    </row>
    <row r="46" customFormat="false" ht="12" hidden="false" customHeight="true" outlineLevel="0" collapsed="false">
      <c r="A46" s="29" t="s">
        <v>243</v>
      </c>
      <c r="B46" s="1" t="s">
        <v>107</v>
      </c>
      <c r="C46" s="158" t="n">
        <v>18660</v>
      </c>
      <c r="D46" s="159" t="n">
        <v>140.366171</v>
      </c>
      <c r="E46" s="19" t="n">
        <v>46230</v>
      </c>
      <c r="F46" s="84" t="n">
        <v>61611</v>
      </c>
      <c r="G46" s="159" t="n">
        <v>77.4449</v>
      </c>
    </row>
    <row r="47" customFormat="false" ht="12" hidden="false" customHeight="true" outlineLevel="0" collapsed="false">
      <c r="A47" s="29" t="s">
        <v>108</v>
      </c>
      <c r="B47" s="1" t="s">
        <v>109</v>
      </c>
      <c r="C47" s="158" t="n">
        <v>14053</v>
      </c>
      <c r="D47" s="159" t="n">
        <v>103.098234</v>
      </c>
      <c r="E47" s="19" t="n">
        <v>27792</v>
      </c>
      <c r="F47" s="84" t="n">
        <v>19821</v>
      </c>
      <c r="G47" s="159" t="n">
        <v>45.2281</v>
      </c>
    </row>
    <row r="48" customFormat="false" ht="12" hidden="false" customHeight="true" outlineLevel="0" collapsed="false">
      <c r="A48" s="29" t="s">
        <v>244</v>
      </c>
      <c r="B48" s="1" t="s">
        <v>111</v>
      </c>
      <c r="C48" s="158" t="n">
        <v>7759</v>
      </c>
      <c r="D48" s="159" t="n">
        <v>41.58741</v>
      </c>
      <c r="E48" s="19" t="n">
        <v>7162</v>
      </c>
      <c r="F48" s="134" t="n">
        <v>12859</v>
      </c>
      <c r="G48" s="159" t="n">
        <v>19.69014</v>
      </c>
    </row>
    <row r="49" customFormat="false" ht="12" hidden="false" customHeight="true" outlineLevel="0" collapsed="false">
      <c r="A49" s="29" t="s">
        <v>245</v>
      </c>
      <c r="B49" s="1" t="s">
        <v>113</v>
      </c>
      <c r="C49" s="158" t="n">
        <v>3320</v>
      </c>
      <c r="D49" s="159" t="n">
        <v>26.548736</v>
      </c>
      <c r="E49" s="19" t="n">
        <v>2137</v>
      </c>
      <c r="F49" s="134" t="n">
        <v>491</v>
      </c>
      <c r="G49" s="159" t="n">
        <v>0.9111</v>
      </c>
    </row>
    <row r="50" customFormat="false" ht="12" hidden="false" customHeight="true" outlineLevel="0" collapsed="false">
      <c r="A50" s="29" t="s">
        <v>246</v>
      </c>
      <c r="B50" s="1" t="s">
        <v>115</v>
      </c>
      <c r="C50" s="158" t="n">
        <v>2816</v>
      </c>
      <c r="D50" s="159" t="n">
        <v>24.283152</v>
      </c>
      <c r="E50" s="19" t="n">
        <v>3105</v>
      </c>
      <c r="F50" s="134" t="n">
        <v>5138</v>
      </c>
      <c r="G50" s="159" t="n">
        <v>5.9028</v>
      </c>
    </row>
    <row r="51" customFormat="false" ht="12" hidden="false" customHeight="true" outlineLevel="0" collapsed="false">
      <c r="A51" s="29" t="s">
        <v>247</v>
      </c>
      <c r="B51" s="1" t="s">
        <v>117</v>
      </c>
      <c r="C51" s="158" t="n">
        <v>3521</v>
      </c>
      <c r="D51" s="159" t="n">
        <v>30.50269</v>
      </c>
      <c r="E51" s="19" t="n">
        <v>16969</v>
      </c>
      <c r="F51" s="134" t="n">
        <v>22206</v>
      </c>
      <c r="G51" s="159" t="n">
        <v>28.92406</v>
      </c>
    </row>
    <row r="52" customFormat="false" ht="12" hidden="false" customHeight="true" outlineLevel="0" collapsed="false">
      <c r="A52" s="53" t="s">
        <v>248</v>
      </c>
      <c r="B52" s="16" t="s">
        <v>119</v>
      </c>
      <c r="C52" s="160" t="n">
        <v>870</v>
      </c>
      <c r="D52" s="161" t="n">
        <v>5.237852</v>
      </c>
      <c r="E52" s="89" t="n">
        <v>3461</v>
      </c>
      <c r="F52" s="160" t="n">
        <v>1218</v>
      </c>
      <c r="G52" s="161" t="n">
        <v>1.9431</v>
      </c>
    </row>
    <row r="53" customFormat="false" ht="12" hidden="false" customHeight="true" outlineLevel="0" collapsed="false">
      <c r="A53" s="29" t="s">
        <v>249</v>
      </c>
      <c r="B53" s="1" t="s">
        <v>121</v>
      </c>
      <c r="C53" s="158" t="n">
        <v>9862</v>
      </c>
      <c r="D53" s="159" t="n">
        <v>80.0298</v>
      </c>
      <c r="E53" s="19" t="n">
        <v>8139</v>
      </c>
      <c r="F53" s="134" t="n">
        <v>2264</v>
      </c>
      <c r="G53" s="159" t="n">
        <v>2.5481</v>
      </c>
    </row>
    <row r="54" customFormat="false" ht="12" hidden="false" customHeight="true" outlineLevel="0" collapsed="false">
      <c r="A54" s="29" t="s">
        <v>250</v>
      </c>
      <c r="B54" s="1" t="s">
        <v>123</v>
      </c>
      <c r="C54" s="158" t="n">
        <v>1184</v>
      </c>
      <c r="D54" s="159" t="n">
        <v>9.8271</v>
      </c>
      <c r="E54" s="19" t="n">
        <v>2045</v>
      </c>
      <c r="F54" s="134" t="n">
        <v>4598</v>
      </c>
      <c r="G54" s="159" t="n">
        <v>7.7197</v>
      </c>
    </row>
    <row r="55" customFormat="false" ht="12" hidden="false" customHeight="true" outlineLevel="0" collapsed="false">
      <c r="A55" s="29" t="s">
        <v>251</v>
      </c>
      <c r="B55" s="1" t="s">
        <v>125</v>
      </c>
      <c r="C55" s="158" t="n">
        <v>2834</v>
      </c>
      <c r="D55" s="159" t="n">
        <v>21.8032</v>
      </c>
      <c r="E55" s="19" t="n">
        <v>12162</v>
      </c>
      <c r="F55" s="134" t="n">
        <v>7781</v>
      </c>
      <c r="G55" s="159" t="n">
        <v>13.6573</v>
      </c>
    </row>
    <row r="56" customFormat="false" ht="12" hidden="false" customHeight="true" outlineLevel="0" collapsed="false">
      <c r="A56" s="29" t="s">
        <v>252</v>
      </c>
      <c r="B56" s="1" t="s">
        <v>127</v>
      </c>
      <c r="C56" s="158" t="n">
        <v>3039</v>
      </c>
      <c r="D56" s="159" t="n">
        <v>37.213502</v>
      </c>
      <c r="E56" s="19" t="n">
        <v>11092</v>
      </c>
      <c r="F56" s="134" t="n">
        <v>2174</v>
      </c>
      <c r="G56" s="159" t="n">
        <v>6.162575</v>
      </c>
    </row>
    <row r="57" customFormat="false" ht="12" hidden="false" customHeight="true" outlineLevel="0" collapsed="false">
      <c r="A57" s="29" t="s">
        <v>253</v>
      </c>
      <c r="B57" s="1" t="s">
        <v>129</v>
      </c>
      <c r="C57" s="158" t="n">
        <v>10914</v>
      </c>
      <c r="D57" s="159" t="n">
        <v>87.894824</v>
      </c>
      <c r="E57" s="19" t="n">
        <v>31389</v>
      </c>
      <c r="F57" s="134" t="n">
        <v>16141</v>
      </c>
      <c r="G57" s="159" t="n">
        <v>19.511575</v>
      </c>
    </row>
    <row r="58" customFormat="false" ht="12" hidden="false" customHeight="true" outlineLevel="0" collapsed="false">
      <c r="A58" s="29" t="s">
        <v>130</v>
      </c>
      <c r="B58" s="12" t="s">
        <v>131</v>
      </c>
      <c r="C58" s="158" t="n">
        <v>776</v>
      </c>
      <c r="D58" s="159" t="n">
        <v>6.5081945</v>
      </c>
      <c r="E58" s="19" t="n">
        <v>143</v>
      </c>
      <c r="F58" s="134" t="n">
        <v>1441</v>
      </c>
      <c r="G58" s="159" t="n">
        <v>3.2223</v>
      </c>
    </row>
    <row r="59" customFormat="false" ht="12" hidden="false" customHeight="true" outlineLevel="0" collapsed="false">
      <c r="A59" s="29" t="s">
        <v>156</v>
      </c>
      <c r="B59" s="2" t="s">
        <v>157</v>
      </c>
      <c r="C59" s="158" t="n">
        <v>35638</v>
      </c>
      <c r="D59" s="159" t="n">
        <v>261.7260831</v>
      </c>
      <c r="E59" s="84" t="n">
        <v>2090</v>
      </c>
      <c r="G59" s="159" t="n">
        <v>0</v>
      </c>
    </row>
    <row r="60" customFormat="false" ht="12" hidden="false" customHeight="true" outlineLevel="0" collapsed="false">
      <c r="A60" s="55" t="s">
        <v>132</v>
      </c>
      <c r="B60" s="56" t="s">
        <v>133</v>
      </c>
      <c r="C60" s="158" t="n">
        <v>10</v>
      </c>
      <c r="D60" s="180" t="n">
        <v>0.09208</v>
      </c>
      <c r="E60" s="84" t="n">
        <v>108</v>
      </c>
      <c r="F60" s="84" t="n">
        <v>135</v>
      </c>
      <c r="G60" s="181" t="n">
        <v>0.333</v>
      </c>
      <c r="H60" s="117"/>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true" outlineLevel="0" collapsed="false">
      <c r="A61" s="55" t="s">
        <v>134</v>
      </c>
      <c r="B61" s="56" t="s">
        <v>135</v>
      </c>
      <c r="C61" s="158" t="n">
        <v>2519</v>
      </c>
      <c r="D61" s="180" t="n">
        <v>17.8513</v>
      </c>
      <c r="E61" s="84" t="n">
        <v>48</v>
      </c>
      <c r="F61" s="84" t="n">
        <v>32</v>
      </c>
      <c r="G61" s="182" t="n">
        <v>0.03613</v>
      </c>
      <c r="H61" s="117"/>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true" outlineLevel="0" collapsed="false">
      <c r="A62" s="25"/>
      <c r="B62" s="119"/>
      <c r="C62" s="169"/>
      <c r="D62" s="169"/>
      <c r="E62" s="169"/>
      <c r="F62" s="169"/>
      <c r="G62" s="169"/>
    </row>
    <row r="63" customFormat="false" ht="12" hidden="false" customHeight="true" outlineLevel="0" collapsed="false">
      <c r="B63" s="2"/>
      <c r="D63" s="134"/>
      <c r="F63" s="134"/>
      <c r="G63" s="134"/>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sheetData>
  <mergeCells count="42">
    <mergeCell ref="A2:G2"/>
    <mergeCell ref="C4:D4"/>
    <mergeCell ref="F4:G4"/>
    <mergeCell ref="C5:D6"/>
    <mergeCell ref="F5:G5"/>
    <mergeCell ref="F6:G6"/>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printOptions headings="false" gridLines="false" gridLinesSet="true" horizontalCentered="true" verticalCentered="tru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I3"/>
    </sheetView>
  </sheetViews>
  <sheetFormatPr defaultColWidth="9.1328125" defaultRowHeight="12.75" zeroHeight="false" outlineLevelRow="0" outlineLevelCol="0"/>
  <cols>
    <col collapsed="false" customWidth="true" hidden="false" outlineLevel="0" max="1" min="1" style="10" width="11.42"/>
    <col collapsed="false" customWidth="true" hidden="false" outlineLevel="0" max="2" min="2" style="1" width="10.42"/>
    <col collapsed="false" customWidth="true" hidden="false" outlineLevel="0" max="3" min="3" style="1" width="8.7"/>
    <col collapsed="false" customWidth="true" hidden="false" outlineLevel="0" max="6" min="4" style="1" width="8.85"/>
    <col collapsed="false" customWidth="true" hidden="false" outlineLevel="0" max="7" min="7" style="1" width="11.28"/>
    <col collapsed="false" customWidth="true" hidden="false" outlineLevel="0" max="8" min="8" style="1" width="10.42"/>
    <col collapsed="false" customWidth="true" hidden="false" outlineLevel="0" max="9" min="9" style="1" width="10.85"/>
    <col collapsed="false" customWidth="false" hidden="false" outlineLevel="0" max="257" min="10" style="1" width="9.13"/>
  </cols>
  <sheetData>
    <row r="1" s="4" customFormat="true" ht="21" hidden="false" customHeight="true" outlineLevel="0" collapsed="false">
      <c r="A1" s="64" t="s">
        <v>254</v>
      </c>
      <c r="B1" s="64"/>
      <c r="C1" s="64"/>
      <c r="D1" s="64"/>
      <c r="E1" s="64"/>
      <c r="F1" s="64"/>
      <c r="G1" s="64"/>
      <c r="H1" s="64"/>
      <c r="I1" s="64"/>
    </row>
    <row r="2" s="4" customFormat="true" ht="12.75" hidden="false" customHeight="true" outlineLevel="0" collapsed="false">
      <c r="A2" s="183" t="s">
        <v>255</v>
      </c>
      <c r="B2" s="183"/>
      <c r="C2" s="183"/>
      <c r="D2" s="183"/>
      <c r="E2" s="183"/>
      <c r="F2" s="183"/>
      <c r="G2" s="183"/>
      <c r="H2" s="183"/>
      <c r="I2" s="183"/>
    </row>
    <row r="3" s="4" customFormat="true" ht="12.75" hidden="false" customHeight="true" outlineLevel="0" collapsed="false">
      <c r="A3" s="184" t="s">
        <v>256</v>
      </c>
      <c r="B3" s="184"/>
      <c r="C3" s="184"/>
      <c r="D3" s="184"/>
      <c r="E3" s="184"/>
      <c r="F3" s="184"/>
      <c r="G3" s="184"/>
      <c r="H3" s="184"/>
      <c r="I3" s="184"/>
    </row>
    <row r="4" customFormat="false" ht="15" hidden="false" customHeight="true" outlineLevel="0" collapsed="false">
      <c r="A4" s="185"/>
      <c r="B4" s="185"/>
      <c r="C4" s="185"/>
      <c r="D4" s="185"/>
      <c r="E4" s="185"/>
      <c r="F4" s="185"/>
      <c r="G4" s="185"/>
      <c r="H4" s="185"/>
      <c r="I4" s="185"/>
    </row>
    <row r="5" s="10" customFormat="true" ht="15" hidden="false" customHeight="true" outlineLevel="0" collapsed="false">
      <c r="A5" s="186" t="s">
        <v>96</v>
      </c>
      <c r="B5" s="187" t="s">
        <v>97</v>
      </c>
      <c r="C5" s="188" t="s">
        <v>257</v>
      </c>
      <c r="D5" s="188" t="s">
        <v>258</v>
      </c>
      <c r="E5" s="188"/>
      <c r="F5" s="188"/>
      <c r="G5" s="188"/>
      <c r="H5" s="188"/>
      <c r="I5" s="188" t="s">
        <v>259</v>
      </c>
    </row>
    <row r="6" s="10" customFormat="true" ht="15" hidden="false" customHeight="true" outlineLevel="0" collapsed="false">
      <c r="A6" s="186"/>
      <c r="B6" s="187"/>
      <c r="C6" s="189" t="s">
        <v>260</v>
      </c>
      <c r="D6" s="190" t="s">
        <v>261</v>
      </c>
      <c r="E6" s="190"/>
      <c r="F6" s="190"/>
      <c r="G6" s="190"/>
      <c r="H6" s="190"/>
      <c r="I6" s="191" t="s">
        <v>262</v>
      </c>
    </row>
    <row r="7" s="10" customFormat="true" ht="15" hidden="false" customHeight="true" outlineLevel="0" collapsed="false">
      <c r="A7" s="186"/>
      <c r="B7" s="187"/>
      <c r="C7" s="29" t="s">
        <v>263</v>
      </c>
      <c r="D7" s="192" t="s">
        <v>264</v>
      </c>
      <c r="E7" s="192"/>
      <c r="F7" s="192"/>
      <c r="G7" s="192"/>
      <c r="H7" s="192"/>
      <c r="I7" s="128" t="s">
        <v>265</v>
      </c>
    </row>
    <row r="8" s="10" customFormat="true" ht="15" hidden="false" customHeight="true" outlineLevel="0" collapsed="false">
      <c r="A8" s="186"/>
      <c r="B8" s="187"/>
      <c r="C8" s="128" t="s">
        <v>266</v>
      </c>
      <c r="D8" s="193" t="s">
        <v>267</v>
      </c>
      <c r="E8" s="193" t="s">
        <v>268</v>
      </c>
      <c r="F8" s="193" t="s">
        <v>269</v>
      </c>
      <c r="G8" s="193" t="s">
        <v>270</v>
      </c>
      <c r="H8" s="193" t="s">
        <v>271</v>
      </c>
      <c r="I8" s="128" t="s">
        <v>272</v>
      </c>
    </row>
    <row r="9" s="10" customFormat="true" ht="15" hidden="false" customHeight="true" outlineLevel="0" collapsed="false">
      <c r="A9" s="186"/>
      <c r="B9" s="187"/>
      <c r="C9" s="10" t="s">
        <v>273</v>
      </c>
      <c r="D9" s="194" t="s">
        <v>150</v>
      </c>
      <c r="E9" s="190" t="s">
        <v>274</v>
      </c>
      <c r="F9" s="190" t="s">
        <v>275</v>
      </c>
      <c r="G9" s="190" t="s">
        <v>276</v>
      </c>
      <c r="H9" s="190" t="s">
        <v>277</v>
      </c>
      <c r="I9" s="128" t="s">
        <v>278</v>
      </c>
    </row>
    <row r="10" s="10" customFormat="true" ht="15" hidden="false" customHeight="true" outlineLevel="0" collapsed="false">
      <c r="A10" s="186"/>
      <c r="B10" s="187"/>
      <c r="C10" s="128" t="s">
        <v>279</v>
      </c>
      <c r="D10" s="194"/>
      <c r="E10" s="10" t="s">
        <v>280</v>
      </c>
      <c r="F10" s="190" t="s">
        <v>281</v>
      </c>
      <c r="G10" s="190" t="s">
        <v>281</v>
      </c>
      <c r="H10" s="190" t="s">
        <v>281</v>
      </c>
      <c r="I10" s="128" t="s">
        <v>282</v>
      </c>
    </row>
    <row r="11" customFormat="false" ht="15" hidden="false" customHeight="true" outlineLevel="0" collapsed="false">
      <c r="A11" s="186"/>
      <c r="B11" s="187"/>
      <c r="C11" s="128" t="s">
        <v>283</v>
      </c>
      <c r="D11" s="195"/>
      <c r="E11" s="190" t="s">
        <v>281</v>
      </c>
      <c r="F11" s="195"/>
      <c r="G11" s="195"/>
      <c r="H11" s="195"/>
      <c r="I11" s="128" t="s">
        <v>284</v>
      </c>
    </row>
    <row r="12" customFormat="false" ht="15" hidden="false" customHeight="true" outlineLevel="0" collapsed="false">
      <c r="A12" s="186"/>
      <c r="B12" s="187"/>
      <c r="C12" s="196" t="s">
        <v>285</v>
      </c>
      <c r="D12" s="197"/>
      <c r="E12" s="197"/>
      <c r="F12" s="197"/>
      <c r="G12" s="197"/>
      <c r="H12" s="197"/>
      <c r="I12" s="198"/>
    </row>
    <row r="13" customFormat="false" ht="15" hidden="false" customHeight="true" outlineLevel="0" collapsed="false">
      <c r="A13" s="199" t="n">
        <v>2010</v>
      </c>
      <c r="B13" s="199"/>
      <c r="C13" s="13" t="n">
        <v>5138394</v>
      </c>
      <c r="D13" s="200" t="n">
        <v>2148852</v>
      </c>
      <c r="E13" s="200" t="n">
        <v>773541</v>
      </c>
      <c r="F13" s="200" t="n">
        <v>474006</v>
      </c>
      <c r="G13" s="200" t="n">
        <v>307803</v>
      </c>
      <c r="H13" s="200" t="n">
        <v>593502</v>
      </c>
      <c r="I13" s="201" t="n">
        <v>557278</v>
      </c>
    </row>
    <row r="14" customFormat="false" ht="15" hidden="false" customHeight="true" outlineLevel="0" collapsed="false">
      <c r="A14" s="202" t="n">
        <v>2011</v>
      </c>
      <c r="B14" s="202"/>
      <c r="C14" s="201" t="n">
        <v>5419483</v>
      </c>
      <c r="D14" s="201" t="n">
        <v>2284366</v>
      </c>
      <c r="E14" s="201" t="n">
        <v>819024</v>
      </c>
      <c r="F14" s="201" t="n">
        <v>490730</v>
      </c>
      <c r="G14" s="201" t="n">
        <v>340986</v>
      </c>
      <c r="H14" s="201" t="n">
        <v>633626</v>
      </c>
      <c r="I14" s="1" t="n">
        <v>701381</v>
      </c>
    </row>
    <row r="15" customFormat="false" ht="15" hidden="false" customHeight="true" outlineLevel="0" collapsed="false">
      <c r="A15" s="202" t="n">
        <v>2012</v>
      </c>
      <c r="B15" s="202"/>
      <c r="C15" s="201" t="n">
        <v>5601697</v>
      </c>
      <c r="D15" s="201" t="n">
        <v>2402818</v>
      </c>
      <c r="E15" s="201" t="n">
        <v>859790</v>
      </c>
      <c r="F15" s="201" t="n">
        <v>510504</v>
      </c>
      <c r="G15" s="201" t="n">
        <v>357068</v>
      </c>
      <c r="H15" s="201" t="n">
        <v>675456</v>
      </c>
      <c r="I15" s="1" t="n">
        <v>643269</v>
      </c>
    </row>
    <row r="16" customFormat="false" ht="15" hidden="false" customHeight="true" outlineLevel="0" collapsed="false">
      <c r="A16" s="202" t="n">
        <v>2013</v>
      </c>
      <c r="B16" s="202"/>
      <c r="C16" s="201" t="n">
        <v>5789762</v>
      </c>
      <c r="D16" s="201" t="n">
        <v>2449560</v>
      </c>
      <c r="E16" s="201" t="n">
        <v>867799</v>
      </c>
      <c r="F16" s="201" t="n">
        <v>508478</v>
      </c>
      <c r="G16" s="201" t="n">
        <v>369810</v>
      </c>
      <c r="H16" s="201" t="n">
        <v>703473</v>
      </c>
      <c r="I16" s="1" t="n">
        <v>669533</v>
      </c>
    </row>
    <row r="17" customFormat="false" ht="15" hidden="false" customHeight="true" outlineLevel="0" collapsed="false">
      <c r="A17" s="202" t="n">
        <v>2014</v>
      </c>
      <c r="B17" s="202"/>
      <c r="C17" s="201" t="n">
        <v>5901989</v>
      </c>
      <c r="D17" s="201" t="n">
        <v>2519295</v>
      </c>
      <c r="E17" s="201" t="n">
        <v>889463</v>
      </c>
      <c r="F17" s="201" t="n">
        <v>524068</v>
      </c>
      <c r="G17" s="201" t="n">
        <v>378520</v>
      </c>
      <c r="H17" s="201" t="n">
        <v>727244</v>
      </c>
      <c r="I17" s="1" t="n">
        <v>695625</v>
      </c>
    </row>
    <row r="18" customFormat="false" ht="15" hidden="false" customHeight="true" outlineLevel="0" collapsed="false">
      <c r="A18" s="202" t="n">
        <v>2015</v>
      </c>
      <c r="B18" s="202"/>
      <c r="C18" s="13" t="n">
        <v>5930227</v>
      </c>
      <c r="D18" s="200" t="n">
        <v>2553071</v>
      </c>
      <c r="E18" s="200" t="n">
        <v>884584</v>
      </c>
      <c r="F18" s="200" t="n">
        <v>521106</v>
      </c>
      <c r="G18" s="200" t="n">
        <v>372702</v>
      </c>
      <c r="H18" s="200" t="n">
        <v>774679</v>
      </c>
      <c r="I18" s="1" t="n">
        <v>725812</v>
      </c>
    </row>
    <row r="19" customFormat="false" ht="15" hidden="false" customHeight="true" outlineLevel="0" collapsed="false">
      <c r="A19" s="29"/>
      <c r="B19" s="10"/>
      <c r="C19" s="10"/>
      <c r="D19" s="200"/>
      <c r="E19" s="200"/>
      <c r="F19" s="200"/>
      <c r="G19" s="200"/>
      <c r="H19" s="200"/>
    </row>
    <row r="20" customFormat="false" ht="15" hidden="false" customHeight="true" outlineLevel="0" collapsed="false">
      <c r="A20" s="29" t="s">
        <v>106</v>
      </c>
      <c r="B20" s="1" t="s">
        <v>107</v>
      </c>
      <c r="C20" s="201" t="n">
        <v>1107756</v>
      </c>
      <c r="D20" s="201" t="n">
        <v>466880</v>
      </c>
      <c r="E20" s="201" t="n">
        <v>165733</v>
      </c>
      <c r="F20" s="201" t="n">
        <v>70033</v>
      </c>
      <c r="G20" s="201" t="n">
        <v>72845</v>
      </c>
      <c r="H20" s="201" t="n">
        <v>158269</v>
      </c>
      <c r="I20" s="1" t="n">
        <v>189166</v>
      </c>
    </row>
    <row r="21" customFormat="false" ht="15" hidden="false" customHeight="true" outlineLevel="0" collapsed="false">
      <c r="A21" s="29" t="s">
        <v>108</v>
      </c>
      <c r="B21" s="1" t="s">
        <v>109</v>
      </c>
      <c r="C21" s="201" t="n">
        <v>837824</v>
      </c>
      <c r="D21" s="201" t="n">
        <v>305855</v>
      </c>
      <c r="E21" s="201" t="n">
        <v>107535</v>
      </c>
      <c r="F21" s="201" t="n">
        <v>56452</v>
      </c>
      <c r="G21" s="201" t="n">
        <v>34851</v>
      </c>
      <c r="H21" s="201" t="n">
        <v>107017</v>
      </c>
      <c r="I21" s="1" t="n">
        <v>80800</v>
      </c>
    </row>
    <row r="22" customFormat="false" ht="15" hidden="false" customHeight="true" outlineLevel="0" collapsed="false">
      <c r="A22" s="29" t="s">
        <v>110</v>
      </c>
      <c r="B22" s="1" t="s">
        <v>111</v>
      </c>
      <c r="C22" s="201" t="n">
        <v>125298</v>
      </c>
      <c r="D22" s="201" t="n">
        <v>51985</v>
      </c>
      <c r="E22" s="201" t="n">
        <v>18867</v>
      </c>
      <c r="F22" s="201" t="n">
        <v>13326</v>
      </c>
      <c r="G22" s="201" t="n">
        <v>6804</v>
      </c>
      <c r="H22" s="201" t="n">
        <v>12988</v>
      </c>
      <c r="I22" s="201" t="n">
        <v>35654</v>
      </c>
    </row>
    <row r="23" customFormat="false" ht="15" hidden="false" customHeight="true" outlineLevel="0" collapsed="false">
      <c r="A23" s="53" t="s">
        <v>112</v>
      </c>
      <c r="B23" s="16" t="s">
        <v>113</v>
      </c>
      <c r="C23" s="203" t="n">
        <v>99620</v>
      </c>
      <c r="D23" s="203" t="n">
        <v>43600</v>
      </c>
      <c r="E23" s="203" t="n">
        <v>14144</v>
      </c>
      <c r="F23" s="203" t="n">
        <v>9787</v>
      </c>
      <c r="G23" s="203" t="n">
        <v>7199</v>
      </c>
      <c r="H23" s="203" t="n">
        <v>12470</v>
      </c>
      <c r="I23" s="203" t="n">
        <v>5645</v>
      </c>
    </row>
    <row r="24" customFormat="false" ht="15" hidden="false" customHeight="true" outlineLevel="0" collapsed="false">
      <c r="A24" s="29" t="s">
        <v>114</v>
      </c>
      <c r="B24" s="1" t="s">
        <v>115</v>
      </c>
      <c r="C24" s="201" t="n">
        <v>144285</v>
      </c>
      <c r="D24" s="201" t="n">
        <v>68355</v>
      </c>
      <c r="E24" s="201" t="n">
        <v>22175</v>
      </c>
      <c r="F24" s="201" t="n">
        <v>10606</v>
      </c>
      <c r="G24" s="201" t="n">
        <v>9408</v>
      </c>
      <c r="H24" s="201" t="n">
        <v>26166</v>
      </c>
      <c r="I24" s="201" t="n">
        <v>21935</v>
      </c>
    </row>
    <row r="25" customFormat="false" ht="15" hidden="false" customHeight="true" outlineLevel="0" collapsed="false">
      <c r="A25" s="29" t="s">
        <v>116</v>
      </c>
      <c r="B25" s="1" t="s">
        <v>117</v>
      </c>
      <c r="C25" s="201" t="n">
        <v>330392</v>
      </c>
      <c r="D25" s="201" t="n">
        <v>132432</v>
      </c>
      <c r="E25" s="201" t="n">
        <v>52058</v>
      </c>
      <c r="F25" s="201" t="n">
        <v>18775</v>
      </c>
      <c r="G25" s="201" t="n">
        <v>9965</v>
      </c>
      <c r="H25" s="201" t="n">
        <v>51634</v>
      </c>
      <c r="I25" s="201" t="n">
        <v>42942</v>
      </c>
    </row>
    <row r="26" customFormat="false" ht="15" hidden="false" customHeight="true" outlineLevel="0" collapsed="false">
      <c r="A26" s="29" t="s">
        <v>118</v>
      </c>
      <c r="B26" s="1" t="s">
        <v>119</v>
      </c>
      <c r="C26" s="201" t="n">
        <v>67677</v>
      </c>
      <c r="D26" s="201" t="n">
        <v>24980</v>
      </c>
      <c r="E26" s="201" t="n">
        <v>6205</v>
      </c>
      <c r="F26" s="201" t="n">
        <v>8048</v>
      </c>
      <c r="G26" s="201" t="n">
        <v>3756</v>
      </c>
      <c r="H26" s="201" t="n">
        <v>6971</v>
      </c>
      <c r="I26" s="201" t="n">
        <v>7102</v>
      </c>
    </row>
    <row r="27" customFormat="false" ht="15" hidden="false" customHeight="true" outlineLevel="0" collapsed="false">
      <c r="A27" s="29" t="s">
        <v>120</v>
      </c>
      <c r="B27" s="1" t="s">
        <v>121</v>
      </c>
      <c r="C27" s="201" t="n">
        <v>481933</v>
      </c>
      <c r="D27" s="201" t="n">
        <v>237768</v>
      </c>
      <c r="E27" s="201" t="n">
        <v>80387</v>
      </c>
      <c r="F27" s="201" t="n">
        <v>53468</v>
      </c>
      <c r="G27" s="201" t="n">
        <v>31973</v>
      </c>
      <c r="H27" s="201" t="n">
        <v>71940</v>
      </c>
      <c r="I27" s="201" t="n">
        <v>57158</v>
      </c>
    </row>
    <row r="28" customFormat="false" ht="15" hidden="false" customHeight="true" outlineLevel="0" collapsed="false">
      <c r="A28" s="29" t="s">
        <v>122</v>
      </c>
      <c r="B28" s="1" t="s">
        <v>123</v>
      </c>
      <c r="C28" s="201" t="n">
        <v>80928</v>
      </c>
      <c r="D28" s="201" t="n">
        <v>31115</v>
      </c>
      <c r="E28" s="201" t="n">
        <v>17240</v>
      </c>
      <c r="F28" s="201" t="n">
        <v>7368</v>
      </c>
      <c r="G28" s="201" t="n">
        <v>4190</v>
      </c>
      <c r="H28" s="201" t="n">
        <v>2317</v>
      </c>
      <c r="I28" s="201" t="n">
        <v>15254</v>
      </c>
    </row>
    <row r="29" customFormat="false" ht="15" hidden="false" customHeight="true" outlineLevel="0" collapsed="false">
      <c r="A29" s="53" t="s">
        <v>124</v>
      </c>
      <c r="B29" s="16" t="s">
        <v>125</v>
      </c>
      <c r="C29" s="203" t="n">
        <v>192270</v>
      </c>
      <c r="D29" s="203" t="n">
        <v>87676</v>
      </c>
      <c r="E29" s="203" t="n">
        <v>28902</v>
      </c>
      <c r="F29" s="203" t="n">
        <v>11855</v>
      </c>
      <c r="G29" s="203" t="n">
        <v>11570</v>
      </c>
      <c r="H29" s="203" t="n">
        <v>35349</v>
      </c>
      <c r="I29" s="203" t="n">
        <v>49072</v>
      </c>
    </row>
    <row r="30" customFormat="false" ht="15" hidden="false" customHeight="true" outlineLevel="0" collapsed="false">
      <c r="A30" s="29" t="s">
        <v>126</v>
      </c>
      <c r="B30" s="1" t="s">
        <v>127</v>
      </c>
      <c r="C30" s="201" t="n">
        <v>276842</v>
      </c>
      <c r="D30" s="201" t="n">
        <v>135631</v>
      </c>
      <c r="E30" s="201" t="n">
        <v>30104</v>
      </c>
      <c r="F30" s="201" t="n">
        <v>31744</v>
      </c>
      <c r="G30" s="201" t="n">
        <v>15191</v>
      </c>
      <c r="H30" s="201" t="n">
        <v>58592</v>
      </c>
      <c r="I30" s="201" t="n">
        <v>24426</v>
      </c>
    </row>
    <row r="31" customFormat="false" ht="15" hidden="false" customHeight="true" outlineLevel="0" collapsed="false">
      <c r="A31" s="29" t="s">
        <v>128</v>
      </c>
      <c r="B31" s="1" t="s">
        <v>129</v>
      </c>
      <c r="C31" s="200" t="n">
        <v>930676</v>
      </c>
      <c r="D31" s="200" t="n">
        <v>361636</v>
      </c>
      <c r="E31" s="200" t="n">
        <v>119870</v>
      </c>
      <c r="F31" s="200" t="n">
        <v>76331</v>
      </c>
      <c r="G31" s="200" t="n">
        <v>42573</v>
      </c>
      <c r="H31" s="200" t="n">
        <v>122862</v>
      </c>
      <c r="I31" s="200" t="n">
        <v>128944</v>
      </c>
    </row>
    <row r="32" customFormat="false" ht="15" hidden="false" customHeight="true" outlineLevel="0" collapsed="false">
      <c r="A32" s="29" t="s">
        <v>130</v>
      </c>
      <c r="B32" s="12" t="s">
        <v>131</v>
      </c>
      <c r="C32" s="200" t="n">
        <v>14589</v>
      </c>
      <c r="D32" s="200" t="n">
        <v>7538</v>
      </c>
      <c r="E32" s="200" t="n">
        <v>2562</v>
      </c>
      <c r="F32" s="200" t="n">
        <v>1887</v>
      </c>
      <c r="G32" s="200" t="n">
        <v>1068</v>
      </c>
      <c r="H32" s="200" t="n">
        <v>2021</v>
      </c>
      <c r="I32" s="200" t="n">
        <v>1909</v>
      </c>
    </row>
    <row r="33" customFormat="false" ht="15" hidden="false" customHeight="true" outlineLevel="0" collapsed="false">
      <c r="A33" s="29" t="s">
        <v>156</v>
      </c>
      <c r="B33" s="2" t="s">
        <v>157</v>
      </c>
      <c r="C33" s="200" t="n">
        <v>1214704</v>
      </c>
      <c r="D33" s="200" t="n">
        <v>587229</v>
      </c>
      <c r="E33" s="200" t="n">
        <v>217002</v>
      </c>
      <c r="F33" s="200" t="n">
        <v>149457</v>
      </c>
      <c r="G33" s="200" t="n">
        <v>119208</v>
      </c>
      <c r="H33" s="200" t="n">
        <v>101562</v>
      </c>
      <c r="I33" s="200" t="n">
        <v>58221</v>
      </c>
    </row>
    <row r="34" customFormat="false" ht="15" hidden="false" customHeight="true" outlineLevel="0" collapsed="false">
      <c r="A34" s="55" t="s">
        <v>132</v>
      </c>
      <c r="B34" s="56" t="s">
        <v>133</v>
      </c>
      <c r="C34" s="200" t="n">
        <v>670</v>
      </c>
      <c r="D34" s="200" t="n">
        <v>369</v>
      </c>
      <c r="E34" s="200" t="n">
        <v>85</v>
      </c>
      <c r="F34" s="200" t="n">
        <v>28</v>
      </c>
      <c r="G34" s="200" t="n">
        <v>32</v>
      </c>
      <c r="H34" s="200" t="n">
        <v>224</v>
      </c>
      <c r="I34" s="200" t="n">
        <v>290</v>
      </c>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false" customHeight="true" outlineLevel="0" collapsed="false">
      <c r="A35" s="57" t="s">
        <v>134</v>
      </c>
      <c r="B35" s="58" t="s">
        <v>135</v>
      </c>
      <c r="C35" s="204" t="n">
        <v>24763</v>
      </c>
      <c r="D35" s="204" t="n">
        <v>10022</v>
      </c>
      <c r="E35" s="204" t="n">
        <v>1715</v>
      </c>
      <c r="F35" s="204" t="n">
        <v>1941</v>
      </c>
      <c r="G35" s="204" t="n">
        <v>2069</v>
      </c>
      <c r="H35" s="204" t="n">
        <v>4297</v>
      </c>
      <c r="I35" s="204" t="n">
        <v>7294</v>
      </c>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true" outlineLevel="0" collapsed="false">
      <c r="B36" s="2"/>
      <c r="C36" s="2"/>
      <c r="D36" s="2"/>
      <c r="E36" s="2"/>
      <c r="F36" s="2"/>
      <c r="G36" s="2"/>
      <c r="H36" s="2"/>
      <c r="I36" s="2"/>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73" customFormat="false" ht="12.75" hidden="false" customHeight="true" outlineLevel="0" collapsed="false">
      <c r="A73" s="1"/>
    </row>
    <row r="74" customFormat="false" ht="12.75" hidden="false" customHeight="true" outlineLevel="0" collapsed="false">
      <c r="A74" s="1"/>
    </row>
    <row r="75" customFormat="false" ht="12.75" hidden="false" customHeight="true" outlineLevel="0" collapsed="false">
      <c r="A75" s="1"/>
    </row>
    <row r="76" customFormat="false" ht="12.75" hidden="false" customHeight="true" outlineLevel="0" collapsed="false">
      <c r="A76" s="1"/>
    </row>
    <row r="77" customFormat="false" ht="12.75" hidden="false" customHeight="true" outlineLevel="0" collapsed="false">
      <c r="A77" s="1"/>
    </row>
    <row r="78" customFormat="false" ht="12.75" hidden="false" customHeight="true" outlineLevel="0" collapsed="false">
      <c r="A78" s="1"/>
    </row>
    <row r="79" customFormat="false" ht="12.75" hidden="false" customHeight="true" outlineLevel="0" collapsed="false">
      <c r="A79" s="1"/>
    </row>
    <row r="80" customFormat="false" ht="12.75" hidden="false" customHeight="true" outlineLevel="0" collapsed="false">
      <c r="A80" s="1"/>
    </row>
    <row r="81" customFormat="false" ht="12.75" hidden="false" customHeight="true" outlineLevel="0" collapsed="false">
      <c r="A81" s="1"/>
    </row>
  </sheetData>
  <mergeCells count="15">
    <mergeCell ref="A1:I1"/>
    <mergeCell ref="A2:I2"/>
    <mergeCell ref="A3:I3"/>
    <mergeCell ref="A4:I4"/>
    <mergeCell ref="A5:A12"/>
    <mergeCell ref="B5:B12"/>
    <mergeCell ref="D5:H5"/>
    <mergeCell ref="D6:H6"/>
    <mergeCell ref="D7:H7"/>
    <mergeCell ref="A13:B13"/>
    <mergeCell ref="A14:B14"/>
    <mergeCell ref="A15:B15"/>
    <mergeCell ref="A16:B16"/>
    <mergeCell ref="A17:B17"/>
    <mergeCell ref="A18:B18"/>
  </mergeCells>
  <printOptions headings="false" gridLines="false" gridLinesSet="true" horizontalCentered="true" verticalCentered="tru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9.0546875" defaultRowHeight="12" zeroHeight="false" outlineLevelRow="0" outlineLevelCol="0"/>
  <cols>
    <col collapsed="false" customWidth="true" hidden="false" outlineLevel="0" max="6" min="1" style="0" width="12.99"/>
  </cols>
  <sheetData>
    <row r="1" s="1" customFormat="true" ht="17.25" hidden="false" customHeight="true" outlineLevel="0" collapsed="false">
      <c r="A1" s="64" t="s">
        <v>286</v>
      </c>
      <c r="B1" s="64"/>
      <c r="C1" s="64"/>
      <c r="D1" s="64"/>
      <c r="E1" s="64"/>
      <c r="F1" s="64"/>
    </row>
    <row r="2" s="1" customFormat="true" ht="17.25" hidden="false" customHeight="true" outlineLevel="0" collapsed="false">
      <c r="A2" s="184" t="s">
        <v>287</v>
      </c>
      <c r="B2" s="184"/>
      <c r="C2" s="184"/>
      <c r="D2" s="184"/>
      <c r="E2" s="184"/>
      <c r="F2" s="184"/>
    </row>
    <row r="3" s="1" customFormat="true" ht="17.25" hidden="false" customHeight="true" outlineLevel="0" collapsed="false">
      <c r="A3" s="184" t="s">
        <v>288</v>
      </c>
      <c r="B3" s="184"/>
      <c r="C3" s="184"/>
      <c r="D3" s="184"/>
      <c r="E3" s="184"/>
      <c r="F3" s="184"/>
    </row>
    <row r="4" s="1" customFormat="true" ht="17.25" hidden="false" customHeight="true" outlineLevel="0" collapsed="false">
      <c r="A4" s="5"/>
      <c r="B4" s="5"/>
      <c r="C4" s="5"/>
      <c r="D4" s="5"/>
      <c r="E4" s="5"/>
      <c r="F4" s="5"/>
    </row>
    <row r="5" s="1" customFormat="true" ht="17.25" hidden="false" customHeight="true" outlineLevel="0" collapsed="false">
      <c r="A5" s="25"/>
      <c r="B5" s="25"/>
      <c r="C5" s="205" t="s">
        <v>289</v>
      </c>
      <c r="D5" s="205" t="s">
        <v>290</v>
      </c>
      <c r="E5" s="205" t="s">
        <v>291</v>
      </c>
      <c r="F5" s="188" t="s">
        <v>292</v>
      </c>
    </row>
    <row r="6" s="1" customFormat="true" ht="17.25" hidden="false" customHeight="true" outlineLevel="0" collapsed="false">
      <c r="A6" s="10"/>
      <c r="B6" s="12"/>
      <c r="C6" s="206" t="s">
        <v>293</v>
      </c>
      <c r="D6" s="206" t="s">
        <v>294</v>
      </c>
      <c r="E6" s="206" t="s">
        <v>295</v>
      </c>
      <c r="F6" s="189" t="s">
        <v>296</v>
      </c>
    </row>
    <row r="7" s="1" customFormat="true" ht="17.25" hidden="false" customHeight="true" outlineLevel="0" collapsed="false">
      <c r="A7" s="29"/>
      <c r="B7" s="12"/>
      <c r="C7" s="207" t="s">
        <v>297</v>
      </c>
      <c r="D7" s="208"/>
      <c r="E7" s="208"/>
      <c r="F7" s="128" t="s">
        <v>298</v>
      </c>
    </row>
    <row r="8" s="1" customFormat="true" ht="17.25" hidden="false" customHeight="true" outlineLevel="0" collapsed="false">
      <c r="A8" s="29" t="s">
        <v>96</v>
      </c>
      <c r="B8" s="149" t="s">
        <v>299</v>
      </c>
      <c r="C8" s="149" t="s">
        <v>300</v>
      </c>
      <c r="D8" s="194" t="s">
        <v>199</v>
      </c>
      <c r="E8" s="194" t="s">
        <v>301</v>
      </c>
      <c r="F8" s="128" t="s">
        <v>302</v>
      </c>
    </row>
    <row r="9" s="1" customFormat="true" ht="17.25" hidden="false" customHeight="true" outlineLevel="0" collapsed="false">
      <c r="A9" s="10"/>
      <c r="B9" s="149"/>
      <c r="C9" s="149" t="s">
        <v>303</v>
      </c>
      <c r="D9" s="194" t="s">
        <v>304</v>
      </c>
      <c r="E9" s="194" t="s">
        <v>304</v>
      </c>
      <c r="F9" s="128" t="s">
        <v>305</v>
      </c>
    </row>
    <row r="10" s="1" customFormat="true" ht="17.25" hidden="false" customHeight="true" outlineLevel="0" collapsed="false">
      <c r="A10" s="10"/>
      <c r="B10" s="209"/>
      <c r="C10" s="194" t="s">
        <v>306</v>
      </c>
      <c r="D10" s="194"/>
      <c r="E10" s="194"/>
      <c r="F10" s="128" t="s">
        <v>307</v>
      </c>
    </row>
    <row r="11" s="1" customFormat="true" ht="17.25" hidden="false" customHeight="true" outlineLevel="0" collapsed="false">
      <c r="A11" s="41"/>
      <c r="B11" s="210"/>
      <c r="C11" s="196" t="s">
        <v>308</v>
      </c>
      <c r="D11" s="196" t="s">
        <v>309</v>
      </c>
      <c r="E11" s="196" t="s">
        <v>310</v>
      </c>
      <c r="F11" s="211" t="s">
        <v>311</v>
      </c>
    </row>
    <row r="12" s="1" customFormat="true" ht="17.25" hidden="false" customHeight="true" outlineLevel="0" collapsed="false">
      <c r="A12" s="108" t="n">
        <v>2010</v>
      </c>
      <c r="B12" s="108"/>
      <c r="C12" s="212" t="n">
        <v>3875.2</v>
      </c>
      <c r="D12" s="13" t="n">
        <v>913</v>
      </c>
      <c r="E12" s="13" t="n">
        <v>1787011</v>
      </c>
      <c r="F12" s="212" t="n">
        <v>333.49</v>
      </c>
    </row>
    <row r="13" s="1" customFormat="true" ht="17.25" hidden="false" customHeight="true" outlineLevel="0" collapsed="false">
      <c r="A13" s="10" t="n">
        <v>2011</v>
      </c>
      <c r="B13" s="10"/>
      <c r="C13" s="212" t="n">
        <v>4332.65</v>
      </c>
      <c r="D13" s="87" t="n">
        <v>922</v>
      </c>
      <c r="E13" s="87" t="n">
        <v>1786435</v>
      </c>
      <c r="F13" s="2" t="n">
        <v>335</v>
      </c>
    </row>
    <row r="14" s="1" customFormat="true" ht="17.25" hidden="false" customHeight="true" outlineLevel="0" collapsed="false">
      <c r="A14" s="10" t="n">
        <v>2012</v>
      </c>
      <c r="B14" s="10"/>
      <c r="C14" s="212" t="n">
        <v>4776.48</v>
      </c>
      <c r="D14" s="87" t="n">
        <v>1148</v>
      </c>
      <c r="E14" s="87" t="n">
        <v>2778966.76</v>
      </c>
      <c r="F14" s="2" t="n">
        <v>336.6</v>
      </c>
    </row>
    <row r="15" s="1" customFormat="true" ht="17.25" hidden="false" customHeight="true" outlineLevel="0" collapsed="false">
      <c r="A15" s="10" t="n">
        <v>2013</v>
      </c>
      <c r="B15" s="10"/>
      <c r="C15" s="212" t="n">
        <v>5342.1</v>
      </c>
      <c r="D15" s="13" t="n">
        <v>1144</v>
      </c>
      <c r="E15" s="13" t="n">
        <v>2713743</v>
      </c>
      <c r="F15" s="13" t="n">
        <v>337.8</v>
      </c>
    </row>
    <row r="16" s="1" customFormat="true" ht="17.25" hidden="false" customHeight="true" outlineLevel="0" collapsed="false">
      <c r="A16" s="10" t="n">
        <v>2014</v>
      </c>
      <c r="B16" s="10"/>
      <c r="C16" s="2" t="n">
        <v>5305.2</v>
      </c>
      <c r="D16" s="87" t="n">
        <v>1144</v>
      </c>
      <c r="E16" s="19" t="n">
        <v>2713743</v>
      </c>
      <c r="F16" s="2" t="n">
        <v>338.22</v>
      </c>
    </row>
    <row r="17" s="1" customFormat="true" ht="17.25" hidden="false" customHeight="true" outlineLevel="0" collapsed="false">
      <c r="A17" s="10" t="n">
        <v>2015</v>
      </c>
      <c r="B17" s="10"/>
      <c r="C17" s="2" t="n">
        <v>5530.89</v>
      </c>
      <c r="D17" s="213" t="n">
        <v>1144</v>
      </c>
      <c r="E17" s="213" t="n">
        <v>2713743</v>
      </c>
      <c r="F17" s="214" t="n">
        <v>338.5</v>
      </c>
    </row>
    <row r="18" s="1" customFormat="true" ht="17.25" hidden="false" customHeight="true" outlineLevel="0" collapsed="false">
      <c r="A18" s="10"/>
      <c r="B18" s="10"/>
      <c r="C18" s="2"/>
      <c r="D18" s="215"/>
      <c r="E18" s="215"/>
      <c r="F18" s="216"/>
    </row>
    <row r="19" s="218" customFormat="true" ht="17.25" hidden="false" customHeight="true" outlineLevel="0" collapsed="false">
      <c r="A19" s="29" t="s">
        <v>106</v>
      </c>
      <c r="B19" s="1" t="s">
        <v>107</v>
      </c>
      <c r="C19" s="2" t="n">
        <v>745.7</v>
      </c>
      <c r="D19" s="217" t="n">
        <v>308</v>
      </c>
      <c r="E19" s="215" t="n">
        <v>233583</v>
      </c>
      <c r="F19" s="216" t="n">
        <v>33.29</v>
      </c>
    </row>
    <row r="20" s="1" customFormat="true" ht="17.25" hidden="false" customHeight="true" outlineLevel="0" collapsed="false">
      <c r="A20" s="29" t="s">
        <v>108</v>
      </c>
      <c r="B20" s="1" t="s">
        <v>109</v>
      </c>
      <c r="C20" s="2" t="n">
        <v>675.1</v>
      </c>
      <c r="D20" s="217" t="n">
        <v>144</v>
      </c>
      <c r="E20" s="215" t="n">
        <v>968797</v>
      </c>
      <c r="F20" s="216" t="n">
        <v>33.69</v>
      </c>
    </row>
    <row r="21" s="1" customFormat="true" ht="17.25" hidden="false" customHeight="true" outlineLevel="0" collapsed="false">
      <c r="A21" s="29" t="s">
        <v>110</v>
      </c>
      <c r="B21" s="1" t="s">
        <v>111</v>
      </c>
      <c r="C21" s="2" t="n">
        <v>161.5</v>
      </c>
      <c r="D21" s="217" t="n">
        <v>55</v>
      </c>
      <c r="E21" s="215" t="n">
        <v>77151</v>
      </c>
      <c r="F21" s="216" t="n">
        <v>3.51</v>
      </c>
    </row>
    <row r="22" s="1" customFormat="true" ht="17.25" hidden="false" customHeight="true" outlineLevel="0" collapsed="false">
      <c r="A22" s="53" t="s">
        <v>112</v>
      </c>
      <c r="B22" s="16" t="s">
        <v>113</v>
      </c>
      <c r="C22" s="17" t="n">
        <v>145.4</v>
      </c>
      <c r="D22" s="219" t="n">
        <v>14</v>
      </c>
      <c r="E22" s="219" t="n">
        <v>10052</v>
      </c>
      <c r="F22" s="220" t="n">
        <v>8.96</v>
      </c>
    </row>
    <row r="23" s="1" customFormat="true" ht="17.25" hidden="false" customHeight="true" outlineLevel="0" collapsed="false">
      <c r="A23" s="29" t="s">
        <v>114</v>
      </c>
      <c r="B23" s="1" t="s">
        <v>115</v>
      </c>
      <c r="C23" s="2" t="n">
        <v>96.66</v>
      </c>
      <c r="D23" s="217" t="n">
        <v>13</v>
      </c>
      <c r="E23" s="215" t="n">
        <v>76939</v>
      </c>
      <c r="F23" s="216" t="n">
        <v>14.92</v>
      </c>
    </row>
    <row r="24" s="1" customFormat="true" ht="17.25" hidden="false" customHeight="true" outlineLevel="0" collapsed="false">
      <c r="A24" s="29" t="s">
        <v>116</v>
      </c>
      <c r="B24" s="1" t="s">
        <v>117</v>
      </c>
      <c r="C24" s="2" t="n">
        <v>462.3</v>
      </c>
      <c r="D24" s="217" t="n">
        <v>25</v>
      </c>
      <c r="E24" s="215" t="n">
        <v>89003</v>
      </c>
      <c r="F24" s="216" t="n">
        <v>14.13</v>
      </c>
    </row>
    <row r="25" s="1" customFormat="true" ht="17.25" hidden="false" customHeight="true" outlineLevel="0" collapsed="false">
      <c r="A25" s="29" t="s">
        <v>118</v>
      </c>
      <c r="B25" s="1" t="s">
        <v>119</v>
      </c>
      <c r="C25" s="2" t="n">
        <v>48.77</v>
      </c>
      <c r="D25" s="217" t="n">
        <v>14</v>
      </c>
      <c r="E25" s="215" t="n">
        <v>5393</v>
      </c>
      <c r="F25" s="216" t="n">
        <v>2.67</v>
      </c>
    </row>
    <row r="26" s="1" customFormat="true" ht="17.25" hidden="false" customHeight="true" outlineLevel="0" collapsed="false">
      <c r="A26" s="29" t="s">
        <v>120</v>
      </c>
      <c r="B26" s="1" t="s">
        <v>121</v>
      </c>
      <c r="C26" s="2" t="n">
        <v>458.67</v>
      </c>
      <c r="D26" s="217" t="n">
        <v>33</v>
      </c>
      <c r="E26" s="215" t="n">
        <v>25319</v>
      </c>
      <c r="F26" s="216" t="n">
        <v>23.94</v>
      </c>
    </row>
    <row r="27" s="1" customFormat="true" ht="17.25" hidden="false" customHeight="true" outlineLevel="0" collapsed="false">
      <c r="A27" s="29" t="s">
        <v>122</v>
      </c>
      <c r="B27" s="1" t="s">
        <v>123</v>
      </c>
      <c r="C27" s="2" t="n">
        <v>19.6</v>
      </c>
      <c r="D27" s="217" t="n">
        <v>19</v>
      </c>
      <c r="E27" s="215" t="n">
        <v>64340</v>
      </c>
      <c r="F27" s="216" t="n">
        <v>1.94</v>
      </c>
    </row>
    <row r="28" s="1" customFormat="true" ht="17.25" hidden="false" customHeight="true" outlineLevel="0" collapsed="false">
      <c r="A28" s="53" t="s">
        <v>124</v>
      </c>
      <c r="B28" s="16" t="s">
        <v>125</v>
      </c>
      <c r="C28" s="17" t="n">
        <v>92.2</v>
      </c>
      <c r="D28" s="219" t="n">
        <v>61</v>
      </c>
      <c r="E28" s="219" t="n">
        <v>642468</v>
      </c>
      <c r="F28" s="220" t="n">
        <v>51</v>
      </c>
    </row>
    <row r="29" s="1" customFormat="true" ht="17.25" hidden="false" customHeight="true" outlineLevel="0" collapsed="false">
      <c r="A29" s="29" t="s">
        <v>126</v>
      </c>
      <c r="B29" s="1" t="s">
        <v>127</v>
      </c>
      <c r="C29" s="2" t="n">
        <v>84.15</v>
      </c>
      <c r="D29" s="217" t="n">
        <v>112</v>
      </c>
      <c r="E29" s="215" t="n">
        <v>251536</v>
      </c>
      <c r="F29" s="216" t="n">
        <v>8.19</v>
      </c>
    </row>
    <row r="30" s="1" customFormat="true" ht="17.25" hidden="false" customHeight="true" outlineLevel="0" collapsed="false">
      <c r="A30" s="29" t="s">
        <v>128</v>
      </c>
      <c r="B30" s="1" t="s">
        <v>129</v>
      </c>
      <c r="C30" s="221" t="n">
        <v>520.02</v>
      </c>
      <c r="D30" s="222" t="n">
        <v>136</v>
      </c>
      <c r="E30" s="215" t="n">
        <v>107007</v>
      </c>
      <c r="F30" s="216" t="n">
        <v>40.56</v>
      </c>
    </row>
    <row r="31" s="1" customFormat="true" ht="17.25" hidden="false" customHeight="true" outlineLevel="0" collapsed="false">
      <c r="A31" s="29" t="s">
        <v>130</v>
      </c>
      <c r="B31" s="12" t="s">
        <v>131</v>
      </c>
      <c r="C31" s="2" t="n">
        <v>4.1</v>
      </c>
      <c r="D31" s="217" t="n">
        <v>10</v>
      </c>
      <c r="E31" s="215" t="n">
        <v>16332</v>
      </c>
      <c r="F31" s="216" t="n">
        <v>1.11</v>
      </c>
    </row>
    <row r="32" s="1" customFormat="true" ht="17.25" hidden="false" customHeight="true" outlineLevel="0" collapsed="false">
      <c r="A32" s="29" t="s">
        <v>156</v>
      </c>
      <c r="B32" s="2" t="s">
        <v>157</v>
      </c>
      <c r="C32" s="2" t="n">
        <v>1878.6</v>
      </c>
      <c r="D32" s="217" t="n">
        <v>193</v>
      </c>
      <c r="E32" s="215" t="n">
        <v>113419</v>
      </c>
      <c r="F32" s="216" t="n">
        <v>144.44</v>
      </c>
    </row>
    <row r="33" customFormat="false" ht="17.25" hidden="false" customHeight="true" outlineLevel="0" collapsed="false">
      <c r="A33" s="55" t="s">
        <v>132</v>
      </c>
      <c r="B33" s="56" t="s">
        <v>133</v>
      </c>
      <c r="C33" s="216" t="n">
        <v>0.82</v>
      </c>
      <c r="D33" s="217" t="n">
        <v>2</v>
      </c>
      <c r="E33" s="215" t="n">
        <v>585</v>
      </c>
      <c r="F33" s="223" t="n">
        <v>0.02</v>
      </c>
    </row>
    <row r="34" customFormat="false" ht="17.25" hidden="false" customHeight="true" outlineLevel="0" collapsed="false">
      <c r="A34" s="57" t="s">
        <v>134</v>
      </c>
      <c r="B34" s="58" t="s">
        <v>135</v>
      </c>
      <c r="C34" s="224" t="n">
        <v>137.3</v>
      </c>
      <c r="D34" s="225"/>
      <c r="E34" s="226"/>
      <c r="F34" s="224" t="n">
        <v>2.02</v>
      </c>
    </row>
    <row r="35" s="1" customFormat="true" ht="17.25" hidden="false" customHeight="true" outlineLevel="0" collapsed="false">
      <c r="C35" s="19"/>
      <c r="D35" s="215"/>
      <c r="E35" s="215"/>
      <c r="F35" s="19"/>
    </row>
    <row r="36" s="1" customFormat="true" ht="17.25" hidden="false" customHeight="true" outlineLevel="0" collapsed="false">
      <c r="D36" s="215"/>
    </row>
    <row r="37" s="1" customFormat="true" ht="17.25" hidden="false" customHeight="true" outlineLevel="0" collapsed="false">
      <c r="D37" s="215"/>
    </row>
    <row r="38" s="1" customFormat="true" ht="17.25" hidden="false" customHeight="true" outlineLevel="0" collapsed="false">
      <c r="D38" s="215"/>
    </row>
    <row r="39" s="1" customFormat="true" ht="17.25" hidden="false" customHeight="true" outlineLevel="0" collapsed="false">
      <c r="D39" s="215"/>
    </row>
    <row r="40" s="1" customFormat="true" ht="17.25" hidden="false" customHeight="true" outlineLevel="0" collapsed="false">
      <c r="D40" s="215"/>
    </row>
    <row r="41" customFormat="false" ht="17.25" hidden="false" customHeight="true" outlineLevel="0" collapsed="false">
      <c r="D41" s="227"/>
    </row>
    <row r="42" customFormat="false" ht="17.25" hidden="false" customHeight="true" outlineLevel="0" collapsed="false"/>
    <row r="43" customFormat="false" ht="17.25" hidden="false" customHeight="true" outlineLevel="0" collapsed="false"/>
    <row r="44" customFormat="false" ht="17.25" hidden="false" customHeight="true" outlineLevel="0" collapsed="false"/>
    <row r="45" customFormat="false" ht="17.25" hidden="false" customHeight="true" outlineLevel="0" collapsed="false"/>
  </sheetData>
  <mergeCells count="9">
    <mergeCell ref="A1:F1"/>
    <mergeCell ref="A2:F2"/>
    <mergeCell ref="A3:F3"/>
    <mergeCell ref="A12:B12"/>
    <mergeCell ref="A13:B13"/>
    <mergeCell ref="A14:B14"/>
    <mergeCell ref="A15:B15"/>
    <mergeCell ref="A16:B16"/>
    <mergeCell ref="A17:B17"/>
  </mergeCells>
  <printOptions headings="false" gridLines="false" gridLinesSet="true" horizontalCentered="true" verticalCentered="tru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28T08:07:09Z</dcterms:created>
  <dc:creator>hsc5</dc:creator>
  <dc:description/>
  <dc:language>en-US</dc:language>
  <cp:lastModifiedBy>MC SYSTEM</cp:lastModifiedBy>
  <cp:lastPrinted>2016-05-25T06:17:27Z</cp:lastPrinted>
  <dcterms:modified xsi:type="dcterms:W3CDTF">2016-10-18T01:05:35Z</dcterms:modified>
  <cp:revision>0</cp:revision>
  <dc:subject/>
  <dc:title/>
</cp:coreProperties>
</file>