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." sheetId="9" state="visible" r:id="rId10"/>
    <sheet name="11" sheetId="10" state="visible" r:id="rId11"/>
    <sheet name="12" sheetId="11" state="visible" r:id="rId12"/>
    <sheet name="13." sheetId="12" state="visible" r:id="rId13"/>
    <sheet name="18" sheetId="13" state="visible" r:id="rId14"/>
    <sheet name="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C SYSTEM:
</t>
        </r>
        <r>
          <rPr>
            <sz val="9"/>
            <color rgb="FF000000"/>
            <rFont val="DejaVu Sans"/>
            <family val="2"/>
          </rPr>
          <t xml:space="preserve">原“单位为亿件”，现改为“万件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4</xdr:rowOff>
              </xdr:from>
              <xdr:to>
                <xdr:col>7</xdr:col>
                <xdr:colOff>40</xdr:colOff>
                <xdr:row>10</xdr:row>
                <xdr:rowOff>2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C SYSTEM:
</t>
        </r>
        <r>
          <rPr>
            <sz val="9"/>
            <color rgb="FF000000"/>
            <rFont val="DejaVu Sans"/>
            <family val="2"/>
          </rPr>
          <t xml:space="preserve">新增指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0</xdr:row>
                <xdr:rowOff>0</xdr:rowOff>
              </xdr:from>
              <xdr:to>
                <xdr:col>2</xdr:col>
                <xdr:colOff>2</xdr:colOff>
                <xdr:row>13</xdr:row>
                <xdr:rowOff>19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C SYSTEM:
</t>
        </r>
        <r>
          <rPr>
            <sz val="9"/>
            <color rgb="FF000000"/>
            <rFont val="DejaVu Sans"/>
            <family val="2"/>
          </rPr>
          <t xml:space="preserve">新增指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0</xdr:row>
                <xdr:rowOff>15</xdr:rowOff>
              </xdr:from>
              <xdr:to>
                <xdr:col>2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C SYSTEM:
</t>
        </r>
        <r>
          <rPr>
            <sz val="9"/>
            <color rgb="FF000000"/>
            <rFont val="DejaVu Sans"/>
            <family val="2"/>
          </rPr>
          <t xml:space="preserve">新增指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1</xdr:row>
                <xdr:rowOff>10</xdr:rowOff>
              </xdr:from>
              <xdr:to>
                <xdr:col>2</xdr:col>
                <xdr:colOff>2</xdr:colOff>
                <xdr:row>15</xdr:row>
                <xdr:rowOff>9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C SYSTEM:
</t>
        </r>
        <r>
          <rPr>
            <sz val="9"/>
            <color rgb="FF000000"/>
            <rFont val="DejaVu Sans"/>
            <family val="2"/>
          </rPr>
          <t xml:space="preserve">新增指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2</xdr:row>
                <xdr:rowOff>5</xdr:rowOff>
              </xdr:from>
              <xdr:to>
                <xdr:col>2</xdr:col>
                <xdr:colOff>2</xdr:colOff>
                <xdr:row>16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C SYSTEM:
</t>
        </r>
        <r>
          <rPr>
            <sz val="9"/>
            <color rgb="FF000000"/>
            <rFont val="DejaVu Sans"/>
            <family val="2"/>
          </rPr>
          <t xml:space="preserve">新增指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3</xdr:row>
                <xdr:rowOff>0</xdr:rowOff>
              </xdr:from>
              <xdr:to>
                <xdr:col>2</xdr:col>
                <xdr:colOff>2</xdr:colOff>
                <xdr:row>16</xdr:row>
                <xdr:rowOff>1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C SYSTEM:
</t>
        </r>
        <r>
          <rPr>
            <sz val="9"/>
            <color rgb="FF000000"/>
            <rFont val="DejaVu Sans"/>
            <family val="2"/>
          </rPr>
          <t xml:space="preserve">新增指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3</xdr:row>
                <xdr:rowOff>15</xdr:rowOff>
              </xdr:from>
              <xdr:to>
                <xdr:col>2</xdr:col>
                <xdr:colOff>2</xdr:colOff>
                <xdr:row>17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C SYSTEM:
</t>
        </r>
        <r>
          <rPr>
            <sz val="9"/>
            <color rgb="FF000000"/>
            <rFont val="DejaVu Sans"/>
            <family val="2"/>
          </rPr>
          <t xml:space="preserve">新增指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6</xdr:row>
                <xdr:rowOff>10</xdr:rowOff>
              </xdr:from>
              <xdr:to>
                <xdr:col>2</xdr:col>
                <xdr:colOff>2</xdr:colOff>
                <xdr:row>20</xdr:row>
                <xdr:rowOff>9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C SYSTEM:
</t>
        </r>
        <r>
          <rPr>
            <sz val="9"/>
            <color rgb="FF000000"/>
            <rFont val="DejaVu Sans"/>
            <family val="2"/>
          </rPr>
          <t xml:space="preserve">新增指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8</xdr:row>
                <xdr:rowOff>0</xdr:rowOff>
              </xdr:from>
              <xdr:to>
                <xdr:col>2</xdr:col>
                <xdr:colOff>2</xdr:colOff>
                <xdr:row>21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C SYSTEM:
</t>
        </r>
        <r>
          <rPr>
            <sz val="9"/>
            <color rgb="FF000000"/>
            <rFont val="DejaVu Sans"/>
            <family val="2"/>
          </rPr>
          <t xml:space="preserve">省内航线里程为</t>
        </r>
        <r>
          <rPr>
            <sz val="9"/>
            <color rgb="FF000000"/>
            <rFont val="宋体"/>
            <family val="0"/>
            <charset val="134"/>
          </rPr>
          <t xml:space="preserve">3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5</xdr:rowOff>
              </xdr:from>
              <xdr:to>
                <xdr:col>10</xdr:col>
                <xdr:colOff>2</xdr:colOff>
                <xdr:row>21</xdr:row>
                <xdr:rowOff>8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C SYSTEM:
</t>
        </r>
        <r>
          <rPr>
            <sz val="9"/>
            <color rgb="FF000000"/>
            <rFont val="DejaVu Sans"/>
            <family val="2"/>
          </rPr>
          <t xml:space="preserve">省内航线里程为</t>
        </r>
        <r>
          <rPr>
            <sz val="9"/>
            <color rgb="FF000000"/>
            <rFont val="宋体"/>
            <family val="0"/>
            <charset val="134"/>
          </rPr>
          <t xml:space="preserve">3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5</xdr:rowOff>
              </xdr:from>
              <xdr:to>
                <xdr:col>10</xdr:col>
                <xdr:colOff>2</xdr:colOff>
                <xdr:row>22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C SYSTEM:
</t>
        </r>
        <r>
          <rPr>
            <sz val="9"/>
            <color rgb="FF000000"/>
            <rFont val="DejaVu Sans"/>
            <family val="2"/>
          </rPr>
          <t xml:space="preserve">省内航线里程为</t>
        </r>
        <r>
          <rPr>
            <sz val="9"/>
            <color rgb="FF000000"/>
            <rFont val="宋体"/>
            <family val="0"/>
            <charset val="134"/>
          </rPr>
          <t xml:space="preserve">3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5</xdr:rowOff>
              </xdr:from>
              <xdr:to>
                <xdr:col>10</xdr:col>
                <xdr:colOff>2</xdr:colOff>
                <xdr:row>23</xdr:row>
                <xdr:rowOff>8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C SYSTEM:
</t>
        </r>
        <r>
          <rPr>
            <sz val="9"/>
            <color rgb="FF000000"/>
            <rFont val="DejaVu Sans"/>
            <family val="2"/>
          </rPr>
          <t xml:space="preserve">省内航线里程为</t>
        </r>
        <r>
          <rPr>
            <sz val="9"/>
            <color rgb="FF000000"/>
            <rFont val="宋体"/>
            <family val="0"/>
            <charset val="134"/>
          </rPr>
          <t xml:space="preserve">3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5</xdr:rowOff>
              </xdr:from>
              <xdr:to>
                <xdr:col>10</xdr:col>
                <xdr:colOff>2</xdr:colOff>
                <xdr:row>24</xdr:row>
                <xdr:rowOff>8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C SYSTEM:
</t>
        </r>
        <r>
          <rPr>
            <sz val="9"/>
            <color rgb="FF000000"/>
            <rFont val="DejaVu Sans"/>
            <family val="2"/>
          </rPr>
          <t xml:space="preserve">省内航线 里程为</t>
        </r>
        <r>
          <rPr>
            <sz val="9"/>
            <color rgb="FF000000"/>
            <rFont val="宋体"/>
            <family val="0"/>
            <charset val="134"/>
          </rPr>
          <t xml:space="preserve">3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5</xdr:rowOff>
              </xdr:from>
              <xdr:to>
                <xdr:col>10</xdr:col>
                <xdr:colOff>2</xdr:colOff>
                <xdr:row>25</xdr:row>
                <xdr:rowOff>8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C SYSTEM:
</t>
        </r>
        <r>
          <rPr>
            <sz val="9"/>
            <color rgb="FF000000"/>
            <rFont val="DejaVu Sans"/>
            <family val="2"/>
          </rPr>
          <t xml:space="preserve">省内航线里程为</t>
        </r>
        <r>
          <rPr>
            <sz val="9"/>
            <color rgb="FF000000"/>
            <rFont val="宋体"/>
            <family val="0"/>
            <charset val="134"/>
          </rPr>
          <t xml:space="preserve">3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5</xdr:rowOff>
              </xdr:from>
              <xdr:to>
                <xdr:col>10</xdr:col>
                <xdr:colOff>2</xdr:colOff>
                <xdr:row>26</xdr:row>
                <xdr:rowOff>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C SYSTEM:
</t>
        </r>
        <r>
          <rPr>
            <sz val="9"/>
            <color rgb="FF000000"/>
            <rFont val="DejaVu Sans"/>
            <family val="2"/>
          </rPr>
          <t xml:space="preserve">省内航线里程为</t>
        </r>
        <r>
          <rPr>
            <sz val="9"/>
            <color rgb="FF000000"/>
            <rFont val="宋体"/>
            <family val="0"/>
            <charset val="134"/>
          </rPr>
          <t xml:space="preserve">11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5</xdr:rowOff>
              </xdr:from>
              <xdr:to>
                <xdr:col>10</xdr:col>
                <xdr:colOff>2</xdr:colOff>
                <xdr:row>27</xdr:row>
                <xdr:rowOff>8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C SYSTEM:
</t>
        </r>
        <r>
          <rPr>
            <sz val="9"/>
            <color rgb="FF000000"/>
            <rFont val="DejaVu Sans"/>
            <family val="2"/>
          </rPr>
          <t xml:space="preserve">省内航线里程为</t>
        </r>
        <r>
          <rPr>
            <sz val="9"/>
            <color rgb="FF000000"/>
            <rFont val="宋体"/>
            <family val="0"/>
            <charset val="134"/>
          </rPr>
          <t xml:space="preserve">11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5</xdr:rowOff>
              </xdr:from>
              <xdr:to>
                <xdr:col>10</xdr:col>
                <xdr:colOff>2</xdr:colOff>
                <xdr:row>2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4" uniqueCount="613">
  <si>
    <r>
      <rPr>
        <sz val="12"/>
        <rFont val="Book Antiqua"/>
        <family val="1"/>
      </rPr>
      <t xml:space="preserve">16-1  </t>
    </r>
    <r>
      <rPr>
        <sz val="12"/>
        <rFont val="Noto Sans"/>
        <family val="2"/>
      </rPr>
      <t xml:space="preserve">交通运输业基本情况</t>
    </r>
  </si>
  <si>
    <t xml:space="preserve">BASIC CONDITIONS OF TRANSPORT</t>
  </si>
  <si>
    <t xml:space="preserve">       指    标</t>
  </si>
  <si>
    <t xml:space="preserve">                 Item </t>
  </si>
  <si>
    <r>
      <rPr>
        <b val="true"/>
        <sz val="8"/>
        <rFont val="Noto Sans"/>
        <family val="2"/>
      </rPr>
      <t xml:space="preserve">运输线路长度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公里</t>
    </r>
    <r>
      <rPr>
        <b val="true"/>
        <sz val="8"/>
        <rFont val="Times New Roman"/>
        <family val="1"/>
      </rPr>
      <t xml:space="preserve">)</t>
    </r>
  </si>
  <si>
    <t xml:space="preserve">Length of Transport Routes (km)</t>
  </si>
  <si>
    <t xml:space="preserve">  铁路营业里程</t>
  </si>
  <si>
    <t xml:space="preserve">    Railways in Operation</t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地方铁路</t>
    </r>
  </si>
  <si>
    <t xml:space="preserve">      #Local Railways</t>
  </si>
  <si>
    <t xml:space="preserve">  铁路正线延展里程</t>
  </si>
  <si>
    <t xml:space="preserve">    Extension Length of the Trunk Lines</t>
  </si>
  <si>
    <t xml:space="preserve">  公路线路里程</t>
  </si>
  <si>
    <t xml:space="preserve">    Length of Highways</t>
  </si>
  <si>
    <t xml:space="preserve">  内河通航里程</t>
  </si>
  <si>
    <t xml:space="preserve">    Length of Navigable Inland Waterways</t>
  </si>
  <si>
    <t xml:space="preserve">  定期航班航线里程</t>
  </si>
  <si>
    <t xml:space="preserve">    Length of Civil Aviation Routes</t>
  </si>
  <si>
    <r>
      <rPr>
        <sz val="8"/>
        <rFont val="Noto Sans"/>
        <family val="2"/>
      </rPr>
      <t xml:space="preserve">  管道输油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气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里程</t>
    </r>
  </si>
  <si>
    <t xml:space="preserve">    Petroleum and Gas Pipelines</t>
  </si>
  <si>
    <r>
      <rPr>
        <b val="true"/>
        <sz val="8"/>
        <rFont val="Noto Sans"/>
        <family val="2"/>
      </rPr>
      <t xml:space="preserve">客运量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Times New Roman"/>
        <family val="1"/>
      </rPr>
      <t xml:space="preserve">)</t>
    </r>
  </si>
  <si>
    <t xml:space="preserve">Total Passenger Traffic (10000 persons)</t>
  </si>
  <si>
    <t xml:space="preserve">  铁  路</t>
  </si>
  <si>
    <t xml:space="preserve">    Railways</t>
  </si>
  <si>
    <t xml:space="preserve">  公  路</t>
  </si>
  <si>
    <t xml:space="preserve">    Highways</t>
  </si>
  <si>
    <t xml:space="preserve">  水  运</t>
  </si>
  <si>
    <t xml:space="preserve">    Waterways</t>
  </si>
  <si>
    <t xml:space="preserve">  民  航</t>
  </si>
  <si>
    <t xml:space="preserve">    Civil Aviation </t>
  </si>
  <si>
    <r>
      <rPr>
        <b val="true"/>
        <sz val="8"/>
        <rFont val="Noto Sans"/>
        <family val="2"/>
      </rPr>
      <t xml:space="preserve">旅客周转量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亿人公里</t>
    </r>
    <r>
      <rPr>
        <b val="true"/>
        <sz val="8"/>
        <rFont val="Times New Roman"/>
        <family val="1"/>
      </rPr>
      <t xml:space="preserve">)</t>
    </r>
  </si>
  <si>
    <t xml:space="preserve">Total Passenger-Kilometers (100 million passenger-km)</t>
  </si>
  <si>
    <t xml:space="preserve">    Railways </t>
  </si>
  <si>
    <r>
      <rPr>
        <b val="true"/>
        <sz val="8"/>
        <rFont val="Noto Sans"/>
        <family val="2"/>
      </rPr>
      <t xml:space="preserve">货运量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吨</t>
    </r>
    <r>
      <rPr>
        <b val="true"/>
        <sz val="8"/>
        <rFont val="Times New Roman"/>
        <family val="1"/>
      </rPr>
      <t xml:space="preserve">)</t>
    </r>
  </si>
  <si>
    <t xml:space="preserve">Total Freight Traffic (10000 tons)</t>
  </si>
  <si>
    <t xml:space="preserve">    Civil Aviation</t>
  </si>
  <si>
    <t xml:space="preserve">  管  道</t>
  </si>
  <si>
    <r>
      <rPr>
        <b val="true"/>
        <sz val="8"/>
        <rFont val="Noto Sans"/>
        <family val="2"/>
      </rPr>
      <t xml:space="preserve">货物周转量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亿吨公里</t>
    </r>
    <r>
      <rPr>
        <b val="true"/>
        <sz val="8"/>
        <rFont val="Times New Roman"/>
        <family val="1"/>
      </rPr>
      <t xml:space="preserve">)</t>
    </r>
  </si>
  <si>
    <t xml:space="preserve">Total Freight Ton-kilometers (100 million ton-km)</t>
  </si>
  <si>
    <r>
      <rPr>
        <b val="true"/>
        <sz val="8"/>
        <rFont val="Noto Sans"/>
        <family val="2"/>
      </rPr>
      <t xml:space="preserve">民用汽车拥有量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辆</t>
    </r>
    <r>
      <rPr>
        <b val="true"/>
        <sz val="8"/>
        <rFont val="Times New Roman"/>
        <family val="1"/>
      </rPr>
      <t xml:space="preserve">)</t>
    </r>
  </si>
  <si>
    <t xml:space="preserve">Number of Civil Motor Vehicles (10000 units)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载客汽车</t>
    </r>
  </si>
  <si>
    <t xml:space="preserve">   #Number of Buses and Cars</t>
  </si>
  <si>
    <t xml:space="preserve">    载货汽车</t>
  </si>
  <si>
    <t xml:space="preserve">     Number of Trucks</t>
  </si>
  <si>
    <r>
      <rPr>
        <sz val="8"/>
        <rFont val="Times New Roman"/>
        <family val="1"/>
      </rPr>
      <t xml:space="preserve">        #</t>
    </r>
    <r>
      <rPr>
        <sz val="8"/>
        <rFont val="Noto Sans"/>
        <family val="2"/>
      </rPr>
      <t xml:space="preserve">普通载货汽车</t>
    </r>
  </si>
  <si>
    <t xml:space="preserve">       #Ordinary Trucks</t>
  </si>
  <si>
    <r>
      <rPr>
        <sz val="8"/>
        <rFont val="Times New Roman"/>
        <family val="1"/>
      </rPr>
      <t xml:space="preserve">   #</t>
    </r>
    <r>
      <rPr>
        <sz val="8"/>
        <rFont val="Noto Sans"/>
        <family val="2"/>
      </rPr>
      <t xml:space="preserve">私人汽车</t>
    </r>
  </si>
  <si>
    <t xml:space="preserve">  #Number of Private-owned Motor Vehicles</t>
  </si>
  <si>
    <r>
      <rPr>
        <b val="true"/>
        <sz val="8"/>
        <rFont val="Noto Sans"/>
        <family val="2"/>
      </rPr>
      <t xml:space="preserve">民用运输船舶拥有量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艘</t>
    </r>
    <r>
      <rPr>
        <b val="true"/>
        <sz val="8"/>
        <rFont val="Times New Roman"/>
        <family val="1"/>
      </rPr>
      <t xml:space="preserve">)</t>
    </r>
  </si>
  <si>
    <t xml:space="preserve">Number of Civil Transport Vessels (unit)</t>
  </si>
  <si>
    <t xml:space="preserve">  机动船</t>
  </si>
  <si>
    <t xml:space="preserve">    Motor Vessels</t>
  </si>
  <si>
    <t xml:space="preserve">  驳  船</t>
  </si>
  <si>
    <t xml:space="preserve">    Barges</t>
  </si>
  <si>
    <r>
      <rPr>
        <b val="true"/>
        <sz val="8"/>
        <rFont val="Noto Sans"/>
        <family val="2"/>
      </rPr>
      <t xml:space="preserve">私人运输船舶拥有量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艘</t>
    </r>
    <r>
      <rPr>
        <b val="true"/>
        <sz val="8"/>
        <rFont val="Times New Roman"/>
        <family val="1"/>
      </rPr>
      <t xml:space="preserve">)</t>
    </r>
  </si>
  <si>
    <t xml:space="preserve">Number of Private-owned Transport Vessels (unit)</t>
  </si>
  <si>
    <r>
      <rPr>
        <sz val="8"/>
        <rFont val="Noto Sans"/>
        <family val="2"/>
      </rPr>
      <t xml:space="preserve">注：根据交通部</t>
    </r>
    <r>
      <rPr>
        <sz val="8"/>
        <rFont val="Times New Roman"/>
        <family val="1"/>
      </rPr>
      <t xml:space="preserve">2013</t>
    </r>
    <r>
      <rPr>
        <sz val="8"/>
        <rFont val="Noto Sans"/>
        <family val="2"/>
      </rPr>
      <t xml:space="preserve">年专项调查，对</t>
    </r>
    <r>
      <rPr>
        <sz val="8"/>
        <rFont val="Times New Roman"/>
        <family val="1"/>
      </rPr>
      <t xml:space="preserve">2013</t>
    </r>
    <r>
      <rPr>
        <sz val="8"/>
        <rFont val="Noto Sans"/>
        <family val="2"/>
      </rPr>
      <t xml:space="preserve">年公路、水路客（货）运量进行了修订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下同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。</t>
    </r>
  </si>
  <si>
    <r>
      <rPr>
        <sz val="8"/>
        <rFont val="Times New Roman"/>
        <family val="1"/>
      </rPr>
      <t xml:space="preserve">Note:According to Ministry of Transportation special investigation in 2013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,the 2013 highway and waterway passenger (cargo) traffic has been revised </t>
    </r>
  </si>
  <si>
    <t xml:space="preserve">          (the same below).</t>
  </si>
  <si>
    <r>
      <rPr>
        <sz val="12"/>
        <rFont val="Book Antiqua"/>
        <family val="1"/>
      </rPr>
      <t xml:space="preserve">16-2  </t>
    </r>
    <r>
      <rPr>
        <sz val="12"/>
        <rFont val="Noto Sans"/>
        <family val="2"/>
      </rPr>
      <t xml:space="preserve">运输线路长度</t>
    </r>
  </si>
  <si>
    <t xml:space="preserve">LENGTH OF TRANSPORTATION ROUTES</t>
  </si>
  <si>
    <t xml:space="preserve">单位：公里</t>
  </si>
  <si>
    <t xml:space="preserve"> (km)</t>
  </si>
  <si>
    <t xml:space="preserve">铁    路</t>
  </si>
  <si>
    <t xml:space="preserve">铁路正线</t>
  </si>
  <si>
    <t xml:space="preserve">公路线路</t>
  </si>
  <si>
    <t xml:space="preserve">内河通航</t>
  </si>
  <si>
    <t xml:space="preserve">定期航班</t>
  </si>
  <si>
    <t xml:space="preserve">管道输油</t>
  </si>
  <si>
    <t xml:space="preserve">年  份</t>
  </si>
  <si>
    <t xml:space="preserve">营业里程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地方铁路</t>
    </r>
  </si>
  <si>
    <t xml:space="preserve">延展里程</t>
  </si>
  <si>
    <t xml:space="preserve">里    程</t>
  </si>
  <si>
    <t xml:space="preserve">航线里程</t>
  </si>
  <si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气</t>
    </r>
    <r>
      <rPr>
        <sz val="8"/>
        <rFont val="方正报宋简体"/>
        <family val="0"/>
        <charset val="134"/>
      </rPr>
      <t xml:space="preserve">)</t>
    </r>
    <r>
      <rPr>
        <sz val="8"/>
        <rFont val="Noto Sans"/>
        <family val="2"/>
      </rPr>
      <t xml:space="preserve">里程</t>
    </r>
  </si>
  <si>
    <t xml:space="preserve">Length of </t>
  </si>
  <si>
    <t xml:space="preserve">Extension </t>
  </si>
  <si>
    <t xml:space="preserve">Length </t>
  </si>
  <si>
    <t xml:space="preserve">Length of  </t>
  </si>
  <si>
    <t xml:space="preserve">Petroleum </t>
  </si>
  <si>
    <t xml:space="preserve">Year</t>
  </si>
  <si>
    <t xml:space="preserve"> Railways</t>
  </si>
  <si>
    <t xml:space="preserve">Local</t>
  </si>
  <si>
    <t xml:space="preserve"> Length of the</t>
  </si>
  <si>
    <t xml:space="preserve">of </t>
  </si>
  <si>
    <t xml:space="preserve">Navigable Inland </t>
  </si>
  <si>
    <t xml:space="preserve">Civil  Aviation</t>
  </si>
  <si>
    <t xml:space="preserve">and Gas</t>
  </si>
  <si>
    <t xml:space="preserve"> </t>
  </si>
  <si>
    <t xml:space="preserve"> in Operation</t>
  </si>
  <si>
    <t xml:space="preserve"> Trunk Lines</t>
  </si>
  <si>
    <t xml:space="preserve">Highways</t>
  </si>
  <si>
    <t xml:space="preserve">Waterways</t>
  </si>
  <si>
    <t xml:space="preserve">Routes</t>
  </si>
  <si>
    <t xml:space="preserve">Pipelines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2009</t>
    </r>
    <r>
      <rPr>
        <sz val="8"/>
        <rFont val="Noto Sans"/>
        <family val="2"/>
      </rPr>
      <t xml:space="preserve">年起，输油（气）管道里程包括液化气、天然气、人工煤气和输油管道里程。</t>
    </r>
  </si>
  <si>
    <t xml:space="preserve">Note:Since 2009, Length of Petroleum and Gas Pipelines included length of liquefied gas, natural gas, artificial gas and oil pipeline mileage.</t>
  </si>
  <si>
    <r>
      <rPr>
        <sz val="12"/>
        <rFont val="Book Antiqua"/>
        <family val="1"/>
      </rPr>
      <t xml:space="preserve">16-3  </t>
    </r>
    <r>
      <rPr>
        <sz val="12"/>
        <rFont val="Noto Sans"/>
        <family val="2"/>
      </rPr>
      <t xml:space="preserve">公路里程</t>
    </r>
  </si>
  <si>
    <t xml:space="preserve">LENGTH OF HIGHWAYS</t>
  </si>
  <si>
    <t xml:space="preserve">总  计</t>
  </si>
  <si>
    <t xml:space="preserve">等级公路</t>
  </si>
  <si>
    <t xml:space="preserve">等外公路</t>
  </si>
  <si>
    <t xml:space="preserve">Expressway  </t>
  </si>
  <si>
    <t xml:space="preserve">高  速</t>
  </si>
  <si>
    <t xml:space="preserve">一  级</t>
  </si>
  <si>
    <t xml:space="preserve">二  级</t>
  </si>
  <si>
    <t xml:space="preserve">三  级</t>
  </si>
  <si>
    <t xml:space="preserve">四  级</t>
  </si>
  <si>
    <t xml:space="preserve">Highway</t>
  </si>
  <si>
    <t xml:space="preserve">Total</t>
  </si>
  <si>
    <t xml:space="preserve">and Class I to</t>
  </si>
  <si>
    <t xml:space="preserve">Expressway </t>
  </si>
  <si>
    <t xml:space="preserve">First</t>
  </si>
  <si>
    <t xml:space="preserve">Second</t>
  </si>
  <si>
    <t xml:space="preserve">Third</t>
  </si>
  <si>
    <t xml:space="preserve">Fourth</t>
  </si>
  <si>
    <t xml:space="preserve">Below</t>
  </si>
  <si>
    <r>
      <rPr>
        <sz val="8"/>
        <rFont val="方正报宋简体"/>
        <family val="0"/>
        <charset val="134"/>
      </rPr>
      <t xml:space="preserve">Ⅳ</t>
    </r>
    <r>
      <rPr>
        <sz val="8"/>
        <rFont val="Times New Roman"/>
        <family val="1"/>
      </rPr>
      <t xml:space="preserve"> Highway</t>
    </r>
  </si>
  <si>
    <t xml:space="preserve">Class</t>
  </si>
  <si>
    <r>
      <rPr>
        <sz val="8"/>
        <rFont val="Times New Roman"/>
        <family val="1"/>
      </rPr>
      <t xml:space="preserve">Class </t>
    </r>
    <r>
      <rPr>
        <sz val="8"/>
        <rFont val="方正报宋简体"/>
        <family val="0"/>
        <charset val="134"/>
      </rPr>
      <t xml:space="preserve">Ⅳ</t>
    </r>
    <r>
      <rPr>
        <sz val="8"/>
        <rFont val="Times New Roman"/>
        <family val="1"/>
      </rPr>
      <t xml:space="preserve"> </t>
    </r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2006</t>
    </r>
    <r>
      <rPr>
        <sz val="8"/>
        <rFont val="Noto Sans"/>
        <family val="2"/>
      </rPr>
      <t xml:space="preserve">年全省农村公路普查核实后，公路线路里程统计口径调整，增加了“农村公路里程”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下同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。</t>
    </r>
  </si>
  <si>
    <t xml:space="preserve">Note:After the general survey of countryside road in April 2006,the item of length of highways add" length of countryside road". </t>
  </si>
  <si>
    <t xml:space="preserve">         (the same as following tabales)</t>
  </si>
  <si>
    <r>
      <rPr>
        <sz val="12"/>
        <rFont val="Book Antiqua"/>
        <family val="1"/>
      </rPr>
      <t xml:space="preserve">16-4   </t>
    </r>
    <r>
      <rPr>
        <sz val="12"/>
        <rFont val="Noto Sans"/>
        <family val="2"/>
      </rPr>
      <t xml:space="preserve">分地区运输线路长度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底</t>
    </r>
    <r>
      <rPr>
        <sz val="12"/>
        <rFont val="Book Antiqua"/>
        <family val="1"/>
      </rPr>
      <t xml:space="preserve">)</t>
    </r>
  </si>
  <si>
    <t xml:space="preserve"> LENGTH OF TRANSPORT ROUTES AT YEAR-END BY REGION (2015)</t>
  </si>
  <si>
    <t xml:space="preserve">(km)</t>
  </si>
  <si>
    <t xml:space="preserve">地   区</t>
  </si>
  <si>
    <t xml:space="preserve">Region</t>
  </si>
  <si>
    <t xml:space="preserve">公   路</t>
  </si>
  <si>
    <t xml:space="preserve">里   程</t>
  </si>
  <si>
    <t xml:space="preserve">Expressway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高速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一级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二级</t>
    </r>
  </si>
  <si>
    <t xml:space="preserve">Length of</t>
  </si>
  <si>
    <t xml:space="preserve">and Class</t>
  </si>
  <si>
    <t xml:space="preserve">Express</t>
  </si>
  <si>
    <t xml:space="preserve">I to IV</t>
  </si>
  <si>
    <t xml:space="preserve">way</t>
  </si>
  <si>
    <t xml:space="preserve">Class IV</t>
  </si>
  <si>
    <t xml:space="preserve">全   省</t>
  </si>
  <si>
    <t xml:space="preserve">哈  尔  滨</t>
  </si>
  <si>
    <t xml:space="preserve">Harbin</t>
  </si>
  <si>
    <t xml:space="preserve">齐齐哈尔</t>
  </si>
  <si>
    <t xml:space="preserve">Qiqihar</t>
  </si>
  <si>
    <t xml:space="preserve">鸡        西</t>
  </si>
  <si>
    <t xml:space="preserve">Jixi</t>
  </si>
  <si>
    <t xml:space="preserve">鹤        岗</t>
  </si>
  <si>
    <t xml:space="preserve">Hegang</t>
  </si>
  <si>
    <t xml:space="preserve">双  鸭  山</t>
  </si>
  <si>
    <t xml:space="preserve">Shuangyashan</t>
  </si>
  <si>
    <t xml:space="preserve">大        庆</t>
  </si>
  <si>
    <t xml:space="preserve">Daqing</t>
  </si>
  <si>
    <t xml:space="preserve">伊        春</t>
  </si>
  <si>
    <t xml:space="preserve">Yichun</t>
  </si>
  <si>
    <t xml:space="preserve">佳  木  斯</t>
  </si>
  <si>
    <t xml:space="preserve">Jiamusi</t>
  </si>
  <si>
    <t xml:space="preserve">七  台  河</t>
  </si>
  <si>
    <t xml:space="preserve">Qitaihe</t>
  </si>
  <si>
    <t xml:space="preserve">牡  丹  江</t>
  </si>
  <si>
    <t xml:space="preserve">Mudanjiang</t>
  </si>
  <si>
    <t xml:space="preserve">黑        河</t>
  </si>
  <si>
    <t xml:space="preserve">Heihe</t>
  </si>
  <si>
    <t xml:space="preserve">绥        化</t>
  </si>
  <si>
    <t xml:space="preserve">Suihua</t>
  </si>
  <si>
    <t xml:space="preserve">大兴安岭</t>
  </si>
  <si>
    <t xml:space="preserve">Daxinganling</t>
  </si>
  <si>
    <t xml:space="preserve">绥 芬 河</t>
  </si>
  <si>
    <t xml:space="preserve">Suifenhe </t>
  </si>
  <si>
    <t xml:space="preserve">抚    远</t>
  </si>
  <si>
    <t xml:space="preserve">Fuyuan </t>
  </si>
  <si>
    <r>
      <rPr>
        <sz val="12"/>
        <rFont val="Book Antiqua"/>
        <family val="1"/>
      </rPr>
      <t xml:space="preserve">16-5  </t>
    </r>
    <r>
      <rPr>
        <sz val="12"/>
        <rFont val="Noto Sans"/>
        <family val="2"/>
      </rPr>
      <t xml:space="preserve">运输线路质量</t>
    </r>
  </si>
  <si>
    <t xml:space="preserve">QUALITY OF TRANSPORT ROUTES</t>
  </si>
  <si>
    <t xml:space="preserve">指    标</t>
  </si>
  <si>
    <t xml:space="preserve">Item</t>
  </si>
  <si>
    <r>
      <rPr>
        <b val="true"/>
        <sz val="8"/>
        <rFont val="Noto Sans"/>
        <family val="2"/>
      </rPr>
      <t xml:space="preserve">铁路营业里程</t>
    </r>
    <r>
      <rPr>
        <b val="true"/>
        <sz val="8"/>
        <rFont val="方正报宋简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公里</t>
    </r>
    <r>
      <rPr>
        <b val="true"/>
        <sz val="8"/>
        <rFont val="方正报宋简体"/>
        <family val="0"/>
        <charset val="134"/>
      </rPr>
      <t xml:space="preserve">)</t>
    </r>
  </si>
  <si>
    <t xml:space="preserve">Length of Railways in Operation (km)</t>
  </si>
  <si>
    <r>
      <rPr>
        <sz val="8"/>
        <rFont val="Times New Roman"/>
        <family val="1"/>
      </rPr>
      <t xml:space="preserve">   #</t>
    </r>
    <r>
      <rPr>
        <sz val="8"/>
        <rFont val="Noto Sans"/>
        <family val="2"/>
      </rPr>
      <t xml:space="preserve">复线里程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Times New Roman"/>
        <family val="1"/>
      </rPr>
      <t xml:space="preserve">)</t>
    </r>
  </si>
  <si>
    <t xml:space="preserve">   #Double-Tracking Length (km)</t>
  </si>
  <si>
    <r>
      <rPr>
        <sz val="8"/>
        <rFont val="Noto Sans"/>
        <family val="2"/>
      </rPr>
      <t xml:space="preserve">     复线里程比重</t>
    </r>
    <r>
      <rPr>
        <sz val="8"/>
        <rFont val="Times New Roman"/>
        <family val="1"/>
      </rPr>
      <t xml:space="preserve">(%)</t>
    </r>
  </si>
  <si>
    <t xml:space="preserve">     Proportion (%)</t>
  </si>
  <si>
    <r>
      <rPr>
        <sz val="8"/>
        <rFont val="Times New Roman"/>
        <family val="1"/>
      </rPr>
      <t xml:space="preserve">   #</t>
    </r>
    <r>
      <rPr>
        <sz val="8"/>
        <rFont val="Noto Sans"/>
        <family val="2"/>
      </rPr>
      <t xml:space="preserve">自动闭塞里程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Times New Roman"/>
        <family val="1"/>
      </rPr>
      <t xml:space="preserve">)</t>
    </r>
  </si>
  <si>
    <t xml:space="preserve">   #Automatic Blocking Length (km)</t>
  </si>
  <si>
    <r>
      <rPr>
        <sz val="8"/>
        <rFont val="Noto Sans"/>
        <family val="2"/>
      </rPr>
      <t xml:space="preserve">     自动闭塞里程比重</t>
    </r>
    <r>
      <rPr>
        <sz val="8"/>
        <rFont val="Times New Roman"/>
        <family val="1"/>
      </rPr>
      <t xml:space="preserve">(%)</t>
    </r>
  </si>
  <si>
    <r>
      <rPr>
        <b val="true"/>
        <sz val="8"/>
        <rFont val="Noto Sans"/>
        <family val="2"/>
      </rPr>
      <t xml:space="preserve">公路线路里程</t>
    </r>
    <r>
      <rPr>
        <b val="true"/>
        <sz val="8"/>
        <rFont val="方正报宋简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公里</t>
    </r>
    <r>
      <rPr>
        <b val="true"/>
        <sz val="8"/>
        <rFont val="方正报宋简体"/>
        <family val="0"/>
        <charset val="134"/>
      </rPr>
      <t xml:space="preserve">)</t>
    </r>
  </si>
  <si>
    <t xml:space="preserve">Length of Highways  (km)</t>
  </si>
  <si>
    <r>
      <rPr>
        <sz val="8"/>
        <rFont val="Times New Roman"/>
        <family val="1"/>
      </rPr>
      <t xml:space="preserve">   #</t>
    </r>
    <r>
      <rPr>
        <sz val="8"/>
        <rFont val="Noto Sans"/>
        <family val="2"/>
      </rPr>
      <t xml:space="preserve">有路面里程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Times New Roman"/>
        <family val="1"/>
      </rPr>
      <t xml:space="preserve">)</t>
    </r>
  </si>
  <si>
    <t xml:space="preserve">   #Paved Highways (km)</t>
  </si>
  <si>
    <r>
      <rPr>
        <sz val="8"/>
        <rFont val="Noto Sans"/>
        <family val="2"/>
      </rPr>
      <t xml:space="preserve">     有路面里程比重</t>
    </r>
    <r>
      <rPr>
        <sz val="8"/>
        <rFont val="Times New Roman"/>
        <family val="1"/>
      </rPr>
      <t xml:space="preserve">(%)</t>
    </r>
  </si>
  <si>
    <r>
      <rPr>
        <b val="true"/>
        <sz val="8"/>
        <rFont val="Noto Sans"/>
        <family val="2"/>
      </rPr>
      <t xml:space="preserve">内河航道里程</t>
    </r>
    <r>
      <rPr>
        <b val="true"/>
        <sz val="8"/>
        <rFont val="方正报宋简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公里</t>
    </r>
    <r>
      <rPr>
        <b val="true"/>
        <sz val="8"/>
        <rFont val="方正报宋简体"/>
        <family val="0"/>
        <charset val="134"/>
      </rPr>
      <t xml:space="preserve">)</t>
    </r>
  </si>
  <si>
    <t xml:space="preserve">Length of Navigable Inland Waterways (km)</t>
  </si>
  <si>
    <r>
      <rPr>
        <sz val="8"/>
        <rFont val="Times New Roman"/>
        <family val="1"/>
      </rPr>
      <t xml:space="preserve">   #</t>
    </r>
    <r>
      <rPr>
        <sz val="8"/>
        <rFont val="Noto Sans"/>
        <family val="2"/>
      </rPr>
      <t xml:space="preserve">水深一米以上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Times New Roman"/>
        <family val="1"/>
      </rPr>
      <t xml:space="preserve">)</t>
    </r>
  </si>
  <si>
    <t xml:space="preserve">   #Upwards of one meter (km)</t>
  </si>
  <si>
    <r>
      <rPr>
        <sz val="8"/>
        <rFont val="Noto Sans"/>
        <family val="2"/>
      </rPr>
      <t xml:space="preserve">     水深一米以上比重</t>
    </r>
    <r>
      <rPr>
        <sz val="8"/>
        <rFont val="Times New Roman"/>
        <family val="1"/>
      </rPr>
      <t xml:space="preserve">(%)</t>
    </r>
  </si>
  <si>
    <t xml:space="preserve">注：铁路里程为哈尔滨铁路局在黑龙江省境内数据。</t>
  </si>
  <si>
    <t xml:space="preserve">Note:Length of Railways in Operation is data of Harbin Railway Bureau in churchyard of Heilongjiang Province.</t>
  </si>
  <si>
    <r>
      <rPr>
        <sz val="12"/>
        <rFont val="Book Antiqua"/>
        <family val="1"/>
      </rPr>
      <t xml:space="preserve">16-6  </t>
    </r>
    <r>
      <rPr>
        <sz val="12"/>
        <rFont val="Noto Sans"/>
        <family val="2"/>
      </rPr>
      <t xml:space="preserve">客运量</t>
    </r>
  </si>
  <si>
    <t xml:space="preserve">PASSENGER TRAFFIC</t>
  </si>
  <si>
    <t xml:space="preserve">单位：万人</t>
  </si>
  <si>
    <t xml:space="preserve"> (10000 persons)</t>
  </si>
  <si>
    <t xml:space="preserve">合  计</t>
  </si>
  <si>
    <t xml:space="preserve">铁  路</t>
  </si>
  <si>
    <t xml:space="preserve">公  路</t>
  </si>
  <si>
    <t xml:space="preserve">水  运</t>
  </si>
  <si>
    <t xml:space="preserve">民  航</t>
  </si>
  <si>
    <t xml:space="preserve">Railways</t>
  </si>
  <si>
    <t xml:space="preserve">Civil Aviation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2008</t>
    </r>
    <r>
      <rPr>
        <sz val="8"/>
        <rFont val="Noto Sans"/>
        <family val="2"/>
      </rPr>
      <t xml:space="preserve">年，交通运输部组织开展了全国公路水路运输量专项调查。统计口径发生较大变化，公路、水运数据不宜进行历史对比（下同）。</t>
    </r>
  </si>
  <si>
    <t xml:space="preserve"> Note:In 2008, the Department of Transportation organized special investigation on national highway and waterway traffic. Changes in statistical  </t>
  </si>
  <si>
    <t xml:space="preserve">           large-caliber,  highways, waterways historical data should not be compared (the same below).</t>
  </si>
  <si>
    <r>
      <rPr>
        <sz val="12"/>
        <rFont val="Book Antiqua"/>
        <family val="1"/>
      </rPr>
      <t xml:space="preserve">16-7  </t>
    </r>
    <r>
      <rPr>
        <sz val="12"/>
        <rFont val="Noto Sans"/>
        <family val="2"/>
      </rPr>
      <t xml:space="preserve">旅客周转量</t>
    </r>
  </si>
  <si>
    <t xml:space="preserve">PASSENGER-KILOMETERS</t>
  </si>
  <si>
    <t xml:space="preserve">单位：亿人公里 </t>
  </si>
  <si>
    <t xml:space="preserve">(100 million passenger-km)</t>
  </si>
  <si>
    <r>
      <rPr>
        <sz val="12"/>
        <rFont val="Book Antiqua"/>
        <family val="1"/>
      </rPr>
      <t xml:space="preserve">16-8  </t>
    </r>
    <r>
      <rPr>
        <sz val="12"/>
        <rFont val="Noto Sans"/>
        <family val="2"/>
      </rPr>
      <t xml:space="preserve">货运量</t>
    </r>
  </si>
  <si>
    <t xml:space="preserve">FREIGHT TRAFFIC</t>
  </si>
  <si>
    <t xml:space="preserve">单位：万吨</t>
  </si>
  <si>
    <t xml:space="preserve"> (10000 tons)</t>
  </si>
  <si>
    <t xml:space="preserve">管  道</t>
  </si>
  <si>
    <r>
      <rPr>
        <sz val="8"/>
        <rFont val="Noto Sans"/>
        <family val="2"/>
      </rPr>
      <t xml:space="preserve">注</t>
    </r>
    <r>
      <rPr>
        <sz val="8"/>
        <rFont val="汉仪报宋简"/>
        <family val="0"/>
        <charset val="134"/>
      </rPr>
      <t xml:space="preserve">:2014</t>
    </r>
    <r>
      <rPr>
        <sz val="8"/>
        <rFont val="Noto Sans"/>
        <family val="2"/>
      </rPr>
      <t xml:space="preserve">年管道货运统计口径调整，与往年不可比。</t>
    </r>
  </si>
  <si>
    <t xml:space="preserve">Note: Pipelines freight statistical standards of 2014 were adjusted,not comparable with previous years.</t>
  </si>
  <si>
    <t xml:space="preserve">              </t>
  </si>
  <si>
    <r>
      <rPr>
        <sz val="12"/>
        <rFont val="Book Antiqua"/>
        <family val="1"/>
      </rPr>
      <t xml:space="preserve">16-9  </t>
    </r>
    <r>
      <rPr>
        <sz val="12"/>
        <rFont val="Noto Sans"/>
        <family val="2"/>
      </rPr>
      <t xml:space="preserve">货物周转量</t>
    </r>
  </si>
  <si>
    <t xml:space="preserve">FREIGHT TON-KILOMETERS</t>
  </si>
  <si>
    <t xml:space="preserve">单位：亿吨公里</t>
  </si>
  <si>
    <t xml:space="preserve"> (100 million ton-km)</t>
  </si>
  <si>
    <r>
      <rPr>
        <sz val="12"/>
        <rFont val="Book Antiqua"/>
        <family val="1"/>
      </rPr>
      <t xml:space="preserve">16-10  </t>
    </r>
    <r>
      <rPr>
        <sz val="12"/>
        <rFont val="Noto Sans"/>
        <family val="2"/>
      </rPr>
      <t xml:space="preserve">铁路按货物种类分的货运量和货物周转量</t>
    </r>
  </si>
  <si>
    <t xml:space="preserve">RAILWAY FREIGHT TRAFFIC AND FREIGHT TON-KILOMETERS BY CATEGORY OF CARGO</t>
  </si>
  <si>
    <t xml:space="preserve">   货  类</t>
  </si>
  <si>
    <t xml:space="preserve">              Category </t>
  </si>
  <si>
    <t xml:space="preserve">货运量</t>
  </si>
  <si>
    <t xml:space="preserve">货物周转量</t>
  </si>
  <si>
    <t xml:space="preserve">平均运距</t>
  </si>
  <si>
    <t xml:space="preserve">（万吨）</t>
  </si>
  <si>
    <t xml:space="preserve">（百万吨公里）</t>
  </si>
  <si>
    <t xml:space="preserve">（公里）</t>
  </si>
  <si>
    <t xml:space="preserve">Freight Traffic</t>
  </si>
  <si>
    <t xml:space="preserve">Freight Ton-km</t>
  </si>
  <si>
    <t xml:space="preserve">Average Transport </t>
  </si>
  <si>
    <t xml:space="preserve">(million ton-km)</t>
  </si>
  <si>
    <t xml:space="preserve">Distance (km)</t>
  </si>
  <si>
    <t xml:space="preserve">  总  计</t>
  </si>
  <si>
    <t xml:space="preserve">    Total</t>
  </si>
  <si>
    <t xml:space="preserve">煤</t>
  </si>
  <si>
    <t xml:space="preserve">Coal</t>
  </si>
  <si>
    <t xml:space="preserve">焦  炭</t>
  </si>
  <si>
    <t xml:space="preserve">Coke</t>
  </si>
  <si>
    <t xml:space="preserve">石  油</t>
  </si>
  <si>
    <t xml:space="preserve">Petroleum</t>
  </si>
  <si>
    <t xml:space="preserve">钢  铁</t>
  </si>
  <si>
    <t xml:space="preserve">Steel and Iron</t>
  </si>
  <si>
    <t xml:space="preserve">金属矿石</t>
  </si>
  <si>
    <t xml:space="preserve">Metal Ores</t>
  </si>
  <si>
    <t xml:space="preserve">非金属矿石</t>
  </si>
  <si>
    <t xml:space="preserve">Nonmetal Ores</t>
  </si>
  <si>
    <t xml:space="preserve">矿建材料</t>
  </si>
  <si>
    <t xml:space="preserve">Mineral Building Materials</t>
  </si>
  <si>
    <t xml:space="preserve">水  泥</t>
  </si>
  <si>
    <t xml:space="preserve">Cement</t>
  </si>
  <si>
    <t xml:space="preserve">木  材</t>
  </si>
  <si>
    <t xml:space="preserve">Timber</t>
  </si>
  <si>
    <t xml:space="preserve">化肥和农药</t>
  </si>
  <si>
    <t xml:space="preserve">Chemical Fertilizers and Pesticides</t>
  </si>
  <si>
    <t xml:space="preserve">粮  食</t>
  </si>
  <si>
    <t xml:space="preserve">Grain</t>
  </si>
  <si>
    <t xml:space="preserve">其  他</t>
  </si>
  <si>
    <t xml:space="preserve">Others</t>
  </si>
  <si>
    <t xml:space="preserve">注：本表为哈尔滨铁路局数据。</t>
  </si>
  <si>
    <t xml:space="preserve">Note:Figures in this table are the data of Harbin Railway Bureau.</t>
  </si>
  <si>
    <r>
      <rPr>
        <sz val="12"/>
        <rFont val="Book Antiqua"/>
        <family val="1"/>
      </rPr>
      <t xml:space="preserve">16-11  </t>
    </r>
    <r>
      <rPr>
        <sz val="12"/>
        <rFont val="Noto Sans"/>
        <family val="2"/>
      </rPr>
      <t xml:space="preserve">信息传输基本情况</t>
    </r>
  </si>
  <si>
    <t xml:space="preserve">BASIC CONDITIONS OF INFORMATION TRANSFER</t>
  </si>
  <si>
    <t xml:space="preserve">指  标</t>
  </si>
  <si>
    <r>
      <rPr>
        <sz val="8"/>
        <rFont val="Noto Sans"/>
        <family val="2"/>
      </rPr>
      <t xml:space="preserve">电信业务总量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方正报宋简体"/>
        <family val="0"/>
        <charset val="134"/>
      </rPr>
      <t xml:space="preserve">)</t>
    </r>
  </si>
  <si>
    <t xml:space="preserve">Business Volume of Telecommunications Service(100 million yuan)</t>
  </si>
  <si>
    <r>
      <rPr>
        <sz val="8"/>
        <rFont val="Noto Sans"/>
        <family val="2"/>
      </rPr>
      <t xml:space="preserve">固定电话用户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方正报宋简体"/>
        <family val="0"/>
        <charset val="134"/>
      </rPr>
      <t xml:space="preserve">)</t>
    </r>
  </si>
  <si>
    <t xml:space="preserve">Number of Fixed Telephone Subscribers at Year-end(10000 subscribers)</t>
  </si>
  <si>
    <r>
      <rPr>
        <sz val="8"/>
        <rFont val="Noto Sans"/>
        <family val="2"/>
      </rPr>
      <t xml:space="preserve">  城市电话用户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方正报宋简体"/>
        <family val="0"/>
        <charset val="134"/>
      </rPr>
      <t xml:space="preserve">)</t>
    </r>
  </si>
  <si>
    <t xml:space="preserve">     Urban Fixed Telephones Subscribers(10000 subscribers)</t>
  </si>
  <si>
    <r>
      <rPr>
        <sz val="8"/>
        <rFont val="Times New Roman"/>
        <family val="1"/>
      </rPr>
      <t xml:space="preserve">        #</t>
    </r>
    <r>
      <rPr>
        <sz val="8"/>
        <rFont val="Noto Sans"/>
        <family val="2"/>
      </rPr>
      <t xml:space="preserve">住宅电话用户</t>
    </r>
  </si>
  <si>
    <t xml:space="preserve">         #Household Fixed Telephones Subscribers</t>
  </si>
  <si>
    <r>
      <rPr>
        <sz val="8"/>
        <rFont val="Noto Sans"/>
        <family val="2"/>
      </rPr>
      <t xml:space="preserve">  农村电话用户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方正报宋简体"/>
        <family val="0"/>
        <charset val="134"/>
      </rPr>
      <t xml:space="preserve">)</t>
    </r>
  </si>
  <si>
    <t xml:space="preserve">      Rural Fixed Telephones Subscribers </t>
  </si>
  <si>
    <r>
      <rPr>
        <sz val="8"/>
        <rFont val="方正报宋简体"/>
        <family val="0"/>
        <charset val="134"/>
      </rPr>
      <t xml:space="preserve">   #</t>
    </r>
    <r>
      <rPr>
        <sz val="8"/>
        <rFont val="Noto Sans"/>
        <family val="2"/>
      </rPr>
      <t xml:space="preserve">住宅电话用户</t>
    </r>
  </si>
  <si>
    <r>
      <rPr>
        <sz val="8"/>
        <rFont val="Noto Sans"/>
        <family val="2"/>
      </rPr>
      <t xml:space="preserve">公用电话用户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方正报宋简体"/>
        <family val="0"/>
        <charset val="134"/>
      </rPr>
      <t xml:space="preserve">)</t>
    </r>
  </si>
  <si>
    <t xml:space="preserve">Public Telephone(10000 subscribers)</t>
  </si>
  <si>
    <r>
      <rPr>
        <sz val="8"/>
        <rFont val="Noto Sans"/>
        <family val="2"/>
      </rPr>
      <t xml:space="preserve">移动电话用户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方正报宋简体"/>
        <family val="0"/>
        <charset val="134"/>
      </rPr>
      <t xml:space="preserve">)</t>
    </r>
  </si>
  <si>
    <t xml:space="preserve">Number of Mobile Telephones Subscribers(10000 subscribers)</t>
  </si>
  <si>
    <r>
      <rPr>
        <sz val="8"/>
        <rFont val="方正报宋简体"/>
        <family val="0"/>
        <charset val="134"/>
      </rPr>
      <t xml:space="preserve">  #3G</t>
    </r>
    <r>
      <rPr>
        <sz val="8"/>
        <rFont val="Noto Sans"/>
        <family val="2"/>
      </rPr>
      <t xml:space="preserve">移动电话用户</t>
    </r>
  </si>
  <si>
    <t xml:space="preserve">     #3G Mobile Phone Subscribers</t>
  </si>
  <si>
    <r>
      <rPr>
        <sz val="8"/>
        <rFont val="Noto Sans"/>
        <family val="2"/>
      </rPr>
      <t xml:space="preserve">移动电话通话时长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亿分钟</t>
    </r>
    <r>
      <rPr>
        <sz val="8"/>
        <rFont val="方正报宋简体"/>
        <family val="0"/>
        <charset val="134"/>
      </rPr>
      <t xml:space="preserve">)</t>
    </r>
  </si>
  <si>
    <t xml:space="preserve">Time of Mobile Telephones Conversation(100 million minutes) </t>
  </si>
  <si>
    <r>
      <rPr>
        <sz val="8"/>
        <rFont val="Noto Sans"/>
        <family val="2"/>
      </rPr>
      <t xml:space="preserve">移动短信业务量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亿条</t>
    </r>
    <r>
      <rPr>
        <sz val="8"/>
        <rFont val="方正报宋简体"/>
        <family val="0"/>
        <charset val="134"/>
      </rPr>
      <t xml:space="preserve">)</t>
    </r>
  </si>
  <si>
    <t xml:space="preserve">Business Volume of Shot Message(100 million messages)</t>
  </si>
  <si>
    <r>
      <rPr>
        <sz val="8"/>
        <rFont val="Noto Sans"/>
        <family val="2"/>
      </rPr>
      <t xml:space="preserve">固定互联网络用户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方正报宋简体"/>
        <family val="0"/>
        <charset val="134"/>
      </rPr>
      <t xml:space="preserve">)</t>
    </r>
  </si>
  <si>
    <t xml:space="preserve">Number of Subscribers of Internet Service(10000 subscribers)</t>
  </si>
  <si>
    <t xml:space="preserve">  拨号用户</t>
  </si>
  <si>
    <t xml:space="preserve">    The Digit Dialing Subscribers of Internet Service</t>
  </si>
  <si>
    <t xml:space="preserve">  宽带接入用户</t>
  </si>
  <si>
    <t xml:space="preserve">     ADSL Subscribers of Internet Service</t>
  </si>
  <si>
    <r>
      <rPr>
        <sz val="8"/>
        <rFont val="Noto Sans"/>
        <family val="2"/>
      </rPr>
      <t xml:space="preserve">长途光缆线路长度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方正报宋简体"/>
        <family val="0"/>
        <charset val="134"/>
      </rPr>
      <t xml:space="preserve">)</t>
    </r>
  </si>
  <si>
    <t xml:space="preserve">Length of Long-distance Optical Cable Lines(km)</t>
  </si>
  <si>
    <r>
      <rPr>
        <sz val="12"/>
        <rFont val="Book Antiqua"/>
        <family val="1"/>
      </rPr>
      <t xml:space="preserve">16-12  </t>
    </r>
    <r>
      <rPr>
        <sz val="12"/>
        <rFont val="Noto Sans"/>
        <family val="2"/>
      </rPr>
      <t xml:space="preserve">铁路运输技术经济主要指标</t>
    </r>
  </si>
  <si>
    <t xml:space="preserve">PRINCIPLE ECONOMIC AND TECHNICAL INDICATORS OF RAILWAY TRANSPORT</t>
  </si>
  <si>
    <t xml:space="preserve">          指    标</t>
  </si>
  <si>
    <t xml:space="preserve">                            Item</t>
  </si>
  <si>
    <r>
      <rPr>
        <sz val="8"/>
        <rFont val="Noto Sans"/>
        <family val="2"/>
      </rPr>
      <t xml:space="preserve">货运机车日产量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吨公里</t>
    </r>
    <r>
      <rPr>
        <sz val="8"/>
        <rFont val="方正报宋简体"/>
        <family val="0"/>
        <charset val="134"/>
      </rPr>
      <t xml:space="preserve">)</t>
    </r>
  </si>
  <si>
    <t xml:space="preserve">Average Daily Ton-kilometers of Freight</t>
  </si>
  <si>
    <t xml:space="preserve">      Locomotives (10000 ton-km)</t>
  </si>
  <si>
    <t xml:space="preserve">  内燃机车</t>
  </si>
  <si>
    <t xml:space="preserve">    Diesel Locomotives</t>
  </si>
  <si>
    <t xml:space="preserve">  电力机车</t>
  </si>
  <si>
    <t xml:space="preserve">    Electric Locomotives</t>
  </si>
  <si>
    <r>
      <rPr>
        <sz val="8"/>
        <rFont val="Noto Sans"/>
        <family val="2"/>
      </rPr>
      <t xml:space="preserve">货运机车平均牵引总重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Average Total Tonnage of Freight Locomotives (ton)</t>
  </si>
  <si>
    <r>
      <rPr>
        <sz val="8"/>
        <rFont val="Noto Sans"/>
        <family val="2"/>
      </rPr>
      <t xml:space="preserve">货运机车日车公里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方正报宋简体"/>
        <family val="0"/>
        <charset val="134"/>
      </rPr>
      <t xml:space="preserve">)</t>
    </r>
  </si>
  <si>
    <t xml:space="preserve">Daily Distance per Freight Locomotive (km)</t>
  </si>
  <si>
    <r>
      <rPr>
        <sz val="8"/>
        <rFont val="Noto Sans"/>
        <family val="2"/>
      </rPr>
      <t xml:space="preserve">客运机车日车公里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方正报宋简体"/>
        <family val="0"/>
        <charset val="134"/>
      </rPr>
      <t xml:space="preserve">)</t>
    </r>
  </si>
  <si>
    <t xml:space="preserve">Daily Distance per Passenger Locomotive (km)</t>
  </si>
  <si>
    <r>
      <rPr>
        <sz val="8"/>
        <rFont val="Noto Sans"/>
        <family val="2"/>
      </rPr>
      <t xml:space="preserve">内燃机车每万吨公里耗油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方正报宋简体"/>
        <family val="0"/>
        <charset val="134"/>
      </rPr>
      <t xml:space="preserve">)</t>
    </r>
  </si>
  <si>
    <t xml:space="preserve">Oil Consumption of Diesel Locomotives (kg/10000 ton-km)</t>
  </si>
  <si>
    <t xml:space="preserve">电力机车每万吨公里耗电</t>
  </si>
  <si>
    <t xml:space="preserve">Electricity Consumption of Electric Locomotives</t>
  </si>
  <si>
    <r>
      <rPr>
        <sz val="8"/>
        <rFont val="Times New Roman"/>
        <family val="1"/>
      </rPr>
      <t xml:space="preserve">    (</t>
    </r>
    <r>
      <rPr>
        <sz val="8"/>
        <rFont val="Noto Sans"/>
        <family val="2"/>
      </rPr>
      <t xml:space="preserve">千瓦小时</t>
    </r>
    <r>
      <rPr>
        <sz val="8"/>
        <rFont val="Times New Roman"/>
        <family val="1"/>
      </rPr>
      <t xml:space="preserve">)</t>
    </r>
  </si>
  <si>
    <t xml:space="preserve">     (kwh/10000 ton-km)</t>
  </si>
  <si>
    <r>
      <rPr>
        <sz val="8"/>
        <rFont val="Noto Sans"/>
        <family val="2"/>
      </rPr>
      <t xml:space="preserve">货物列车出发正点率</t>
    </r>
    <r>
      <rPr>
        <sz val="8"/>
        <rFont val="方正报宋简体"/>
        <family val="0"/>
        <charset val="134"/>
      </rPr>
      <t xml:space="preserve">(%)</t>
    </r>
  </si>
  <si>
    <t xml:space="preserve">Punctuality Rate of Freight Trains at Departure(%)</t>
  </si>
  <si>
    <r>
      <rPr>
        <sz val="8"/>
        <rFont val="Noto Sans"/>
        <family val="2"/>
      </rPr>
      <t xml:space="preserve">货物列车运行正点率</t>
    </r>
    <r>
      <rPr>
        <sz val="8"/>
        <rFont val="方正报宋简体"/>
        <family val="0"/>
        <charset val="134"/>
      </rPr>
      <t xml:space="preserve">(%)</t>
    </r>
  </si>
  <si>
    <t xml:space="preserve">Punctuality Rate of Freight Trains in Running(%)</t>
  </si>
  <si>
    <r>
      <rPr>
        <sz val="8"/>
        <rFont val="Noto Sans"/>
        <family val="2"/>
      </rPr>
      <t xml:space="preserve">旅客列车出发正点率</t>
    </r>
    <r>
      <rPr>
        <sz val="8"/>
        <rFont val="方正报宋简体"/>
        <family val="0"/>
        <charset val="134"/>
      </rPr>
      <t xml:space="preserve">(%)</t>
    </r>
  </si>
  <si>
    <t xml:space="preserve">Punctuality Rate of Passenger Trains at Departure(%)</t>
  </si>
  <si>
    <r>
      <rPr>
        <sz val="8"/>
        <rFont val="Noto Sans"/>
        <family val="2"/>
      </rPr>
      <t xml:space="preserve">旅客列车运行正点率</t>
    </r>
    <r>
      <rPr>
        <sz val="8"/>
        <rFont val="方正报宋简体"/>
        <family val="0"/>
        <charset val="134"/>
      </rPr>
      <t xml:space="preserve">(%)</t>
    </r>
  </si>
  <si>
    <t xml:space="preserve">Punctuality Rate of Passenger Trains in Running(%)</t>
  </si>
  <si>
    <r>
      <rPr>
        <sz val="8"/>
        <rFont val="Noto Sans"/>
        <family val="2"/>
      </rPr>
      <t xml:space="preserve">货物列车技术速度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方正报宋简体"/>
        <family val="0"/>
        <charset val="134"/>
      </rPr>
      <t xml:space="preserve">/</t>
    </r>
    <r>
      <rPr>
        <sz val="8"/>
        <rFont val="Noto Sans"/>
        <family val="2"/>
      </rPr>
      <t xml:space="preserve">小时</t>
    </r>
    <r>
      <rPr>
        <sz val="8"/>
        <rFont val="方正报宋简体"/>
        <family val="0"/>
        <charset val="134"/>
      </rPr>
      <t xml:space="preserve">)</t>
    </r>
  </si>
  <si>
    <t xml:space="preserve">Technical Speed of Freight Trains(km/hour)</t>
  </si>
  <si>
    <r>
      <rPr>
        <sz val="8"/>
        <rFont val="Noto Sans"/>
        <family val="2"/>
      </rPr>
      <t xml:space="preserve">货物列车运行速度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方正报宋简体"/>
        <family val="0"/>
        <charset val="134"/>
      </rPr>
      <t xml:space="preserve">/</t>
    </r>
    <r>
      <rPr>
        <sz val="8"/>
        <rFont val="Noto Sans"/>
        <family val="2"/>
      </rPr>
      <t xml:space="preserve">小时</t>
    </r>
    <r>
      <rPr>
        <sz val="8"/>
        <rFont val="方正报宋简体"/>
        <family val="0"/>
        <charset val="134"/>
      </rPr>
      <t xml:space="preserve">)</t>
    </r>
  </si>
  <si>
    <t xml:space="preserve">Running Speed of Freight Trains(km/hour)</t>
  </si>
  <si>
    <r>
      <rPr>
        <sz val="8"/>
        <rFont val="Noto Sans"/>
        <family val="2"/>
      </rPr>
      <t xml:space="preserve">货运密度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方正报宋简体"/>
        <family val="0"/>
        <charset val="134"/>
      </rPr>
      <t xml:space="preserve">/</t>
    </r>
    <r>
      <rPr>
        <sz val="8"/>
        <rFont val="Noto Sans"/>
        <family val="2"/>
      </rPr>
      <t xml:space="preserve">公里</t>
    </r>
    <r>
      <rPr>
        <sz val="8"/>
        <rFont val="方正报宋简体"/>
        <family val="0"/>
        <charset val="134"/>
      </rPr>
      <t xml:space="preserve">)</t>
    </r>
  </si>
  <si>
    <t xml:space="preserve">Density of Freight Transport(10000 ton/km)</t>
  </si>
  <si>
    <r>
      <rPr>
        <sz val="8"/>
        <rFont val="Noto Sans"/>
        <family val="2"/>
      </rPr>
      <t xml:space="preserve">旅客列车技术速度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方正报宋简体"/>
        <family val="0"/>
        <charset val="134"/>
      </rPr>
      <t xml:space="preserve">/</t>
    </r>
    <r>
      <rPr>
        <sz val="8"/>
        <rFont val="Noto Sans"/>
        <family val="2"/>
      </rPr>
      <t xml:space="preserve">小时</t>
    </r>
    <r>
      <rPr>
        <sz val="8"/>
        <rFont val="方正报宋简体"/>
        <family val="0"/>
        <charset val="134"/>
      </rPr>
      <t xml:space="preserve">)</t>
    </r>
  </si>
  <si>
    <t xml:space="preserve">Technical Speed of Passenger Trains(km/hour)</t>
  </si>
  <si>
    <r>
      <rPr>
        <sz val="8"/>
        <rFont val="Noto Sans"/>
        <family val="2"/>
      </rPr>
      <t xml:space="preserve">旅客列车运行速度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方正报宋简体"/>
        <family val="0"/>
        <charset val="134"/>
      </rPr>
      <t xml:space="preserve">/</t>
    </r>
    <r>
      <rPr>
        <sz val="8"/>
        <rFont val="Noto Sans"/>
        <family val="2"/>
      </rPr>
      <t xml:space="preserve">小时</t>
    </r>
    <r>
      <rPr>
        <sz val="8"/>
        <rFont val="方正报宋简体"/>
        <family val="0"/>
        <charset val="134"/>
      </rPr>
      <t xml:space="preserve">)</t>
    </r>
  </si>
  <si>
    <t xml:space="preserve">Running Speed of Passenger Trains(km/hour)</t>
  </si>
  <si>
    <r>
      <rPr>
        <sz val="8"/>
        <rFont val="Noto Sans"/>
        <family val="2"/>
      </rPr>
      <t xml:space="preserve">客运密度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方正报宋简体"/>
        <family val="0"/>
        <charset val="134"/>
      </rPr>
      <t xml:space="preserve">/</t>
    </r>
    <r>
      <rPr>
        <sz val="8"/>
        <rFont val="Noto Sans"/>
        <family val="2"/>
      </rPr>
      <t xml:space="preserve">公里</t>
    </r>
    <r>
      <rPr>
        <sz val="8"/>
        <rFont val="方正报宋简体"/>
        <family val="0"/>
        <charset val="134"/>
      </rPr>
      <t xml:space="preserve">)</t>
    </r>
  </si>
  <si>
    <t xml:space="preserve">Density of Passenger Transport(10000 passengers/km)</t>
  </si>
  <si>
    <r>
      <rPr>
        <sz val="8"/>
        <rFont val="Noto Sans"/>
        <family val="2"/>
      </rPr>
      <t xml:space="preserve">每万吨货运量拥有货车数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方正报宋简体"/>
        <family val="0"/>
        <charset val="134"/>
      </rPr>
      <t xml:space="preserve">)</t>
    </r>
  </si>
  <si>
    <t xml:space="preserve">Number of Freight Cars per 10000 Tons(coach)</t>
  </si>
  <si>
    <r>
      <rPr>
        <sz val="8"/>
        <rFont val="Noto Sans"/>
        <family val="2"/>
      </rPr>
      <t xml:space="preserve">每百万货物吨公里拥有货车数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方正报宋简体"/>
        <family val="0"/>
        <charset val="134"/>
      </rPr>
      <t xml:space="preserve">)</t>
    </r>
  </si>
  <si>
    <t xml:space="preserve">Number of Freight Cars per million Ton-km(unit)</t>
  </si>
  <si>
    <r>
      <rPr>
        <sz val="8"/>
        <rFont val="Noto Sans"/>
        <family val="2"/>
      </rPr>
      <t xml:space="preserve">货车周转时间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天</t>
    </r>
    <r>
      <rPr>
        <sz val="8"/>
        <rFont val="方正报宋简体"/>
        <family val="0"/>
        <charset val="134"/>
      </rPr>
      <t xml:space="preserve">)</t>
    </r>
  </si>
  <si>
    <t xml:space="preserve">Turning Around Time of Freight Cars(day)</t>
  </si>
  <si>
    <r>
      <rPr>
        <sz val="8"/>
        <rFont val="Noto Sans"/>
        <family val="2"/>
      </rPr>
      <t xml:space="preserve">一次货物作业时间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小时</t>
    </r>
    <r>
      <rPr>
        <sz val="8"/>
        <rFont val="方正报宋简体"/>
        <family val="0"/>
        <charset val="134"/>
      </rPr>
      <t xml:space="preserve">)</t>
    </r>
  </si>
  <si>
    <t xml:space="preserve">Handling Time of Freight(hour)</t>
  </si>
  <si>
    <r>
      <rPr>
        <sz val="8"/>
        <rFont val="Noto Sans"/>
        <family val="2"/>
      </rPr>
      <t xml:space="preserve">每车中转停留时间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小时</t>
    </r>
    <r>
      <rPr>
        <sz val="8"/>
        <rFont val="方正报宋简体"/>
        <family val="0"/>
        <charset val="134"/>
      </rPr>
      <t xml:space="preserve">)</t>
    </r>
  </si>
  <si>
    <t xml:space="preserve">Transfer Waiting Time per Car(hour)</t>
  </si>
  <si>
    <r>
      <rPr>
        <sz val="8"/>
        <rFont val="Noto Sans"/>
        <family val="2"/>
      </rPr>
      <t xml:space="preserve">货车净载重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准轨</t>
    </r>
    <r>
      <rPr>
        <sz val="8"/>
        <rFont val="方正报宋简体"/>
        <family val="0"/>
        <charset val="134"/>
      </rPr>
      <t xml:space="preserve">)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Static Load of Freight Cars(Standard Gauge)(ton)</t>
  </si>
  <si>
    <r>
      <rPr>
        <sz val="12"/>
        <rFont val="Book Antiqua"/>
        <family val="1"/>
      </rPr>
      <t xml:space="preserve">16-13  </t>
    </r>
    <r>
      <rPr>
        <sz val="12"/>
        <rFont val="Noto Sans"/>
        <family val="2"/>
      </rPr>
      <t xml:space="preserve">主要交通运输工具拥有量</t>
    </r>
  </si>
  <si>
    <t xml:space="preserve">NUMBER OF MAJOR MEANS OF TRANSPORTATION</t>
  </si>
  <si>
    <t xml:space="preserve">铁路机车（台）</t>
  </si>
  <si>
    <t xml:space="preserve">Railway Locomotives (unit)</t>
  </si>
  <si>
    <r>
      <rPr>
        <sz val="8"/>
        <rFont val="Times New Roman"/>
        <family val="1"/>
      </rPr>
      <t xml:space="preserve">    # </t>
    </r>
    <r>
      <rPr>
        <sz val="8"/>
        <rFont val="Noto Sans"/>
        <family val="2"/>
      </rPr>
      <t xml:space="preserve">内燃机车</t>
    </r>
  </si>
  <si>
    <t xml:space="preserve">        #Diesel Locomotives </t>
  </si>
  <si>
    <t xml:space="preserve">       电力机车</t>
  </si>
  <si>
    <t xml:space="preserve">          Electric Locomotives </t>
  </si>
  <si>
    <t xml:space="preserve">铁路客车（辆）</t>
  </si>
  <si>
    <t xml:space="preserve">Railway Passenger Coaches (coach)</t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软卧车</t>
    </r>
  </si>
  <si>
    <t xml:space="preserve">     # Soft Berth Coaches</t>
  </si>
  <si>
    <t xml:space="preserve">      硬卧车</t>
  </si>
  <si>
    <t xml:space="preserve">        Hard Berth Coaches</t>
  </si>
  <si>
    <t xml:space="preserve">      软座车</t>
  </si>
  <si>
    <t xml:space="preserve">        Soft Seat Coaches</t>
  </si>
  <si>
    <t xml:space="preserve">      硬座车</t>
  </si>
  <si>
    <t xml:space="preserve">        Hard Seat Coaches</t>
  </si>
  <si>
    <t xml:space="preserve">载货汽车（辆）</t>
  </si>
  <si>
    <t xml:space="preserve">Trucks  (coach)</t>
  </si>
  <si>
    <t xml:space="preserve">  普通载货汽车</t>
  </si>
  <si>
    <t xml:space="preserve">     Ordinary Trucks</t>
  </si>
  <si>
    <t xml:space="preserve">  专用载货汽车</t>
  </si>
  <si>
    <t xml:space="preserve">     Special Trucks</t>
  </si>
  <si>
    <r>
      <rPr>
        <sz val="8"/>
        <rFont val="Times New Roman"/>
        <family val="1"/>
      </rPr>
      <t xml:space="preserve">     #</t>
    </r>
    <r>
      <rPr>
        <sz val="8"/>
        <rFont val="Noto Sans"/>
        <family val="2"/>
      </rPr>
      <t xml:space="preserve">集装箱</t>
    </r>
  </si>
  <si>
    <t xml:space="preserve">      # Containers</t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私  人</t>
    </r>
  </si>
  <si>
    <t xml:space="preserve">     # Private-owned</t>
  </si>
  <si>
    <t xml:space="preserve">特种汽车（辆）</t>
  </si>
  <si>
    <t xml:space="preserve">    Special Motor Vehicles (unit)</t>
  </si>
  <si>
    <t xml:space="preserve">载客汽车（辆）</t>
  </si>
  <si>
    <t xml:space="preserve"> Passenger Vehicles (coach)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私   人</t>
    </r>
  </si>
  <si>
    <t xml:space="preserve">    # Private-owned </t>
  </si>
  <si>
    <t xml:space="preserve">民用轮驳船（艘）</t>
  </si>
  <si>
    <t xml:space="preserve">Civil Transport Vessels  (unit)</t>
  </si>
  <si>
    <t xml:space="preserve">民用飞机（架）</t>
  </si>
  <si>
    <t xml:space="preserve">Civil Aircrafts  (unit)</t>
  </si>
  <si>
    <r>
      <rPr>
        <sz val="12"/>
        <rFont val="Book Antiqua"/>
        <family val="1"/>
      </rPr>
      <t xml:space="preserve">16-14    </t>
    </r>
    <r>
      <rPr>
        <sz val="12"/>
        <rFont val="Noto Sans"/>
        <family val="2"/>
      </rPr>
      <t xml:space="preserve">民用车辆拥有量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NUMBER OF CIVIL MOTOR VEHICLES OWNED(2015) </t>
  </si>
  <si>
    <t xml:space="preserve">单位：辆</t>
  </si>
  <si>
    <t xml:space="preserve"> (coach)</t>
  </si>
  <si>
    <t xml:space="preserve">指标名称</t>
  </si>
  <si>
    <t xml:space="preserve">总计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个人</t>
    </r>
  </si>
  <si>
    <t xml:space="preserve">营运</t>
  </si>
  <si>
    <t xml:space="preserve">非营运</t>
  </si>
  <si>
    <t xml:space="preserve">校车</t>
  </si>
  <si>
    <r>
      <rPr>
        <sz val="8"/>
        <rFont val="方正报宋简体"/>
        <family val="0"/>
        <charset val="134"/>
      </rPr>
      <t xml:space="preserve">#</t>
    </r>
    <r>
      <rPr>
        <sz val="8"/>
        <rFont val="Noto Sans"/>
        <family val="2"/>
      </rPr>
      <t xml:space="preserve">特种</t>
    </r>
  </si>
  <si>
    <t xml:space="preserve">Individual</t>
  </si>
  <si>
    <t xml:space="preserve">Working</t>
  </si>
  <si>
    <t xml:space="preserve">non-</t>
  </si>
  <si>
    <t xml:space="preserve">Schoolbus</t>
  </si>
  <si>
    <t xml:space="preserve">Special</t>
  </si>
  <si>
    <t xml:space="preserve">合    计</t>
  </si>
  <si>
    <t xml:space="preserve">汽  车</t>
  </si>
  <si>
    <t xml:space="preserve">Automobile</t>
  </si>
  <si>
    <t xml:space="preserve">  载客汽车</t>
  </si>
  <si>
    <t xml:space="preserve">    Passenger Vehicles</t>
  </si>
  <si>
    <t xml:space="preserve">     大  型</t>
  </si>
  <si>
    <t xml:space="preserve">       Large-sized</t>
  </si>
  <si>
    <t xml:space="preserve">     中  型</t>
  </si>
  <si>
    <t xml:space="preserve">       Medium-sized</t>
  </si>
  <si>
    <t xml:space="preserve">     小  型</t>
  </si>
  <si>
    <t xml:space="preserve">       Small-sized</t>
  </si>
  <si>
    <t xml:space="preserve">     微  型</t>
  </si>
  <si>
    <t xml:space="preserve">       Mini-sized</t>
  </si>
  <si>
    <r>
      <rPr>
        <sz val="8"/>
        <rFont val="Times New Roman"/>
        <family val="1"/>
      </rPr>
      <t xml:space="preserve">       #</t>
    </r>
    <r>
      <rPr>
        <sz val="8"/>
        <rFont val="Noto Sans"/>
        <family val="2"/>
      </rPr>
      <t xml:space="preserve">轿  车</t>
    </r>
  </si>
  <si>
    <t xml:space="preserve">          # Car</t>
  </si>
  <si>
    <t xml:space="preserve">  载货汽车</t>
  </si>
  <si>
    <t xml:space="preserve">   Trucks</t>
  </si>
  <si>
    <t xml:space="preserve">     重  型</t>
  </si>
  <si>
    <t xml:space="preserve">      Heavy-sized</t>
  </si>
  <si>
    <t xml:space="preserve">      Medium-sized</t>
  </si>
  <si>
    <t xml:space="preserve">     轻  型</t>
  </si>
  <si>
    <t xml:space="preserve">      Light-sized</t>
  </si>
  <si>
    <t xml:space="preserve">      Mini-sized</t>
  </si>
  <si>
    <r>
      <rPr>
        <sz val="8"/>
        <rFont val="Times New Roman"/>
        <family val="1"/>
      </rPr>
      <t xml:space="preserve">       #</t>
    </r>
    <r>
      <rPr>
        <sz val="8"/>
        <rFont val="Noto Sans"/>
        <family val="2"/>
      </rPr>
      <t xml:space="preserve">普通载货</t>
    </r>
  </si>
  <si>
    <t xml:space="preserve">        #Accommodation Trucks</t>
  </si>
  <si>
    <t xml:space="preserve">  其它汽车</t>
  </si>
  <si>
    <t xml:space="preserve">   Others</t>
  </si>
  <si>
    <t xml:space="preserve">摩托车</t>
  </si>
  <si>
    <t xml:space="preserve">Motorcycle</t>
  </si>
  <si>
    <t xml:space="preserve">  普  通</t>
  </si>
  <si>
    <t xml:space="preserve">  Ordinary</t>
  </si>
  <si>
    <t xml:space="preserve">  轻  便</t>
  </si>
  <si>
    <t xml:space="preserve">  Light</t>
  </si>
  <si>
    <t xml:space="preserve">拖拉机</t>
  </si>
  <si>
    <t xml:space="preserve">Tractor</t>
  </si>
  <si>
    <t xml:space="preserve">  大中型</t>
  </si>
  <si>
    <t xml:space="preserve">  Large and Medium-sized</t>
  </si>
  <si>
    <t xml:space="preserve">  小    型</t>
  </si>
  <si>
    <t xml:space="preserve">  Small-sized</t>
  </si>
  <si>
    <t xml:space="preserve">挂  车</t>
  </si>
  <si>
    <t xml:space="preserve">Trailer</t>
  </si>
  <si>
    <t xml:space="preserve">其它类型车</t>
  </si>
  <si>
    <r>
      <rPr>
        <sz val="16"/>
        <rFont val="宋体"/>
        <family val="0"/>
        <charset val="134"/>
      </rPr>
      <t xml:space="preserve">16-15 </t>
    </r>
    <r>
      <rPr>
        <sz val="16"/>
        <rFont val="Noto Sans"/>
        <family val="2"/>
      </rPr>
      <t xml:space="preserve">邮电业务量</t>
    </r>
  </si>
  <si>
    <t xml:space="preserve">BUSINESS VOLUME OF POSTALl AND TELECOMMUNICATION SERVICES</t>
  </si>
  <si>
    <t xml:space="preserve">邮电业务</t>
  </si>
  <si>
    <t xml:space="preserve">函  件</t>
  </si>
  <si>
    <t xml:space="preserve">包  裹</t>
  </si>
  <si>
    <t xml:space="preserve">特 快</t>
  </si>
  <si>
    <t xml:space="preserve">报  刊</t>
  </si>
  <si>
    <t xml:space="preserve">汇 票</t>
  </si>
  <si>
    <t xml:space="preserve">集 邮</t>
  </si>
  <si>
    <t xml:space="preserve">邮路及农村</t>
  </si>
  <si>
    <t xml:space="preserve">邮  政</t>
  </si>
  <si>
    <t xml:space="preserve">        </t>
  </si>
  <si>
    <t xml:space="preserve">移动电话</t>
  </si>
  <si>
    <t xml:space="preserve">固定电话</t>
  </si>
  <si>
    <t xml:space="preserve">宽带接入</t>
  </si>
  <si>
    <t xml:space="preserve">总   量</t>
  </si>
  <si>
    <t xml:space="preserve">邮政业务</t>
  </si>
  <si>
    <t xml:space="preserve">电信业务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件</t>
    </r>
    <r>
      <rPr>
        <sz val="10"/>
        <rFont val="宋体"/>
        <family val="0"/>
        <charset val="134"/>
      </rPr>
      <t xml:space="preserve">)</t>
    </r>
  </si>
  <si>
    <t xml:space="preserve">专 递</t>
  </si>
  <si>
    <t xml:space="preserve">期发数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笔</t>
    </r>
    <r>
      <rPr>
        <sz val="10"/>
        <rFont val="宋体"/>
        <family val="0"/>
        <charset val="134"/>
      </rPr>
      <t xml:space="preserve">)</t>
    </r>
  </si>
  <si>
    <t xml:space="preserve">业 务</t>
  </si>
  <si>
    <t xml:space="preserve">投递线路</t>
  </si>
  <si>
    <t xml:space="preserve">局所数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设在</t>
    </r>
  </si>
  <si>
    <t xml:space="preserve">用    户</t>
  </si>
  <si>
    <r>
      <rPr>
        <sz val="10"/>
        <rFont val="宋体"/>
        <family val="0"/>
        <charset val="134"/>
      </rPr>
      <t xml:space="preserve">#3G</t>
    </r>
    <r>
      <rPr>
        <sz val="10"/>
        <rFont val="Noto Sans"/>
        <family val="2"/>
      </rPr>
      <t xml:space="preserve">移动</t>
    </r>
  </si>
  <si>
    <t xml:space="preserve">用   户</t>
  </si>
  <si>
    <t xml:space="preserve">用户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份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枚</t>
    </r>
    <r>
      <rPr>
        <sz val="10"/>
        <rFont val="宋体"/>
        <family val="0"/>
        <charset val="134"/>
      </rPr>
      <t xml:space="preserve">)</t>
    </r>
  </si>
  <si>
    <t xml:space="preserve">长    度</t>
  </si>
  <si>
    <t xml:space="preserve">（处）</t>
  </si>
  <si>
    <t xml:space="preserve">农 村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户</t>
    </r>
    <r>
      <rPr>
        <sz val="10"/>
        <rFont val="宋体"/>
        <family val="0"/>
        <charset val="134"/>
      </rPr>
      <t xml:space="preserve">)</t>
    </r>
  </si>
  <si>
    <t xml:space="preserve">电话用户</t>
  </si>
  <si>
    <t xml:space="preserve">（万户）</t>
  </si>
  <si>
    <t xml:space="preserve">Business Volume</t>
  </si>
  <si>
    <t xml:space="preserve">Business</t>
  </si>
  <si>
    <t xml:space="preserve">Number of</t>
  </si>
  <si>
    <t xml:space="preserve">Package</t>
  </si>
  <si>
    <t xml:space="preserve"> EMS </t>
  </si>
  <si>
    <t xml:space="preserve">Issue of</t>
  </si>
  <si>
    <t xml:space="preserve">Postal</t>
  </si>
  <si>
    <t xml:space="preserve">Stamps</t>
  </si>
  <si>
    <t xml:space="preserve">（万公里）</t>
  </si>
  <si>
    <t xml:space="preserve">of Postal and</t>
  </si>
  <si>
    <t xml:space="preserve">Volume of</t>
  </si>
  <si>
    <t xml:space="preserve">Letters</t>
  </si>
  <si>
    <t xml:space="preserve">(10000</t>
  </si>
  <si>
    <t xml:space="preserve">Newspapers</t>
  </si>
  <si>
    <t xml:space="preserve">Order</t>
  </si>
  <si>
    <t xml:space="preserve">for</t>
  </si>
  <si>
    <t xml:space="preserve">  Length of </t>
  </si>
  <si>
    <t xml:space="preserve">  Number of </t>
  </si>
  <si>
    <t xml:space="preserve">       # in</t>
  </si>
  <si>
    <t xml:space="preserve">Mobile</t>
  </si>
  <si>
    <t xml:space="preserve">3G Mobile</t>
  </si>
  <si>
    <t xml:space="preserve">      ADSL </t>
  </si>
  <si>
    <t xml:space="preserve">地  区</t>
  </si>
  <si>
    <t xml:space="preserve">Telecommuni-</t>
  </si>
  <si>
    <t xml:space="preserve"> pcs)</t>
  </si>
  <si>
    <t xml:space="preserve">pcs)</t>
  </si>
  <si>
    <t xml:space="preserve">and</t>
  </si>
  <si>
    <t xml:space="preserve">(10 000</t>
  </si>
  <si>
    <t xml:space="preserve">Collection</t>
  </si>
  <si>
    <t xml:space="preserve">Post Routes </t>
  </si>
  <si>
    <t xml:space="preserve">Post and </t>
  </si>
  <si>
    <t xml:space="preserve"> Rural</t>
  </si>
  <si>
    <t xml:space="preserve">Telephone</t>
  </si>
  <si>
    <t xml:space="preserve">Phone</t>
  </si>
  <si>
    <t xml:space="preserve">Fixed Telephone</t>
  </si>
  <si>
    <t xml:space="preserve">Subscribers</t>
  </si>
  <si>
    <t xml:space="preserve">cation Services</t>
  </si>
  <si>
    <t xml:space="preserve">Services</t>
  </si>
  <si>
    <t xml:space="preserve">Magazines</t>
  </si>
  <si>
    <t xml:space="preserve">times)</t>
  </si>
  <si>
    <t xml:space="preserve">and Rural </t>
  </si>
  <si>
    <t xml:space="preserve">Telecomm-</t>
  </si>
  <si>
    <t xml:space="preserve"> of Internet</t>
  </si>
  <si>
    <t xml:space="preserve">(100 million </t>
  </si>
  <si>
    <t xml:space="preserve">(10000 </t>
  </si>
  <si>
    <t xml:space="preserve">pieces)</t>
  </si>
  <si>
    <t xml:space="preserve">Delivery</t>
  </si>
  <si>
    <t xml:space="preserve">unications</t>
  </si>
  <si>
    <t xml:space="preserve">at Year-end</t>
  </si>
  <si>
    <t xml:space="preserve"> Service</t>
  </si>
  <si>
    <t xml:space="preserve">yuan)</t>
  </si>
  <si>
    <t xml:space="preserve">copies)</t>
  </si>
  <si>
    <t xml:space="preserve"> Routes </t>
  </si>
  <si>
    <t xml:space="preserve"> Offices </t>
  </si>
  <si>
    <t xml:space="preserve">(10000 km)</t>
  </si>
  <si>
    <t xml:space="preserve">(unit)</t>
  </si>
  <si>
    <t xml:space="preserve">subscribers)</t>
  </si>
  <si>
    <r>
      <rPr>
        <sz val="12"/>
        <rFont val="Book Antiqua"/>
        <family val="1"/>
      </rPr>
      <t xml:space="preserve">16-16  </t>
    </r>
    <r>
      <rPr>
        <sz val="12"/>
        <rFont val="Noto Sans"/>
        <family val="2"/>
      </rPr>
      <t xml:space="preserve">民用运输船舶拥有量</t>
    </r>
  </si>
  <si>
    <t xml:space="preserve">NUMBER OF TRANSPORT VESSELS OWNED</t>
  </si>
  <si>
    <t xml:space="preserve">总    计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私人 </t>
    </r>
    <r>
      <rPr>
        <sz val="8"/>
        <rFont val="Times New Roman"/>
        <family val="1"/>
      </rPr>
      <t xml:space="preserve">Private</t>
    </r>
  </si>
  <si>
    <t xml:space="preserve">  合  计</t>
  </si>
  <si>
    <r>
      <rPr>
        <b val="true"/>
        <sz val="8"/>
        <rFont val="Noto Sans"/>
        <family val="2"/>
      </rPr>
      <t xml:space="preserve">机动船</t>
    </r>
    <r>
      <rPr>
        <b val="true"/>
        <sz val="8"/>
        <rFont val="方正报宋简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艘</t>
    </r>
    <r>
      <rPr>
        <b val="true"/>
        <sz val="8"/>
        <rFont val="方正报宋简体"/>
        <family val="0"/>
        <charset val="134"/>
      </rPr>
      <t xml:space="preserve">)</t>
    </r>
  </si>
  <si>
    <t xml:space="preserve">Motor Vessels (unit)</t>
  </si>
  <si>
    <r>
      <rPr>
        <sz val="8"/>
        <rFont val="Noto Sans"/>
        <family val="2"/>
      </rPr>
      <t xml:space="preserve">  载客量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客位</t>
    </r>
    <r>
      <rPr>
        <sz val="8"/>
        <rFont val="Times New Roman"/>
        <family val="1"/>
      </rPr>
      <t xml:space="preserve">)</t>
    </r>
  </si>
  <si>
    <t xml:space="preserve">    Passenger Capacity (seat)</t>
  </si>
  <si>
    <r>
      <rPr>
        <sz val="8"/>
        <rFont val="Noto Sans"/>
        <family val="2"/>
      </rPr>
      <t xml:space="preserve">  净载重量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位</t>
    </r>
    <r>
      <rPr>
        <sz val="8"/>
        <rFont val="Times New Roman"/>
        <family val="1"/>
      </rPr>
      <t xml:space="preserve">)</t>
    </r>
  </si>
  <si>
    <t xml:space="preserve">    Dead Weight Tonnage (ton)</t>
  </si>
  <si>
    <r>
      <rPr>
        <sz val="8"/>
        <rFont val="Noto Sans"/>
        <family val="2"/>
      </rPr>
      <t xml:space="preserve">  总功率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瓦</t>
    </r>
    <r>
      <rPr>
        <sz val="8"/>
        <rFont val="Times New Roman"/>
        <family val="1"/>
      </rPr>
      <t xml:space="preserve">)</t>
    </r>
  </si>
  <si>
    <t xml:space="preserve">    Total Power (kw)</t>
  </si>
  <si>
    <r>
      <rPr>
        <sz val="8"/>
        <rFont val="Noto Sans"/>
        <family val="2"/>
      </rPr>
      <t xml:space="preserve">    客船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艘）</t>
    </r>
  </si>
  <si>
    <t xml:space="preserve">      Passenger Vessels (unit)</t>
  </si>
  <si>
    <r>
      <rPr>
        <sz val="8"/>
        <rFont val="Noto Sans"/>
        <family val="2"/>
      </rPr>
      <t xml:space="preserve">       载客量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客位</t>
    </r>
    <r>
      <rPr>
        <sz val="8"/>
        <rFont val="Times New Roman"/>
        <family val="1"/>
      </rPr>
      <t xml:space="preserve">)</t>
    </r>
  </si>
  <si>
    <t xml:space="preserve">        Passenger Capacity (seat)</t>
  </si>
  <si>
    <r>
      <rPr>
        <sz val="8"/>
        <rFont val="Noto Sans"/>
        <family val="2"/>
      </rPr>
      <t xml:space="preserve">       净载重量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位）</t>
    </r>
  </si>
  <si>
    <t xml:space="preserve">        Dead Weight Tonnage (ton)</t>
  </si>
  <si>
    <r>
      <rPr>
        <sz val="8"/>
        <rFont val="Noto Sans"/>
        <family val="2"/>
      </rPr>
      <t xml:space="preserve">       功率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瓦）</t>
    </r>
  </si>
  <si>
    <t xml:space="preserve">        Power (kw)</t>
  </si>
  <si>
    <r>
      <rPr>
        <sz val="8"/>
        <rFont val="Noto Sans"/>
        <family val="2"/>
      </rPr>
      <t xml:space="preserve">    客货船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艘</t>
    </r>
    <r>
      <rPr>
        <sz val="8"/>
        <rFont val="Times New Roman"/>
        <family val="1"/>
      </rPr>
      <t xml:space="preserve">)</t>
    </r>
  </si>
  <si>
    <t xml:space="preserve">      Passenger- Cargo  Vessels (unit)</t>
  </si>
  <si>
    <r>
      <rPr>
        <sz val="8"/>
        <rFont val="Noto Sans"/>
        <family val="2"/>
      </rPr>
      <t xml:space="preserve">       净载重量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位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     功率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瓦</t>
    </r>
    <r>
      <rPr>
        <sz val="8"/>
        <rFont val="Times New Roman"/>
        <family val="1"/>
      </rPr>
      <t xml:space="preserve">)</t>
    </r>
  </si>
  <si>
    <t xml:space="preserve">       Power (kw)</t>
  </si>
  <si>
    <t xml:space="preserve">    货船（艘）</t>
  </si>
  <si>
    <t xml:space="preserve">     Cargo Vessels (unit)</t>
  </si>
  <si>
    <t xml:space="preserve">       净载重量（吨位）</t>
  </si>
  <si>
    <t xml:space="preserve">       Dead Weight Tonnage (ton)</t>
  </si>
  <si>
    <t xml:space="preserve">       功率（千瓦）</t>
  </si>
  <si>
    <t xml:space="preserve">    拖船（艘）</t>
  </si>
  <si>
    <t xml:space="preserve">     Towages (unit)</t>
  </si>
  <si>
    <t xml:space="preserve">驳船（艘）</t>
  </si>
  <si>
    <t xml:space="preserve">Barges (unit)</t>
  </si>
  <si>
    <t xml:space="preserve">   净载重量（吨位）</t>
  </si>
  <si>
    <r>
      <rPr>
        <sz val="12"/>
        <rFont val="Book Antiqua"/>
        <family val="1"/>
      </rPr>
      <t xml:space="preserve">16-17  </t>
    </r>
    <r>
      <rPr>
        <sz val="12"/>
        <rFont val="Noto Sans"/>
        <family val="2"/>
      </rPr>
      <t xml:space="preserve">民用航空航线和飞机数量</t>
    </r>
  </si>
  <si>
    <t xml:space="preserve">NUMBER OF CIVIL AVIATION ROUTES AND CIVIL AIRCRAFTS</t>
  </si>
  <si>
    <t xml:space="preserve">         指  标</t>
  </si>
  <si>
    <r>
      <rPr>
        <b val="true"/>
        <sz val="8"/>
        <rFont val="Noto Sans"/>
        <family val="2"/>
      </rPr>
      <t xml:space="preserve">民用航空航线数量</t>
    </r>
    <r>
      <rPr>
        <b val="true"/>
        <sz val="8"/>
        <rFont val="方正报宋简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条</t>
    </r>
    <r>
      <rPr>
        <b val="true"/>
        <sz val="8"/>
        <rFont val="方正报宋简体"/>
        <family val="0"/>
        <charset val="134"/>
      </rPr>
      <t xml:space="preserve">)</t>
    </r>
  </si>
  <si>
    <r>
      <rPr>
        <b val="true"/>
        <sz val="8"/>
        <rFont val="Times New Roman"/>
        <family val="1"/>
      </rPr>
      <t xml:space="preserve">Number of Civil Aviation Routes </t>
    </r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)</t>
    </r>
  </si>
  <si>
    <t xml:space="preserve">  国际航线</t>
  </si>
  <si>
    <t xml:space="preserve">    International Routes</t>
  </si>
  <si>
    <t xml:space="preserve">  国内航线</t>
  </si>
  <si>
    <t xml:space="preserve">    Domestic Routes</t>
  </si>
  <si>
    <t xml:space="preserve">  地区航线</t>
  </si>
  <si>
    <t xml:space="preserve">    Regional Routes</t>
  </si>
  <si>
    <r>
      <rPr>
        <b val="true"/>
        <sz val="8"/>
        <rFont val="Noto Sans"/>
        <family val="2"/>
      </rPr>
      <t xml:space="preserve">民用航空航线里程</t>
    </r>
    <r>
      <rPr>
        <b val="true"/>
        <sz val="8"/>
        <rFont val="方正报宋简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公里</t>
    </r>
    <r>
      <rPr>
        <b val="true"/>
        <sz val="8"/>
        <rFont val="方正报宋简体"/>
        <family val="0"/>
        <charset val="134"/>
      </rPr>
      <t xml:space="preserve">)</t>
    </r>
  </si>
  <si>
    <t xml:space="preserve">Length of Civil Aviation Routes (km)</t>
  </si>
  <si>
    <r>
      <rPr>
        <b val="true"/>
        <sz val="8"/>
        <rFont val="Noto Sans"/>
        <family val="2"/>
      </rPr>
      <t xml:space="preserve">民用飞机数量</t>
    </r>
    <r>
      <rPr>
        <b val="true"/>
        <sz val="8"/>
        <rFont val="方正报宋简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架</t>
    </r>
    <r>
      <rPr>
        <b val="true"/>
        <sz val="8"/>
        <rFont val="方正报宋简体"/>
        <family val="0"/>
        <charset val="134"/>
      </rPr>
      <t xml:space="preserve">)</t>
    </r>
  </si>
  <si>
    <t xml:space="preserve">Number of  Civil Aircrafts (unit)</t>
  </si>
  <si>
    <t xml:space="preserve">  运输飞机</t>
  </si>
  <si>
    <t xml:space="preserve">    Aerotransport</t>
  </si>
  <si>
    <t xml:space="preserve">  通用飞机</t>
  </si>
  <si>
    <t xml:space="preserve">    General Aircraft</t>
  </si>
  <si>
    <r>
      <rPr>
        <b val="true"/>
        <sz val="8"/>
        <rFont val="Noto Sans"/>
        <family val="2"/>
      </rPr>
      <t xml:space="preserve">通用飞行时间</t>
    </r>
    <r>
      <rPr>
        <b val="true"/>
        <sz val="8"/>
        <rFont val="方正报宋简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小时</t>
    </r>
    <r>
      <rPr>
        <b val="true"/>
        <sz val="8"/>
        <rFont val="方正报宋简体"/>
        <family val="0"/>
        <charset val="134"/>
      </rPr>
      <t xml:space="preserve">)</t>
    </r>
  </si>
  <si>
    <t xml:space="preserve">Flying Time of General Aviation (hour)</t>
  </si>
  <si>
    <t xml:space="preserve">  农林业航空作业</t>
  </si>
  <si>
    <t xml:space="preserve">    Flight for Agriculture and Forestry</t>
  </si>
  <si>
    <t xml:space="preserve">  航空护林</t>
  </si>
  <si>
    <t xml:space="preserve">    Forest Protection Service</t>
  </si>
  <si>
    <t xml:space="preserve">  其  他</t>
  </si>
  <si>
    <t xml:space="preserve">    Other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_ "/>
    <numFmt numFmtId="166" formatCode="0_ "/>
    <numFmt numFmtId="167" formatCode="0_);[RED]\(0\)"/>
    <numFmt numFmtId="168" formatCode="0;_䠀"/>
    <numFmt numFmtId="169" formatCode="0;_퐀"/>
    <numFmt numFmtId="170" formatCode="0;_"/>
    <numFmt numFmtId="171" formatCode="0.00_ "/>
    <numFmt numFmtId="172" formatCode="0.0_);[RED]\(0.0\)"/>
    <numFmt numFmtId="173" formatCode="0.0;[RED]0.0"/>
    <numFmt numFmtId="174" formatCode="@"/>
    <numFmt numFmtId="175" formatCode="0.0"/>
    <numFmt numFmtId="176" formatCode="0"/>
    <numFmt numFmtId="177" formatCode="0.000000_);[RED]\(0.000000\)"/>
    <numFmt numFmtId="178" formatCode="0.000_ "/>
  </numFmts>
  <fonts count="43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8"/>
      <name val="汉仪报宋简"/>
      <family val="0"/>
      <charset val="134"/>
    </font>
    <font>
      <sz val="8"/>
      <name val="Times New Roman"/>
      <family val="1"/>
    </font>
    <font>
      <sz val="12"/>
      <name val="Book Antiqua"/>
      <family val="1"/>
    </font>
    <font>
      <sz val="12"/>
      <name val="Noto Sans"/>
      <family val="2"/>
    </font>
    <font>
      <sz val="10"/>
      <name val="Book Antiqua"/>
      <family val="1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8"/>
      <name val="宋体"/>
      <family val="0"/>
      <charset val="134"/>
    </font>
    <font>
      <sz val="8"/>
      <name val="方正报宋简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Times New Roman"/>
      <family val="1"/>
    </font>
    <font>
      <sz val="16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8"/>
      <name val="方正报宋简体"/>
      <family val="0"/>
      <charset val="134"/>
    </font>
    <font>
      <sz val="8"/>
      <color rgb="FFFF0000"/>
      <name val="Times New Roman"/>
      <family val="1"/>
    </font>
    <font>
      <sz val="8"/>
      <color rgb="FF000000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12"/>
      <name val="汉仪报宋简"/>
      <family val="0"/>
      <charset val="134"/>
    </font>
    <font>
      <sz val="10"/>
      <name val="汉仪报宋简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Times New Roman"/>
      <family val="1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name val="Times New Roman"/>
      <family val="1"/>
    </font>
    <font>
      <sz val="8"/>
      <name val="Tahoma"/>
      <family val="2"/>
    </font>
    <font>
      <sz val="8"/>
      <color rgb="FF000000"/>
      <name val="Tahoma"/>
      <family val="2"/>
    </font>
    <font>
      <b val="true"/>
      <sz val="12"/>
      <name val="Book Antiqua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4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4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0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3232 2" xfId="21"/>
    <cellStyle name="常规_1" xfId="22"/>
    <cellStyle name="常规_Sheet1" xfId="23"/>
    <cellStyle name="常规_Sheet1_1" xfId="24"/>
    <cellStyle name="常规_三.人口、就业人员和职工工资2013" xfId="25"/>
    <cellStyle name="常规_十五 运输和邮电2013" xfId="26"/>
    <cellStyle name="样式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9" activeCellId="0" sqref="G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36.13"/>
    <col collapsed="false" customWidth="true" hidden="false" outlineLevel="0" max="3" min="3" style="3" width="8.85"/>
    <col collapsed="false" customWidth="true" hidden="false" outlineLevel="0" max="4" min="4" style="4" width="8.85"/>
    <col collapsed="false" customWidth="true" hidden="false" outlineLevel="0" max="7" min="5" style="3" width="8.85"/>
    <col collapsed="false" customWidth="true" hidden="false" outlineLevel="0" max="9" min="8" style="3" width="8.56"/>
    <col collapsed="false" customWidth="true" hidden="false" outlineLevel="0" max="10" min="10" style="3" width="7.42"/>
    <col collapsed="false" customWidth="false" hidden="false" outlineLevel="0" max="257" min="11" style="3" width="9.13"/>
  </cols>
  <sheetData>
    <row r="1" customFormat="false" ht="12.75" hidden="false" customHeight="true" outlineLevel="0" collapsed="false"/>
    <row r="2" s="6" customFormat="true" ht="14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s="6" customFormat="true" ht="14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s="2" customFormat="true" ht="14.25" hidden="false" customHeight="true" outlineLevel="0" collapsed="false">
      <c r="A4" s="8"/>
      <c r="B4" s="8"/>
      <c r="C4" s="8"/>
      <c r="D4" s="8"/>
    </row>
    <row r="5" s="12" customFormat="true" ht="39.75" hidden="false" customHeight="true" outlineLevel="0" collapsed="false">
      <c r="A5" s="9" t="s">
        <v>2</v>
      </c>
      <c r="B5" s="10" t="s">
        <v>3</v>
      </c>
      <c r="C5" s="11" t="n">
        <v>2011</v>
      </c>
      <c r="D5" s="11" t="n">
        <v>2012</v>
      </c>
      <c r="E5" s="11" t="n">
        <v>2013</v>
      </c>
      <c r="F5" s="11" t="n">
        <v>2014</v>
      </c>
      <c r="G5" s="11" t="n">
        <v>2015</v>
      </c>
    </row>
    <row r="6" s="2" customFormat="true" ht="12.75" hidden="false" customHeight="true" outlineLevel="0" collapsed="false">
      <c r="A6" s="13" t="s">
        <v>4</v>
      </c>
      <c r="B6" s="14" t="s">
        <v>5</v>
      </c>
    </row>
    <row r="7" s="2" customFormat="true" ht="12.75" hidden="false" customHeight="true" outlineLevel="0" collapsed="false">
      <c r="A7" s="15" t="s">
        <v>6</v>
      </c>
      <c r="B7" s="16" t="s">
        <v>7</v>
      </c>
      <c r="C7" s="17" t="n">
        <v>5832</v>
      </c>
      <c r="D7" s="17" t="n">
        <v>6022</v>
      </c>
      <c r="E7" s="17" t="n">
        <v>5906</v>
      </c>
      <c r="F7" s="17" t="n">
        <v>5906</v>
      </c>
      <c r="G7" s="17" t="n">
        <v>6120</v>
      </c>
    </row>
    <row r="8" s="2" customFormat="true" ht="12.75" hidden="false" customHeight="true" outlineLevel="0" collapsed="false">
      <c r="A8" s="16" t="s">
        <v>8</v>
      </c>
      <c r="B8" s="16" t="s">
        <v>9</v>
      </c>
      <c r="C8" s="17" t="n">
        <v>751</v>
      </c>
      <c r="D8" s="17" t="n">
        <v>751</v>
      </c>
      <c r="E8" s="17" t="n">
        <v>748</v>
      </c>
      <c r="F8" s="17" t="n">
        <v>748</v>
      </c>
      <c r="G8" s="17" t="n">
        <v>748</v>
      </c>
    </row>
    <row r="9" s="2" customFormat="true" ht="12.75" hidden="false" customHeight="true" outlineLevel="0" collapsed="false">
      <c r="A9" s="18" t="s">
        <v>10</v>
      </c>
      <c r="B9" s="19" t="s">
        <v>11</v>
      </c>
      <c r="C9" s="20" t="n">
        <v>7652</v>
      </c>
      <c r="D9" s="20" t="n">
        <v>7881.3</v>
      </c>
      <c r="E9" s="20" t="n">
        <v>7873</v>
      </c>
      <c r="F9" s="20" t="n">
        <v>7882</v>
      </c>
      <c r="G9" s="21" t="n">
        <v>8510</v>
      </c>
    </row>
    <row r="10" s="2" customFormat="true" ht="12.75" hidden="false" customHeight="true" outlineLevel="0" collapsed="false">
      <c r="A10" s="15" t="s">
        <v>12</v>
      </c>
      <c r="B10" s="16" t="s">
        <v>13</v>
      </c>
      <c r="C10" s="17" t="n">
        <v>155591.841</v>
      </c>
      <c r="D10" s="17" t="n">
        <v>159063</v>
      </c>
      <c r="E10" s="17" t="n">
        <v>160206</v>
      </c>
      <c r="F10" s="17" t="n">
        <v>162464</v>
      </c>
      <c r="G10" s="17" t="n">
        <v>163232.832</v>
      </c>
    </row>
    <row r="11" s="2" customFormat="true" ht="12.75" hidden="false" customHeight="true" outlineLevel="0" collapsed="false">
      <c r="A11" s="15" t="s">
        <v>14</v>
      </c>
      <c r="B11" s="16" t="s">
        <v>15</v>
      </c>
      <c r="C11" s="17" t="n">
        <v>5495</v>
      </c>
      <c r="D11" s="17" t="n">
        <v>5495</v>
      </c>
      <c r="E11" s="17" t="n">
        <v>5495</v>
      </c>
      <c r="F11" s="17" t="n">
        <v>5495</v>
      </c>
      <c r="G11" s="22" t="n">
        <v>5495</v>
      </c>
    </row>
    <row r="12" s="2" customFormat="true" ht="12.75" hidden="false" customHeight="true" outlineLevel="0" collapsed="false">
      <c r="A12" s="15" t="s">
        <v>16</v>
      </c>
      <c r="B12" s="16" t="s">
        <v>17</v>
      </c>
      <c r="C12" s="17" t="n">
        <v>236674</v>
      </c>
      <c r="D12" s="17" t="n">
        <v>267537</v>
      </c>
      <c r="E12" s="17" t="n">
        <v>319043</v>
      </c>
      <c r="F12" s="17" t="n">
        <v>398576</v>
      </c>
      <c r="G12" s="17" t="n">
        <v>378183</v>
      </c>
    </row>
    <row r="13" s="2" customFormat="true" ht="12.75" hidden="false" customHeight="true" outlineLevel="0" collapsed="false">
      <c r="A13" s="15" t="s">
        <v>18</v>
      </c>
      <c r="B13" s="16" t="s">
        <v>19</v>
      </c>
      <c r="C13" s="17" t="n">
        <v>7313.24</v>
      </c>
      <c r="D13" s="17" t="n">
        <v>7674.6</v>
      </c>
      <c r="E13" s="17" t="n">
        <v>8413</v>
      </c>
      <c r="F13" s="17" t="n">
        <v>8467.13</v>
      </c>
      <c r="G13" s="17" t="n">
        <v>9632.72</v>
      </c>
    </row>
    <row r="14" s="2" customFormat="true" ht="12.75" hidden="false" customHeight="true" outlineLevel="0" collapsed="false">
      <c r="A14" s="13" t="s">
        <v>20</v>
      </c>
      <c r="B14" s="14" t="s">
        <v>21</v>
      </c>
      <c r="C14" s="23" t="n">
        <v>51262.3</v>
      </c>
      <c r="D14" s="23" t="n">
        <v>53353.2</v>
      </c>
      <c r="E14" s="23" t="n">
        <v>46761</v>
      </c>
      <c r="F14" s="23" t="n">
        <v>48258</v>
      </c>
      <c r="G14" s="23" t="n">
        <v>44480</v>
      </c>
    </row>
    <row r="15" s="2" customFormat="true" ht="12.75" hidden="false" customHeight="true" outlineLevel="0" collapsed="false">
      <c r="A15" s="15" t="s">
        <v>22</v>
      </c>
      <c r="B15" s="16" t="s">
        <v>23</v>
      </c>
      <c r="C15" s="17" t="n">
        <v>10603.7</v>
      </c>
      <c r="D15" s="17" t="n">
        <v>10380.1</v>
      </c>
      <c r="E15" s="17" t="n">
        <v>10056</v>
      </c>
      <c r="F15" s="17" t="n">
        <v>10041</v>
      </c>
      <c r="G15" s="17" t="n">
        <v>9793.9934</v>
      </c>
    </row>
    <row r="16" s="2" customFormat="true" ht="12.75" hidden="false" customHeight="true" outlineLevel="0" collapsed="false">
      <c r="A16" s="18" t="s">
        <v>24</v>
      </c>
      <c r="B16" s="19" t="s">
        <v>25</v>
      </c>
      <c r="C16" s="20" t="n">
        <v>39424</v>
      </c>
      <c r="D16" s="20" t="n">
        <v>41551</v>
      </c>
      <c r="E16" s="20" t="n">
        <v>35102</v>
      </c>
      <c r="F16" s="20" t="n">
        <v>36379</v>
      </c>
      <c r="G16" s="20" t="n">
        <v>32632</v>
      </c>
    </row>
    <row r="17" s="2" customFormat="true" ht="12.75" hidden="false" customHeight="true" outlineLevel="0" collapsed="false">
      <c r="A17" s="15" t="s">
        <v>26</v>
      </c>
      <c r="B17" s="16" t="s">
        <v>27</v>
      </c>
      <c r="C17" s="17" t="n">
        <v>312</v>
      </c>
      <c r="D17" s="17" t="n">
        <v>329</v>
      </c>
      <c r="E17" s="17" t="n">
        <v>357</v>
      </c>
      <c r="F17" s="17" t="n">
        <v>366</v>
      </c>
      <c r="G17" s="17" t="n">
        <v>372</v>
      </c>
    </row>
    <row r="18" s="2" customFormat="true" ht="12.75" hidden="false" customHeight="true" outlineLevel="0" collapsed="false">
      <c r="A18" s="15" t="s">
        <v>28</v>
      </c>
      <c r="B18" s="16" t="s">
        <v>29</v>
      </c>
      <c r="C18" s="17" t="n">
        <v>922.6</v>
      </c>
      <c r="D18" s="17" t="n">
        <v>1093.1</v>
      </c>
      <c r="E18" s="17" t="n">
        <v>1246.4</v>
      </c>
      <c r="F18" s="17" t="n">
        <v>1472</v>
      </c>
      <c r="G18" s="17" t="n">
        <v>1681.9755</v>
      </c>
    </row>
    <row r="19" s="2" customFormat="true" ht="12.75" hidden="false" customHeight="true" outlineLevel="0" collapsed="false">
      <c r="A19" s="13" t="s">
        <v>30</v>
      </c>
      <c r="B19" s="14" t="s">
        <v>31</v>
      </c>
      <c r="C19" s="24" t="n">
        <v>678.3</v>
      </c>
      <c r="D19" s="24" t="n">
        <v>733.9</v>
      </c>
      <c r="E19" s="24" t="n">
        <v>679.2</v>
      </c>
      <c r="F19" s="24" t="n">
        <v>736.5</v>
      </c>
      <c r="G19" s="24" t="n">
        <v>762.483414998107</v>
      </c>
    </row>
    <row r="20" s="2" customFormat="true" ht="12.75" hidden="false" customHeight="true" outlineLevel="0" collapsed="false">
      <c r="A20" s="15" t="s">
        <v>22</v>
      </c>
      <c r="B20" s="16" t="s">
        <v>32</v>
      </c>
      <c r="C20" s="2" t="n">
        <v>259.7</v>
      </c>
      <c r="D20" s="2" t="n">
        <v>254.7</v>
      </c>
      <c r="E20" s="2" t="n">
        <v>250.2</v>
      </c>
      <c r="F20" s="2" t="n">
        <v>254.1</v>
      </c>
      <c r="G20" s="2" t="n">
        <v>251.13309</v>
      </c>
    </row>
    <row r="21" s="2" customFormat="true" ht="12.75" hidden="false" customHeight="true" outlineLevel="0" collapsed="false">
      <c r="A21" s="15" t="s">
        <v>24</v>
      </c>
      <c r="B21" s="16" t="s">
        <v>25</v>
      </c>
      <c r="C21" s="2" t="n">
        <v>273.9</v>
      </c>
      <c r="D21" s="2" t="n">
        <v>296.8</v>
      </c>
      <c r="E21" s="2" t="n">
        <v>216.1</v>
      </c>
      <c r="F21" s="2" t="n">
        <v>231.2</v>
      </c>
      <c r="G21" s="2" t="n">
        <v>229.5553</v>
      </c>
    </row>
    <row r="22" s="2" customFormat="true" ht="12.75" hidden="false" customHeight="true" outlineLevel="0" collapsed="false">
      <c r="A22" s="15" t="s">
        <v>26</v>
      </c>
      <c r="B22" s="16" t="s">
        <v>27</v>
      </c>
      <c r="C22" s="2" t="n">
        <v>0.4</v>
      </c>
      <c r="D22" s="2" t="n">
        <v>0.4</v>
      </c>
      <c r="E22" s="2" t="n">
        <v>0.4</v>
      </c>
      <c r="F22" s="2" t="n">
        <v>0.4</v>
      </c>
      <c r="G22" s="2" t="n">
        <v>0.41</v>
      </c>
    </row>
    <row r="23" s="2" customFormat="true" ht="12.75" hidden="false" customHeight="true" outlineLevel="0" collapsed="false">
      <c r="A23" s="15" t="s">
        <v>28</v>
      </c>
      <c r="B23" s="16" t="s">
        <v>29</v>
      </c>
      <c r="C23" s="2" t="n">
        <v>144.3</v>
      </c>
      <c r="D23" s="2" t="n">
        <v>182</v>
      </c>
      <c r="E23" s="2" t="n">
        <v>212.5</v>
      </c>
      <c r="F23" s="2" t="n">
        <v>250.7</v>
      </c>
      <c r="G23" s="2" t="n">
        <v>281.385669998107</v>
      </c>
    </row>
    <row r="24" s="2" customFormat="true" ht="12.75" hidden="false" customHeight="true" outlineLevel="0" collapsed="false">
      <c r="A24" s="13" t="s">
        <v>33</v>
      </c>
      <c r="B24" s="14" t="s">
        <v>34</v>
      </c>
      <c r="C24" s="23" t="n">
        <v>66449.2</v>
      </c>
      <c r="D24" s="23" t="n">
        <v>68450.27417</v>
      </c>
      <c r="E24" s="23" t="n">
        <v>64317</v>
      </c>
      <c r="F24" s="23" t="n">
        <v>65195</v>
      </c>
      <c r="G24" s="23" t="n">
        <v>59591</v>
      </c>
      <c r="H24" s="17"/>
      <c r="I24" s="17"/>
    </row>
    <row r="25" s="2" customFormat="true" ht="12.75" hidden="false" customHeight="true" outlineLevel="0" collapsed="false">
      <c r="A25" s="15" t="s">
        <v>22</v>
      </c>
      <c r="B25" s="16" t="s">
        <v>32</v>
      </c>
      <c r="C25" s="17" t="n">
        <v>17378.4</v>
      </c>
      <c r="D25" s="17" t="n">
        <v>16170.4003</v>
      </c>
      <c r="E25" s="17" t="n">
        <v>14101</v>
      </c>
      <c r="F25" s="17" t="n">
        <v>11442</v>
      </c>
      <c r="G25" s="17" t="n">
        <v>8866.1</v>
      </c>
    </row>
    <row r="26" s="2" customFormat="true" ht="12.75" hidden="false" customHeight="true" outlineLevel="0" collapsed="false">
      <c r="A26" s="15" t="s">
        <v>24</v>
      </c>
      <c r="B26" s="16" t="s">
        <v>25</v>
      </c>
      <c r="C26" s="17" t="n">
        <v>44419.5</v>
      </c>
      <c r="D26" s="17" t="n">
        <v>47465</v>
      </c>
      <c r="E26" s="17" t="n">
        <v>45287.7</v>
      </c>
      <c r="F26" s="17" t="n">
        <v>47173</v>
      </c>
      <c r="G26" s="17" t="n">
        <v>44200</v>
      </c>
    </row>
    <row r="27" s="2" customFormat="true" ht="12.75" hidden="false" customHeight="true" outlineLevel="0" collapsed="false">
      <c r="A27" s="15" t="s">
        <v>26</v>
      </c>
      <c r="B27" s="16" t="s">
        <v>27</v>
      </c>
      <c r="C27" s="17" t="n">
        <v>1118</v>
      </c>
      <c r="D27" s="17" t="n">
        <v>1175</v>
      </c>
      <c r="E27" s="17" t="n">
        <v>1245</v>
      </c>
      <c r="F27" s="17" t="n">
        <v>1262</v>
      </c>
      <c r="G27" s="17" t="n">
        <v>1245</v>
      </c>
    </row>
    <row r="28" s="2" customFormat="true" ht="12.75" hidden="false" customHeight="true" outlineLevel="0" collapsed="false">
      <c r="A28" s="18" t="s">
        <v>28</v>
      </c>
      <c r="B28" s="19" t="s">
        <v>35</v>
      </c>
      <c r="C28" s="25" t="n">
        <v>8.2</v>
      </c>
      <c r="D28" s="25" t="n">
        <v>9.17387</v>
      </c>
      <c r="E28" s="25" t="n">
        <v>9.9</v>
      </c>
      <c r="F28" s="25" t="n">
        <v>11.3</v>
      </c>
      <c r="G28" s="25" t="n">
        <v>12</v>
      </c>
    </row>
    <row r="29" s="2" customFormat="true" ht="12.75" hidden="false" customHeight="true" outlineLevel="0" collapsed="false">
      <c r="A29" s="15" t="s">
        <v>36</v>
      </c>
      <c r="B29" s="16" t="s">
        <v>19</v>
      </c>
      <c r="C29" s="17" t="n">
        <v>3525.1</v>
      </c>
      <c r="D29" s="17" t="n">
        <v>3630.7</v>
      </c>
      <c r="E29" s="17" t="n">
        <v>3673.1</v>
      </c>
      <c r="F29" s="17" t="n">
        <v>5306</v>
      </c>
      <c r="G29" s="17" t="n">
        <v>5267.8</v>
      </c>
    </row>
    <row r="30" s="2" customFormat="true" ht="12.75" hidden="false" customHeight="true" outlineLevel="0" collapsed="false">
      <c r="A30" s="13" t="s">
        <v>37</v>
      </c>
      <c r="B30" s="14" t="s">
        <v>38</v>
      </c>
      <c r="C30" s="24" t="n">
        <v>1984.7</v>
      </c>
      <c r="D30" s="24" t="n">
        <v>2020.8</v>
      </c>
      <c r="E30" s="24" t="n">
        <v>2098.42263596</v>
      </c>
      <c r="F30" s="24" t="n">
        <v>1979.5</v>
      </c>
      <c r="G30" s="24" t="n">
        <v>1725.39748923341</v>
      </c>
    </row>
    <row r="31" s="2" customFormat="true" ht="12.75" hidden="false" customHeight="true" outlineLevel="0" collapsed="false">
      <c r="A31" s="15" t="s">
        <v>22</v>
      </c>
      <c r="B31" s="16" t="s">
        <v>23</v>
      </c>
      <c r="C31" s="2" t="n">
        <v>1092.3</v>
      </c>
      <c r="D31" s="2" t="n">
        <v>1041.1</v>
      </c>
      <c r="E31" s="2" t="n">
        <v>928.3</v>
      </c>
      <c r="F31" s="2" t="n">
        <v>775.41261247</v>
      </c>
      <c r="G31" s="2" t="n">
        <v>593.64216189</v>
      </c>
    </row>
    <row r="32" s="2" customFormat="true" ht="12.75" hidden="false" customHeight="true" outlineLevel="0" collapsed="false">
      <c r="A32" s="15" t="s">
        <v>24</v>
      </c>
      <c r="B32" s="16" t="s">
        <v>25</v>
      </c>
      <c r="C32" s="2" t="n">
        <v>843.5</v>
      </c>
      <c r="D32" s="2" t="n">
        <v>929</v>
      </c>
      <c r="E32" s="2" t="n">
        <v>972.9</v>
      </c>
      <c r="F32" s="2" t="n">
        <v>1008.4554</v>
      </c>
      <c r="G32" s="2" t="n">
        <v>929.2653</v>
      </c>
    </row>
    <row r="33" s="2" customFormat="true" ht="12.75" hidden="false" customHeight="true" outlineLevel="0" collapsed="false">
      <c r="A33" s="15" t="s">
        <v>26</v>
      </c>
      <c r="B33" s="16" t="s">
        <v>27</v>
      </c>
      <c r="C33" s="2" t="n">
        <v>7.4</v>
      </c>
      <c r="D33" s="2" t="n">
        <v>7.6</v>
      </c>
      <c r="E33" s="2" t="n">
        <v>7.9</v>
      </c>
      <c r="F33" s="2" t="n">
        <v>7.942844</v>
      </c>
      <c r="G33" s="2" t="n">
        <v>8.1</v>
      </c>
    </row>
    <row r="34" s="2" customFormat="true" ht="12.75" hidden="false" customHeight="true" outlineLevel="0" collapsed="false">
      <c r="A34" s="15" t="s">
        <v>28</v>
      </c>
      <c r="B34" s="16" t="s">
        <v>35</v>
      </c>
      <c r="C34" s="2" t="n">
        <v>1.6</v>
      </c>
      <c r="D34" s="2" t="n">
        <v>1.8</v>
      </c>
      <c r="E34" s="2" t="n">
        <v>2</v>
      </c>
      <c r="F34" s="2" t="n">
        <v>2.19328</v>
      </c>
      <c r="G34" s="2" t="n">
        <v>2.2</v>
      </c>
    </row>
    <row r="35" s="2" customFormat="true" ht="12.75" hidden="false" customHeight="true" outlineLevel="0" collapsed="false">
      <c r="A35" s="15" t="s">
        <v>36</v>
      </c>
      <c r="B35" s="16" t="s">
        <v>19</v>
      </c>
      <c r="C35" s="2" t="n">
        <v>40</v>
      </c>
      <c r="D35" s="2" t="n">
        <v>41.3</v>
      </c>
      <c r="E35" s="2" t="n">
        <v>41.6</v>
      </c>
      <c r="F35" s="2" t="n">
        <v>185.44928691</v>
      </c>
      <c r="G35" s="2" t="n">
        <v>192.1</v>
      </c>
    </row>
    <row r="36" s="2" customFormat="true" ht="12.75" hidden="false" customHeight="true" outlineLevel="0" collapsed="false">
      <c r="A36" s="13" t="s">
        <v>39</v>
      </c>
      <c r="B36" s="14" t="s">
        <v>40</v>
      </c>
      <c r="C36" s="24" t="n">
        <v>242.3</v>
      </c>
      <c r="D36" s="24" t="n">
        <v>269.3</v>
      </c>
      <c r="E36" s="24" t="n">
        <v>296.4</v>
      </c>
      <c r="F36" s="24" t="n">
        <v>327.1</v>
      </c>
      <c r="G36" s="24" t="n">
        <v>354.7373</v>
      </c>
    </row>
    <row r="37" s="2" customFormat="true" ht="12.75" hidden="false" customHeight="true" outlineLevel="0" collapsed="false">
      <c r="A37" s="16" t="s">
        <v>41</v>
      </c>
      <c r="B37" s="16" t="s">
        <v>42</v>
      </c>
      <c r="C37" s="2" t="n">
        <v>173.4</v>
      </c>
      <c r="D37" s="2" t="n">
        <v>201.4</v>
      </c>
      <c r="E37" s="2" t="n">
        <v>228.9</v>
      </c>
      <c r="F37" s="2" t="n">
        <v>258.3</v>
      </c>
      <c r="G37" s="2" t="n">
        <v>288.6922</v>
      </c>
    </row>
    <row r="38" s="2" customFormat="true" ht="12.75" hidden="false" customHeight="true" outlineLevel="0" collapsed="false">
      <c r="A38" s="15" t="s">
        <v>43</v>
      </c>
      <c r="B38" s="16" t="s">
        <v>44</v>
      </c>
      <c r="C38" s="2" t="n">
        <v>55.3</v>
      </c>
      <c r="D38" s="2" t="n">
        <v>55.9</v>
      </c>
      <c r="E38" s="2" t="n">
        <v>58.1</v>
      </c>
      <c r="F38" s="2" t="n">
        <v>61.8</v>
      </c>
      <c r="G38" s="2" t="n">
        <v>60.3118</v>
      </c>
    </row>
    <row r="39" s="2" customFormat="true" ht="12.75" hidden="false" customHeight="true" outlineLevel="0" collapsed="false">
      <c r="A39" s="16" t="s">
        <v>45</v>
      </c>
      <c r="B39" s="16" t="s">
        <v>46</v>
      </c>
      <c r="C39" s="2" t="n">
        <v>31.4</v>
      </c>
      <c r="D39" s="2" t="n">
        <v>31.4</v>
      </c>
      <c r="E39" s="2" t="n">
        <v>32.6</v>
      </c>
      <c r="F39" s="2" t="n">
        <v>33.917</v>
      </c>
      <c r="G39" s="2" t="n">
        <v>33.324</v>
      </c>
    </row>
    <row r="40" s="2" customFormat="true" ht="12.75" hidden="false" customHeight="true" outlineLevel="0" collapsed="false">
      <c r="A40" s="19" t="s">
        <v>47</v>
      </c>
      <c r="B40" s="19" t="s">
        <v>48</v>
      </c>
      <c r="C40" s="25" t="n">
        <v>182.7</v>
      </c>
      <c r="D40" s="25" t="n">
        <v>210.2</v>
      </c>
      <c r="E40" s="25" t="n">
        <v>237.2</v>
      </c>
      <c r="F40" s="25" t="n">
        <v>269</v>
      </c>
      <c r="G40" s="25" t="n">
        <v>301.7378</v>
      </c>
    </row>
    <row r="41" s="2" customFormat="true" ht="12.75" hidden="false" customHeight="true" outlineLevel="0" collapsed="false">
      <c r="A41" s="13" t="s">
        <v>49</v>
      </c>
      <c r="B41" s="14" t="s">
        <v>50</v>
      </c>
      <c r="C41" s="23" t="n">
        <v>1592</v>
      </c>
      <c r="D41" s="23" t="n">
        <v>1592</v>
      </c>
      <c r="E41" s="23" t="n">
        <v>1590</v>
      </c>
      <c r="F41" s="23" t="n">
        <v>1585</v>
      </c>
      <c r="G41" s="23" t="n">
        <v>1569</v>
      </c>
    </row>
    <row r="42" s="2" customFormat="true" ht="12.75" hidden="false" customHeight="true" outlineLevel="0" collapsed="false">
      <c r="A42" s="15" t="s">
        <v>51</v>
      </c>
      <c r="B42" s="16" t="s">
        <v>52</v>
      </c>
      <c r="C42" s="17" t="n">
        <v>1233</v>
      </c>
      <c r="D42" s="17" t="n">
        <v>1238</v>
      </c>
      <c r="E42" s="17" t="n">
        <v>1239</v>
      </c>
      <c r="F42" s="17" t="n">
        <v>1234</v>
      </c>
      <c r="G42" s="17" t="n">
        <v>1219</v>
      </c>
    </row>
    <row r="43" s="2" customFormat="true" ht="12.75" hidden="false" customHeight="true" outlineLevel="0" collapsed="false">
      <c r="A43" s="15" t="s">
        <v>53</v>
      </c>
      <c r="B43" s="16" t="s">
        <v>54</v>
      </c>
      <c r="C43" s="17" t="n">
        <v>359</v>
      </c>
      <c r="D43" s="17" t="n">
        <v>354</v>
      </c>
      <c r="E43" s="17" t="n">
        <v>351</v>
      </c>
      <c r="F43" s="17" t="n">
        <v>351</v>
      </c>
      <c r="G43" s="17" t="n">
        <v>350</v>
      </c>
    </row>
    <row r="44" s="2" customFormat="true" ht="12.75" hidden="false" customHeight="true" outlineLevel="0" collapsed="false">
      <c r="A44" s="13" t="s">
        <v>55</v>
      </c>
      <c r="B44" s="14" t="s">
        <v>56</v>
      </c>
      <c r="C44" s="23" t="n">
        <v>1023</v>
      </c>
      <c r="D44" s="23" t="n">
        <v>1026</v>
      </c>
      <c r="E44" s="23" t="n">
        <v>1020</v>
      </c>
      <c r="F44" s="23" t="n">
        <v>1016</v>
      </c>
      <c r="G44" s="23" t="n">
        <v>1015</v>
      </c>
    </row>
    <row r="45" s="2" customFormat="true" ht="12.75" hidden="false" customHeight="true" outlineLevel="0" collapsed="false">
      <c r="A45" s="15" t="s">
        <v>51</v>
      </c>
      <c r="B45" s="16" t="s">
        <v>52</v>
      </c>
      <c r="C45" s="17" t="n">
        <v>861</v>
      </c>
      <c r="D45" s="17" t="n">
        <v>864</v>
      </c>
      <c r="E45" s="17" t="n">
        <v>859</v>
      </c>
      <c r="F45" s="17" t="n">
        <v>855</v>
      </c>
      <c r="G45" s="17" t="n">
        <v>855</v>
      </c>
    </row>
    <row r="46" s="2" customFormat="true" ht="12.75" hidden="false" customHeight="true" outlineLevel="0" collapsed="false">
      <c r="A46" s="26" t="s">
        <v>53</v>
      </c>
      <c r="B46" s="27" t="s">
        <v>54</v>
      </c>
      <c r="C46" s="28" t="n">
        <v>162</v>
      </c>
      <c r="D46" s="28" t="n">
        <v>162</v>
      </c>
      <c r="E46" s="28" t="n">
        <v>161</v>
      </c>
      <c r="F46" s="28" t="n">
        <v>161</v>
      </c>
      <c r="G46" s="28" t="n">
        <v>160</v>
      </c>
    </row>
    <row r="47" s="2" customFormat="true" ht="12.75" hidden="false" customHeight="true" outlineLevel="0" collapsed="false">
      <c r="A47" s="29" t="s">
        <v>57</v>
      </c>
      <c r="B47" s="16"/>
      <c r="C47" s="16"/>
      <c r="D47" s="16"/>
      <c r="E47" s="16"/>
    </row>
    <row r="48" s="2" customFormat="true" ht="12.75" hidden="false" customHeight="true" outlineLevel="0" collapsed="false">
      <c r="A48" s="30" t="s">
        <v>58</v>
      </c>
      <c r="B48" s="30"/>
      <c r="C48" s="30"/>
      <c r="D48" s="30"/>
      <c r="E48" s="30"/>
      <c r="F48" s="30"/>
      <c r="G48" s="30"/>
    </row>
    <row r="49" s="2" customFormat="true" ht="12.75" hidden="false" customHeight="true" outlineLevel="0" collapsed="false">
      <c r="A49" s="2" t="s">
        <v>59</v>
      </c>
      <c r="C49" s="17"/>
    </row>
    <row r="50" s="2" customFormat="true" ht="12.75" hidden="false" customHeight="true" outlineLevel="0" collapsed="false">
      <c r="C50" s="17"/>
    </row>
    <row r="51" s="2" customFormat="true" ht="12.75" hidden="false" customHeight="true" outlineLevel="0" collapsed="false">
      <c r="C51" s="17"/>
    </row>
    <row r="52" s="2" customFormat="true" ht="12.75" hidden="false" customHeight="true" outlineLevel="0" collapsed="false">
      <c r="C52" s="17"/>
    </row>
    <row r="53" s="2" customFormat="true" ht="12.75" hidden="false" customHeight="true" outlineLevel="0" collapsed="false">
      <c r="C53" s="17"/>
    </row>
    <row r="54" s="2" customFormat="true" ht="12.75" hidden="false" customHeight="true" outlineLevel="0" collapsed="false">
      <c r="C54" s="17"/>
    </row>
    <row r="55" s="2" customFormat="true" ht="12.75" hidden="false" customHeight="true" outlineLevel="0" collapsed="false">
      <c r="C55" s="17"/>
    </row>
    <row r="56" s="2" customFormat="true" ht="12.75" hidden="false" customHeight="true" outlineLevel="0" collapsed="false">
      <c r="C56" s="17"/>
    </row>
    <row r="57" s="2" customFormat="true" ht="12.75" hidden="false" customHeight="true" outlineLevel="0" collapsed="false">
      <c r="C57" s="17"/>
    </row>
    <row r="58" s="2" customFormat="true" ht="12.75" hidden="false" customHeight="true" outlineLevel="0" collapsed="false">
      <c r="C58" s="17"/>
    </row>
    <row r="59" s="2" customFormat="true" ht="12.75" hidden="false" customHeight="true" outlineLevel="0" collapsed="false">
      <c r="C59" s="17"/>
    </row>
    <row r="60" s="2" customFormat="true" ht="15" hidden="false" customHeight="true" outlineLevel="0" collapsed="false">
      <c r="C60" s="17"/>
    </row>
    <row r="61" s="2" customFormat="true" ht="15" hidden="false" customHeight="true" outlineLevel="0" collapsed="false">
      <c r="C61" s="17"/>
    </row>
    <row r="62" s="2" customFormat="true" ht="15" hidden="false" customHeight="true" outlineLevel="0" collapsed="false">
      <c r="C62" s="17"/>
    </row>
    <row r="63" s="2" customFormat="true" ht="15" hidden="false" customHeight="true" outlineLevel="0" collapsed="false">
      <c r="C63" s="17"/>
    </row>
    <row r="64" s="2" customFormat="true" ht="15" hidden="false" customHeight="true" outlineLevel="0" collapsed="false">
      <c r="C64" s="17"/>
    </row>
    <row r="65" s="2" customFormat="true" ht="15" hidden="false" customHeight="true" outlineLevel="0" collapsed="false">
      <c r="C65" s="17"/>
    </row>
    <row r="66" s="2" customFormat="true" ht="15" hidden="false" customHeight="true" outlineLevel="0" collapsed="false">
      <c r="D66" s="17"/>
    </row>
    <row r="67" s="2" customFormat="true" ht="15" hidden="false" customHeight="true" outlineLevel="0" collapsed="false">
      <c r="D67" s="17"/>
    </row>
    <row r="68" s="2" customFormat="true" ht="15" hidden="false" customHeight="true" outlineLevel="0" collapsed="false">
      <c r="D68" s="17"/>
    </row>
    <row r="69" s="2" customFormat="true" ht="15" hidden="false" customHeight="true" outlineLevel="0" collapsed="false">
      <c r="D69" s="17"/>
    </row>
    <row r="70" s="2" customFormat="true" ht="15" hidden="false" customHeight="true" outlineLevel="0" collapsed="false">
      <c r="D70" s="17"/>
    </row>
    <row r="71" s="2" customFormat="true" ht="15" hidden="false" customHeight="true" outlineLevel="0" collapsed="false">
      <c r="D71" s="17"/>
    </row>
    <row r="72" s="2" customFormat="true" ht="15" hidden="false" customHeight="true" outlineLevel="0" collapsed="false">
      <c r="D72" s="17"/>
    </row>
    <row r="73" s="2" customFormat="true" ht="15" hidden="false" customHeight="true" outlineLevel="0" collapsed="false">
      <c r="D73" s="17"/>
    </row>
    <row r="74" s="2" customFormat="true" ht="15" hidden="false" customHeight="true" outlineLevel="0" collapsed="false">
      <c r="D74" s="17"/>
    </row>
    <row r="75" s="2" customFormat="true" ht="15" hidden="false" customHeight="true" outlineLevel="0" collapsed="false">
      <c r="D75" s="17"/>
    </row>
    <row r="76" s="2" customFormat="true" ht="15" hidden="false" customHeight="true" outlineLevel="0" collapsed="false">
      <c r="D76" s="17"/>
    </row>
    <row r="77" s="2" customFormat="true" ht="15" hidden="false" customHeight="true" outlineLevel="0" collapsed="false">
      <c r="D77" s="17"/>
    </row>
    <row r="78" s="2" customFormat="true" ht="15" hidden="false" customHeight="true" outlineLevel="0" collapsed="false">
      <c r="D78" s="17"/>
    </row>
    <row r="79" s="2" customFormat="true" ht="15" hidden="false" customHeight="true" outlineLevel="0" collapsed="false">
      <c r="D79" s="17"/>
    </row>
    <row r="80" s="2" customFormat="true" ht="15" hidden="false" customHeight="true" outlineLevel="0" collapsed="false">
      <c r="D80" s="17"/>
    </row>
    <row r="81" s="2" customFormat="true" ht="15" hidden="false" customHeight="true" outlineLevel="0" collapsed="false">
      <c r="D81" s="17"/>
    </row>
    <row r="82" s="2" customFormat="true" ht="15" hidden="false" customHeight="true" outlineLevel="0" collapsed="false">
      <c r="D82" s="17"/>
    </row>
    <row r="83" s="2" customFormat="true" ht="15" hidden="false" customHeight="true" outlineLevel="0" collapsed="false">
      <c r="D83" s="17"/>
    </row>
    <row r="84" s="2" customFormat="true" ht="15" hidden="false" customHeight="true" outlineLevel="0" collapsed="false">
      <c r="D84" s="17"/>
    </row>
    <row r="85" s="2" customFormat="true" ht="15" hidden="false" customHeight="true" outlineLevel="0" collapsed="false">
      <c r="D85" s="17"/>
    </row>
    <row r="86" s="2" customFormat="true" ht="15" hidden="false" customHeight="true" outlineLevel="0" collapsed="false">
      <c r="D86" s="17"/>
    </row>
    <row r="87" s="2" customFormat="true" ht="15" hidden="false" customHeight="true" outlineLevel="0" collapsed="false">
      <c r="D87" s="17"/>
    </row>
    <row r="88" s="2" customFormat="true" ht="15" hidden="false" customHeight="true" outlineLevel="0" collapsed="false">
      <c r="D88" s="17"/>
    </row>
    <row r="89" s="2" customFormat="true" ht="15" hidden="false" customHeight="true" outlineLevel="0" collapsed="false">
      <c r="D89" s="17"/>
    </row>
    <row r="90" s="2" customFormat="true" ht="15" hidden="false" customHeight="true" outlineLevel="0" collapsed="false">
      <c r="D90" s="17"/>
    </row>
    <row r="91" s="2" customFormat="true" ht="15" hidden="false" customHeight="true" outlineLevel="0" collapsed="false">
      <c r="D91" s="17"/>
    </row>
    <row r="92" s="2" customFormat="true" ht="15" hidden="false" customHeight="true" outlineLevel="0" collapsed="false">
      <c r="D92" s="17"/>
    </row>
    <row r="93" s="2" customFormat="true" ht="15" hidden="false" customHeight="true" outlineLevel="0" collapsed="false">
      <c r="D93" s="17"/>
    </row>
    <row r="94" s="2" customFormat="true" ht="15" hidden="false" customHeight="true" outlineLevel="0" collapsed="false">
      <c r="D94" s="17"/>
    </row>
    <row r="95" s="2" customFormat="true" ht="15" hidden="false" customHeight="true" outlineLevel="0" collapsed="false">
      <c r="D95" s="17"/>
    </row>
    <row r="96" s="2" customFormat="true" ht="15" hidden="false" customHeight="true" outlineLevel="0" collapsed="false">
      <c r="D96" s="17"/>
    </row>
    <row r="97" s="2" customFormat="true" ht="15" hidden="false" customHeight="true" outlineLevel="0" collapsed="false">
      <c r="D97" s="17"/>
    </row>
    <row r="98" s="2" customFormat="true" ht="15" hidden="false" customHeight="true" outlineLevel="0" collapsed="false">
      <c r="D98" s="17"/>
    </row>
    <row r="99" s="2" customFormat="true" ht="15" hidden="false" customHeight="true" outlineLevel="0" collapsed="false">
      <c r="D99" s="17"/>
    </row>
    <row r="100" s="2" customFormat="true" ht="15" hidden="false" customHeight="true" outlineLevel="0" collapsed="false">
      <c r="D100" s="17"/>
    </row>
    <row r="101" s="2" customFormat="true" ht="15" hidden="false" customHeight="true" outlineLevel="0" collapsed="false">
      <c r="D101" s="17"/>
    </row>
    <row r="102" s="2" customFormat="true" ht="15" hidden="false" customHeight="true" outlineLevel="0" collapsed="false">
      <c r="D102" s="17"/>
    </row>
    <row r="103" s="2" customFormat="true" ht="15" hidden="false" customHeight="true" outlineLevel="0" collapsed="false">
      <c r="D103" s="17"/>
    </row>
    <row r="104" s="2" customFormat="true" ht="15" hidden="false" customHeight="true" outlineLevel="0" collapsed="false">
      <c r="D104" s="17"/>
    </row>
    <row r="105" s="2" customFormat="true" ht="15" hidden="false" customHeight="true" outlineLevel="0" collapsed="false">
      <c r="D105" s="17"/>
    </row>
    <row r="106" s="2" customFormat="true" ht="15" hidden="false" customHeight="true" outlineLevel="0" collapsed="false">
      <c r="D106" s="17"/>
    </row>
    <row r="107" s="2" customFormat="true" ht="15" hidden="false" customHeight="true" outlineLevel="0" collapsed="false">
      <c r="D107" s="17"/>
    </row>
    <row r="108" s="2" customFormat="true" ht="15" hidden="false" customHeight="true" outlineLevel="0" collapsed="false">
      <c r="D108" s="17"/>
    </row>
    <row r="109" s="2" customFormat="true" ht="15" hidden="false" customHeight="true" outlineLevel="0" collapsed="false">
      <c r="D109" s="17"/>
    </row>
    <row r="110" s="2" customFormat="true" ht="15" hidden="false" customHeight="true" outlineLevel="0" collapsed="false">
      <c r="D110" s="17"/>
    </row>
    <row r="111" s="2" customFormat="true" ht="15" hidden="false" customHeight="true" outlineLevel="0" collapsed="false">
      <c r="D111" s="17"/>
    </row>
    <row r="112" s="2" customFormat="true" ht="15" hidden="false" customHeight="true" outlineLevel="0" collapsed="false">
      <c r="D112" s="17"/>
    </row>
    <row r="113" s="2" customFormat="true" ht="15" hidden="false" customHeight="true" outlineLevel="0" collapsed="false">
      <c r="D113" s="17"/>
    </row>
    <row r="114" s="2" customFormat="true" ht="15" hidden="false" customHeight="true" outlineLevel="0" collapsed="false">
      <c r="D114" s="17"/>
    </row>
    <row r="115" s="2" customFormat="true" ht="15" hidden="false" customHeight="true" outlineLevel="0" collapsed="false">
      <c r="D115" s="17"/>
    </row>
    <row r="116" s="2" customFormat="true" ht="15" hidden="false" customHeight="true" outlineLevel="0" collapsed="false">
      <c r="D116" s="17"/>
    </row>
    <row r="117" s="2" customFormat="true" ht="15" hidden="false" customHeight="true" outlineLevel="0" collapsed="false">
      <c r="D117" s="17"/>
    </row>
    <row r="118" s="2" customFormat="true" ht="15" hidden="false" customHeight="true" outlineLevel="0" collapsed="false">
      <c r="D118" s="17"/>
    </row>
    <row r="119" s="2" customFormat="true" ht="15" hidden="false" customHeight="true" outlineLevel="0" collapsed="false">
      <c r="D119" s="17"/>
    </row>
    <row r="120" s="2" customFormat="true" ht="15" hidden="false" customHeight="true" outlineLevel="0" collapsed="false">
      <c r="D120" s="17"/>
    </row>
    <row r="121" s="2" customFormat="true" ht="15" hidden="false" customHeight="true" outlineLevel="0" collapsed="false">
      <c r="D121" s="17"/>
    </row>
    <row r="122" s="2" customFormat="true" ht="15" hidden="false" customHeight="true" outlineLevel="0" collapsed="false">
      <c r="D122" s="17"/>
    </row>
    <row r="123" s="2" customFormat="true" ht="15" hidden="false" customHeight="true" outlineLevel="0" collapsed="false">
      <c r="D123" s="17"/>
    </row>
    <row r="124" s="2" customFormat="true" ht="15" hidden="false" customHeight="true" outlineLevel="0" collapsed="false">
      <c r="D124" s="17"/>
    </row>
    <row r="125" s="2" customFormat="true" ht="15" hidden="false" customHeight="true" outlineLevel="0" collapsed="false">
      <c r="D125" s="17"/>
    </row>
    <row r="126" s="2" customFormat="true" ht="15" hidden="false" customHeight="true" outlineLevel="0" collapsed="false">
      <c r="D126" s="17"/>
    </row>
    <row r="127" s="2" customFormat="true" ht="15" hidden="false" customHeight="true" outlineLevel="0" collapsed="false">
      <c r="D127" s="17"/>
    </row>
    <row r="128" s="2" customFormat="true" ht="15" hidden="false" customHeight="true" outlineLevel="0" collapsed="false">
      <c r="D128" s="17"/>
    </row>
    <row r="129" s="2" customFormat="true" ht="15" hidden="false" customHeight="true" outlineLevel="0" collapsed="false">
      <c r="D129" s="17"/>
    </row>
    <row r="130" s="2" customFormat="true" ht="15" hidden="false" customHeight="true" outlineLevel="0" collapsed="false">
      <c r="D130" s="17"/>
    </row>
    <row r="131" s="2" customFormat="true" ht="15" hidden="false" customHeight="true" outlineLevel="0" collapsed="false">
      <c r="D131" s="17"/>
    </row>
    <row r="132" s="2" customFormat="true" ht="15" hidden="false" customHeight="true" outlineLevel="0" collapsed="false">
      <c r="D132" s="17"/>
    </row>
    <row r="133" s="2" customFormat="true" ht="15" hidden="false" customHeight="true" outlineLevel="0" collapsed="false">
      <c r="D133" s="17"/>
    </row>
    <row r="134" s="2" customFormat="true" ht="15" hidden="false" customHeight="true" outlineLevel="0" collapsed="false">
      <c r="D134" s="17"/>
    </row>
    <row r="135" s="2" customFormat="true" ht="15" hidden="false" customHeight="true" outlineLevel="0" collapsed="false">
      <c r="D135" s="17"/>
    </row>
    <row r="136" s="2" customFormat="true" ht="15" hidden="false" customHeight="true" outlineLevel="0" collapsed="false">
      <c r="D136" s="17"/>
    </row>
    <row r="137" s="2" customFormat="true" ht="15" hidden="false" customHeight="true" outlineLevel="0" collapsed="false">
      <c r="D137" s="17"/>
    </row>
    <row r="138" s="2" customFormat="true" ht="15" hidden="false" customHeight="true" outlineLevel="0" collapsed="false">
      <c r="D138" s="17"/>
    </row>
    <row r="139" s="2" customFormat="true" ht="15" hidden="false" customHeight="true" outlineLevel="0" collapsed="false">
      <c r="D139" s="17"/>
    </row>
    <row r="140" s="2" customFormat="true" ht="15" hidden="false" customHeight="true" outlineLevel="0" collapsed="false">
      <c r="D140" s="17"/>
    </row>
    <row r="141" s="2" customFormat="true" ht="15" hidden="false" customHeight="true" outlineLevel="0" collapsed="false">
      <c r="D141" s="17"/>
    </row>
    <row r="142" s="2" customFormat="true" ht="15" hidden="false" customHeight="true" outlineLevel="0" collapsed="false">
      <c r="D142" s="17"/>
    </row>
    <row r="143" s="2" customFormat="true" ht="15" hidden="false" customHeight="true" outlineLevel="0" collapsed="false">
      <c r="D143" s="17"/>
    </row>
    <row r="144" s="2" customFormat="true" ht="15" hidden="false" customHeight="true" outlineLevel="0" collapsed="false">
      <c r="D144" s="17"/>
    </row>
    <row r="145" s="2" customFormat="true" ht="15" hidden="false" customHeight="true" outlineLevel="0" collapsed="false">
      <c r="D145" s="17"/>
    </row>
    <row r="146" s="2" customFormat="true" ht="15" hidden="false" customHeight="true" outlineLevel="0" collapsed="false">
      <c r="D146" s="17"/>
    </row>
    <row r="147" s="2" customFormat="true" ht="15" hidden="false" customHeight="true" outlineLevel="0" collapsed="false">
      <c r="D147" s="17"/>
    </row>
    <row r="148" s="2" customFormat="true" ht="15" hidden="false" customHeight="true" outlineLevel="0" collapsed="false">
      <c r="D148" s="17"/>
    </row>
    <row r="149" s="2" customFormat="true" ht="15" hidden="false" customHeight="true" outlineLevel="0" collapsed="false">
      <c r="D149" s="17"/>
    </row>
    <row r="150" s="2" customFormat="true" ht="15" hidden="false" customHeight="true" outlineLevel="0" collapsed="false">
      <c r="D150" s="17"/>
    </row>
    <row r="151" s="2" customFormat="true" ht="15" hidden="false" customHeight="true" outlineLevel="0" collapsed="false">
      <c r="D151" s="17"/>
    </row>
    <row r="152" s="2" customFormat="true" ht="15" hidden="false" customHeight="true" outlineLevel="0" collapsed="false">
      <c r="D152" s="17"/>
    </row>
    <row r="153" s="2" customFormat="true" ht="15" hidden="false" customHeight="true" outlineLevel="0" collapsed="false">
      <c r="D153" s="17"/>
    </row>
    <row r="154" s="2" customFormat="true" ht="15" hidden="false" customHeight="true" outlineLevel="0" collapsed="false">
      <c r="D154" s="17"/>
    </row>
    <row r="155" s="2" customFormat="true" ht="15" hidden="false" customHeight="true" outlineLevel="0" collapsed="false">
      <c r="D155" s="17"/>
    </row>
    <row r="156" s="2" customFormat="true" ht="15" hidden="false" customHeight="true" outlineLevel="0" collapsed="false">
      <c r="D156" s="17"/>
    </row>
    <row r="157" s="2" customFormat="true" ht="15" hidden="false" customHeight="true" outlineLevel="0" collapsed="false">
      <c r="D157" s="17"/>
    </row>
    <row r="158" s="2" customFormat="true" ht="15" hidden="false" customHeight="true" outlineLevel="0" collapsed="false">
      <c r="D158" s="17"/>
    </row>
    <row r="159" s="2" customFormat="true" ht="15" hidden="false" customHeight="true" outlineLevel="0" collapsed="false">
      <c r="D159" s="17"/>
    </row>
    <row r="160" s="2" customFormat="true" ht="15" hidden="false" customHeight="true" outlineLevel="0" collapsed="false">
      <c r="D160" s="17"/>
    </row>
    <row r="161" s="2" customFormat="true" ht="15" hidden="false" customHeight="true" outlineLevel="0" collapsed="false">
      <c r="D161" s="17"/>
    </row>
    <row r="162" s="2" customFormat="true" ht="15" hidden="false" customHeight="true" outlineLevel="0" collapsed="false">
      <c r="D162" s="17"/>
    </row>
    <row r="163" s="2" customFormat="true" ht="15" hidden="false" customHeight="true" outlineLevel="0" collapsed="false">
      <c r="D163" s="17"/>
    </row>
    <row r="164" s="2" customFormat="true" ht="15" hidden="false" customHeight="true" outlineLevel="0" collapsed="false">
      <c r="D164" s="17"/>
    </row>
    <row r="165" s="2" customFormat="true" ht="15" hidden="false" customHeight="true" outlineLevel="0" collapsed="false">
      <c r="D165" s="17"/>
    </row>
    <row r="166" s="2" customFormat="true" ht="15" hidden="false" customHeight="true" outlineLevel="0" collapsed="false">
      <c r="D166" s="17"/>
    </row>
    <row r="167" s="2" customFormat="true" ht="15" hidden="false" customHeight="true" outlineLevel="0" collapsed="false">
      <c r="D167" s="17"/>
    </row>
    <row r="168" s="2" customFormat="true" ht="15" hidden="false" customHeight="true" outlineLevel="0" collapsed="false">
      <c r="D168" s="17"/>
    </row>
    <row r="169" s="2" customFormat="true" ht="15" hidden="false" customHeight="true" outlineLevel="0" collapsed="false">
      <c r="D169" s="17"/>
    </row>
    <row r="170" s="2" customFormat="true" ht="15" hidden="false" customHeight="true" outlineLevel="0" collapsed="false">
      <c r="D170" s="17"/>
    </row>
    <row r="171" s="2" customFormat="true" ht="15" hidden="false" customHeight="true" outlineLevel="0" collapsed="false">
      <c r="D171" s="17"/>
    </row>
    <row r="172" s="2" customFormat="true" ht="15" hidden="false" customHeight="true" outlineLevel="0" collapsed="false">
      <c r="D172" s="17"/>
    </row>
    <row r="173" s="2" customFormat="true" ht="15" hidden="false" customHeight="true" outlineLevel="0" collapsed="false">
      <c r="D173" s="17"/>
    </row>
    <row r="174" customFormat="false" ht="15" hidden="false" customHeight="true" outlineLevel="0" collapsed="false">
      <c r="A174" s="2"/>
      <c r="C174" s="2"/>
      <c r="D174" s="17"/>
      <c r="E174" s="2"/>
      <c r="F174" s="2"/>
    </row>
  </sheetData>
  <mergeCells count="2">
    <mergeCell ref="A2:G2"/>
    <mergeCell ref="A3:G3"/>
  </mergeCells>
  <printOptions headings="false" gridLines="false" gridLinesSet="true" horizontalCentered="true" verticalCentered="tru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9" activeCellId="0" sqref="C9"/>
    </sheetView>
  </sheetViews>
  <sheetFormatPr defaultColWidth="9.1328125" defaultRowHeight="13.5" zeroHeight="false" outlineLevelRow="0" outlineLevelCol="0"/>
  <cols>
    <col collapsed="false" customWidth="true" hidden="false" outlineLevel="0" max="1" min="1" style="192" width="21.13"/>
    <col collapsed="false" customWidth="true" hidden="false" outlineLevel="0" max="2" min="2" style="193" width="46.85"/>
    <col collapsed="false" customWidth="true" hidden="false" outlineLevel="0" max="7" min="3" style="192" width="6.28"/>
    <col collapsed="false" customWidth="false" hidden="false" outlineLevel="0" max="257" min="8" style="192" width="9.13"/>
  </cols>
  <sheetData>
    <row r="1" s="193" customFormat="true" ht="13.5" hidden="false" customHeight="true" outlineLevel="0" collapsed="false">
      <c r="A1" s="194" t="s">
        <v>271</v>
      </c>
      <c r="B1" s="194"/>
      <c r="C1" s="194"/>
      <c r="D1" s="194"/>
      <c r="E1" s="194"/>
      <c r="F1" s="194"/>
      <c r="G1" s="195"/>
    </row>
    <row r="2" s="193" customFormat="true" ht="13.5" hidden="false" customHeight="true" outlineLevel="0" collapsed="false">
      <c r="A2" s="196" t="s">
        <v>272</v>
      </c>
      <c r="B2" s="196"/>
      <c r="C2" s="196"/>
      <c r="D2" s="196"/>
      <c r="E2" s="196"/>
      <c r="F2" s="196"/>
    </row>
    <row r="3" s="193" customFormat="true" ht="13.5" hidden="false" customHeight="true" outlineLevel="0" collapsed="false">
      <c r="A3" s="195"/>
      <c r="B3" s="195"/>
      <c r="C3" s="195"/>
      <c r="D3" s="195"/>
    </row>
    <row r="4" s="200" customFormat="true" ht="35.25" hidden="false" customHeight="true" outlineLevel="0" collapsed="false">
      <c r="A4" s="197" t="s">
        <v>273</v>
      </c>
      <c r="B4" s="198" t="s">
        <v>176</v>
      </c>
      <c r="C4" s="199" t="n">
        <v>2011</v>
      </c>
      <c r="D4" s="199" t="n">
        <v>2012</v>
      </c>
      <c r="E4" s="199" t="n">
        <v>2013</v>
      </c>
      <c r="F4" s="199" t="n">
        <v>2014</v>
      </c>
      <c r="G4" s="199" t="n">
        <v>2015</v>
      </c>
    </row>
    <row r="5" s="193" customFormat="true" ht="18" hidden="false" customHeight="true" outlineLevel="0" collapsed="false">
      <c r="A5" s="201" t="s">
        <v>274</v>
      </c>
      <c r="B5" s="202" t="s">
        <v>275</v>
      </c>
      <c r="C5" s="193" t="n">
        <v>277.6</v>
      </c>
      <c r="D5" s="193" t="n">
        <v>296.8</v>
      </c>
      <c r="E5" s="193" t="n">
        <v>337.8</v>
      </c>
      <c r="F5" s="203" t="n">
        <v>386</v>
      </c>
      <c r="G5" s="203" t="n">
        <v>459.3</v>
      </c>
    </row>
    <row r="6" s="193" customFormat="true" ht="18" hidden="false" customHeight="true" outlineLevel="0" collapsed="false">
      <c r="A6" s="201" t="s">
        <v>276</v>
      </c>
      <c r="B6" s="202" t="s">
        <v>277</v>
      </c>
      <c r="C6" s="193" t="n">
        <v>793.5</v>
      </c>
      <c r="D6" s="193" t="n">
        <v>776.1</v>
      </c>
      <c r="E6" s="193" t="n">
        <v>747.8</v>
      </c>
      <c r="F6" s="193" t="n">
        <v>640.5</v>
      </c>
      <c r="G6" s="204" t="n">
        <v>596</v>
      </c>
    </row>
    <row r="7" s="193" customFormat="true" ht="18" hidden="false" customHeight="true" outlineLevel="0" collapsed="false">
      <c r="A7" s="205" t="s">
        <v>278</v>
      </c>
      <c r="B7" s="204" t="s">
        <v>279</v>
      </c>
      <c r="C7" s="204" t="n">
        <v>608</v>
      </c>
      <c r="D7" s="204" t="n">
        <v>594.3</v>
      </c>
      <c r="E7" s="204" t="n">
        <v>602</v>
      </c>
      <c r="F7" s="204" t="n">
        <v>536.6</v>
      </c>
      <c r="G7" s="204" t="n">
        <v>503.8</v>
      </c>
    </row>
    <row r="8" s="193" customFormat="true" ht="18" hidden="false" customHeight="true" outlineLevel="0" collapsed="false">
      <c r="A8" s="204" t="s">
        <v>280</v>
      </c>
      <c r="B8" s="204" t="s">
        <v>281</v>
      </c>
      <c r="C8" s="193" t="n">
        <v>448.3</v>
      </c>
      <c r="D8" s="193" t="n">
        <v>442.3</v>
      </c>
      <c r="E8" s="193" t="n">
        <v>452.4</v>
      </c>
      <c r="F8" s="193" t="n">
        <v>451.6</v>
      </c>
      <c r="G8" s="193" t="n">
        <v>404.7</v>
      </c>
    </row>
    <row r="9" s="193" customFormat="true" ht="18" hidden="false" customHeight="true" outlineLevel="0" collapsed="false">
      <c r="A9" s="206" t="s">
        <v>282</v>
      </c>
      <c r="B9" s="207" t="s">
        <v>283</v>
      </c>
      <c r="C9" s="208" t="n">
        <v>185.4</v>
      </c>
      <c r="D9" s="208" t="n">
        <v>181.7</v>
      </c>
      <c r="E9" s="208" t="n">
        <v>145.8</v>
      </c>
      <c r="F9" s="208" t="n">
        <v>103.9</v>
      </c>
      <c r="G9" s="208" t="n">
        <v>92.2</v>
      </c>
    </row>
    <row r="10" s="193" customFormat="true" ht="18" hidden="false" customHeight="true" outlineLevel="0" collapsed="false">
      <c r="A10" s="209" t="s">
        <v>284</v>
      </c>
      <c r="B10" s="204" t="s">
        <v>281</v>
      </c>
      <c r="C10" s="193" t="n">
        <v>170.1</v>
      </c>
      <c r="D10" s="193" t="n">
        <v>167.1</v>
      </c>
      <c r="E10" s="193" t="n">
        <v>142.7</v>
      </c>
      <c r="F10" s="193" t="n">
        <v>100.9</v>
      </c>
      <c r="G10" s="193" t="n">
        <v>88.6</v>
      </c>
    </row>
    <row r="11" s="193" customFormat="true" ht="18" hidden="false" customHeight="true" outlineLevel="0" collapsed="false">
      <c r="A11" s="205" t="s">
        <v>285</v>
      </c>
      <c r="B11" s="202" t="s">
        <v>286</v>
      </c>
      <c r="C11" s="193" t="n">
        <v>57.4</v>
      </c>
      <c r="D11" s="204" t="n">
        <v>50.7264</v>
      </c>
      <c r="E11" s="193" t="n">
        <v>48.3</v>
      </c>
      <c r="F11" s="204" t="n">
        <v>43.5093</v>
      </c>
      <c r="G11" s="204" t="n">
        <v>36.7</v>
      </c>
    </row>
    <row r="12" s="193" customFormat="true" ht="18" hidden="false" customHeight="true" outlineLevel="0" collapsed="false">
      <c r="A12" s="205" t="s">
        <v>287</v>
      </c>
      <c r="B12" s="202" t="s">
        <v>288</v>
      </c>
      <c r="C12" s="204" t="n">
        <v>2566</v>
      </c>
      <c r="D12" s="204" t="n">
        <v>2663.9</v>
      </c>
      <c r="E12" s="193" t="n">
        <v>3020.4</v>
      </c>
      <c r="F12" s="193" t="n">
        <v>3457.8</v>
      </c>
      <c r="G12" s="193" t="n">
        <v>3329.8</v>
      </c>
    </row>
    <row r="13" s="193" customFormat="true" ht="18" hidden="false" customHeight="true" outlineLevel="0" collapsed="false">
      <c r="A13" s="209" t="s">
        <v>289</v>
      </c>
      <c r="B13" s="202" t="s">
        <v>290</v>
      </c>
      <c r="C13" s="204" t="n">
        <v>268.8</v>
      </c>
      <c r="D13" s="204" t="n">
        <v>471.6781</v>
      </c>
      <c r="E13" s="193" t="n">
        <v>837.4</v>
      </c>
      <c r="F13" s="204" t="n">
        <v>1144.16</v>
      </c>
      <c r="G13" s="204" t="n">
        <v>705.6</v>
      </c>
    </row>
    <row r="14" s="193" customFormat="true" ht="18" hidden="false" customHeight="true" outlineLevel="0" collapsed="false">
      <c r="A14" s="206" t="s">
        <v>291</v>
      </c>
      <c r="B14" s="207" t="s">
        <v>292</v>
      </c>
      <c r="C14" s="210" t="n">
        <v>1370.1</v>
      </c>
      <c r="D14" s="210" t="n">
        <v>1487.3</v>
      </c>
      <c r="E14" s="208" t="n">
        <v>1562.1</v>
      </c>
      <c r="F14" s="208" t="n">
        <v>1567</v>
      </c>
      <c r="G14" s="208" t="n">
        <v>1516.3</v>
      </c>
    </row>
    <row r="15" s="193" customFormat="true" ht="18" hidden="false" customHeight="true" outlineLevel="0" collapsed="false">
      <c r="A15" s="205" t="s">
        <v>293</v>
      </c>
      <c r="B15" s="202" t="s">
        <v>294</v>
      </c>
      <c r="C15" s="193" t="n">
        <v>179.7</v>
      </c>
      <c r="D15" s="193" t="n">
        <v>164.4</v>
      </c>
      <c r="E15" s="193" t="n">
        <v>137.3</v>
      </c>
      <c r="F15" s="193" t="n">
        <v>100.1</v>
      </c>
      <c r="G15" s="193" t="n">
        <v>76.5</v>
      </c>
    </row>
    <row r="16" s="193" customFormat="true" ht="18" hidden="false" customHeight="true" outlineLevel="0" collapsed="false">
      <c r="A16" s="201" t="s">
        <v>295</v>
      </c>
      <c r="B16" s="211" t="s">
        <v>296</v>
      </c>
      <c r="C16" s="193" t="n">
        <v>398.4</v>
      </c>
      <c r="D16" s="193" t="n">
        <v>453.7</v>
      </c>
      <c r="E16" s="193" t="n">
        <v>469.7</v>
      </c>
      <c r="F16" s="193" t="n">
        <v>492.5</v>
      </c>
      <c r="G16" s="193" t="n">
        <v>527.4</v>
      </c>
    </row>
    <row r="17" s="193" customFormat="true" ht="18" hidden="false" customHeight="true" outlineLevel="0" collapsed="false">
      <c r="A17" s="201" t="s">
        <v>297</v>
      </c>
      <c r="B17" s="211" t="s">
        <v>298</v>
      </c>
      <c r="C17" s="204" t="n">
        <v>11.7456</v>
      </c>
      <c r="D17" s="204" t="n">
        <v>17.8443</v>
      </c>
      <c r="E17" s="204" t="n">
        <v>10.1</v>
      </c>
      <c r="F17" s="204" t="n">
        <v>7.878</v>
      </c>
      <c r="G17" s="204" t="n">
        <v>7.9</v>
      </c>
    </row>
    <row r="18" s="193" customFormat="true" ht="18" hidden="false" customHeight="true" outlineLevel="0" collapsed="false">
      <c r="A18" s="201" t="s">
        <v>299</v>
      </c>
      <c r="B18" s="211" t="s">
        <v>300</v>
      </c>
      <c r="C18" s="204" t="n">
        <v>386.677</v>
      </c>
      <c r="D18" s="204" t="n">
        <v>435.8319</v>
      </c>
      <c r="E18" s="204" t="n">
        <v>459.6</v>
      </c>
      <c r="F18" s="204" t="n">
        <v>484.6053</v>
      </c>
      <c r="G18" s="204" t="n">
        <v>519.5</v>
      </c>
    </row>
    <row r="19" s="193" customFormat="true" ht="18" hidden="false" customHeight="true" outlineLevel="0" collapsed="false">
      <c r="A19" s="212" t="s">
        <v>301</v>
      </c>
      <c r="B19" s="213" t="s">
        <v>302</v>
      </c>
      <c r="C19" s="213" t="n">
        <v>40070.06</v>
      </c>
      <c r="D19" s="213" t="n">
        <v>40496</v>
      </c>
      <c r="E19" s="214" t="n">
        <v>45054</v>
      </c>
      <c r="F19" s="214" t="n">
        <v>45619</v>
      </c>
      <c r="G19" s="214" t="n">
        <v>46513</v>
      </c>
    </row>
    <row r="20" s="193" customFormat="true" ht="18" hidden="false" customHeight="true" outlineLevel="0" collapsed="false"/>
    <row r="21" s="193" customFormat="true" ht="18" hidden="false" customHeight="true" outlineLevel="0" collapsed="false"/>
    <row r="22" s="193" customFormat="true" ht="18" hidden="false" customHeight="true" outlineLevel="0" collapsed="false"/>
    <row r="23" s="193" customFormat="true" ht="13.5" hidden="false" customHeight="true" outlineLevel="0" collapsed="false"/>
    <row r="24" s="193" customFormat="true" ht="13.5" hidden="false" customHeight="true" outlineLevel="0" collapsed="false"/>
    <row r="25" s="193" customFormat="true" ht="13.5" hidden="false" customHeight="true" outlineLevel="0" collapsed="false"/>
    <row r="26" s="193" customFormat="true" ht="13.5" hidden="false" customHeight="true" outlineLevel="0" collapsed="false"/>
    <row r="27" s="193" customFormat="true" ht="13.5" hidden="false" customHeight="true" outlineLevel="0" collapsed="false"/>
    <row r="28" s="193" customFormat="true" ht="13.5" hidden="false" customHeight="true" outlineLevel="0" collapsed="false"/>
    <row r="29" s="193" customFormat="true" ht="13.5" hidden="false" customHeight="true" outlineLevel="0" collapsed="false"/>
    <row r="30" s="193" customFormat="true" ht="13.5" hidden="false" customHeight="true" outlineLevel="0" collapsed="false"/>
    <row r="31" s="193" customFormat="true" ht="13.5" hidden="false" customHeight="true" outlineLevel="0" collapsed="false"/>
    <row r="32" s="193" customFormat="true" ht="13.5" hidden="false" customHeight="true" outlineLevel="0" collapsed="false"/>
    <row r="33" s="193" customFormat="true" ht="13.5" hidden="false" customHeight="true" outlineLevel="0" collapsed="false"/>
    <row r="34" s="193" customFormat="true" ht="13.5" hidden="false" customHeight="true" outlineLevel="0" collapsed="false"/>
    <row r="35" s="193" customFormat="true" ht="13.5" hidden="false" customHeight="true" outlineLevel="0" collapsed="false"/>
    <row r="36" s="193" customFormat="true" ht="13.5" hidden="false" customHeight="true" outlineLevel="0" collapsed="false"/>
    <row r="37" s="193" customFormat="true" ht="13.5" hidden="false" customHeight="true" outlineLevel="0" collapsed="false"/>
    <row r="38" s="193" customFormat="true" ht="13.5" hidden="false" customHeight="true" outlineLevel="0" collapsed="false"/>
    <row r="39" s="193" customFormat="true" ht="13.5" hidden="false" customHeight="true" outlineLevel="0" collapsed="false"/>
    <row r="40" s="193" customFormat="true" ht="13.5" hidden="false" customHeight="true" outlineLevel="0" collapsed="false"/>
    <row r="41" s="193" customFormat="true" ht="13.5" hidden="false" customHeight="true" outlineLevel="0" collapsed="false"/>
    <row r="42" s="193" customFormat="true" ht="13.5" hidden="false" customHeight="true" outlineLevel="0" collapsed="false"/>
    <row r="43" s="193" customFormat="true" ht="13.5" hidden="false" customHeight="true" outlineLevel="0" collapsed="false"/>
    <row r="44" s="193" customFormat="true" ht="13.5" hidden="false" customHeight="true" outlineLevel="0" collapsed="false"/>
    <row r="45" s="193" customFormat="true" ht="13.5" hidden="false" customHeight="true" outlineLevel="0" collapsed="false"/>
    <row r="46" s="193" customFormat="true" ht="13.5" hidden="false" customHeight="true" outlineLevel="0" collapsed="false"/>
    <row r="47" s="193" customFormat="true" ht="13.5" hidden="false" customHeight="true" outlineLevel="0" collapsed="false"/>
    <row r="48" s="193" customFormat="true" ht="13.5" hidden="false" customHeight="true" outlineLevel="0" collapsed="false"/>
    <row r="49" s="193" customFormat="true" ht="13.5" hidden="false" customHeight="true" outlineLevel="0" collapsed="false"/>
    <row r="50" s="193" customFormat="true" ht="13.5" hidden="false" customHeight="true" outlineLevel="0" collapsed="false"/>
    <row r="51" s="193" customFormat="true" ht="13.5" hidden="false" customHeight="true" outlineLevel="0" collapsed="false"/>
    <row r="52" s="193" customFormat="true" ht="13.5" hidden="false" customHeight="true" outlineLevel="0" collapsed="false"/>
    <row r="53" s="193" customFormat="true" ht="13.5" hidden="false" customHeight="true" outlineLevel="0" collapsed="false"/>
    <row r="54" s="193" customFormat="true" ht="13.5" hidden="false" customHeight="true" outlineLevel="0" collapsed="false"/>
    <row r="55" s="193" customFormat="true" ht="13.5" hidden="false" customHeight="true" outlineLevel="0" collapsed="false"/>
    <row r="56" s="193" customFormat="true" ht="13.5" hidden="false" customHeight="true" outlineLevel="0" collapsed="false"/>
    <row r="57" s="193" customFormat="true" ht="13.5" hidden="false" customHeight="true" outlineLevel="0" collapsed="false"/>
    <row r="58" s="193" customFormat="true" ht="13.5" hidden="false" customHeight="true" outlineLevel="0" collapsed="false"/>
    <row r="59" s="193" customFormat="true" ht="13.5" hidden="false" customHeight="true" outlineLevel="0" collapsed="false"/>
    <row r="60" s="193" customFormat="true" ht="13.5" hidden="false" customHeight="true" outlineLevel="0" collapsed="false"/>
    <row r="61" s="193" customFormat="true" ht="13.5" hidden="false" customHeight="true" outlineLevel="0" collapsed="false"/>
    <row r="62" s="193" customFormat="true" ht="13.5" hidden="false" customHeight="true" outlineLevel="0" collapsed="false"/>
    <row r="63" s="193" customFormat="true" ht="13.5" hidden="false" customHeight="true" outlineLevel="0" collapsed="false"/>
    <row r="64" s="193" customFormat="true" ht="13.5" hidden="false" customHeight="true" outlineLevel="0" collapsed="false"/>
    <row r="65" s="193" customFormat="true" ht="13.5" hidden="false" customHeight="true" outlineLevel="0" collapsed="false"/>
    <row r="66" s="193" customFormat="true" ht="13.5" hidden="false" customHeight="true" outlineLevel="0" collapsed="false"/>
    <row r="67" s="193" customFormat="true" ht="13.5" hidden="false" customHeight="true" outlineLevel="0" collapsed="false"/>
    <row r="68" s="193" customFormat="true" ht="13.5" hidden="false" customHeight="true" outlineLevel="0" collapsed="false"/>
    <row r="69" s="193" customFormat="true" ht="13.5" hidden="false" customHeight="true" outlineLevel="0" collapsed="false"/>
    <row r="70" s="193" customFormat="true" ht="13.5" hidden="false" customHeight="true" outlineLevel="0" collapsed="false"/>
    <row r="71" s="193" customFormat="true" ht="13.5" hidden="false" customHeight="true" outlineLevel="0" collapsed="false"/>
    <row r="72" s="193" customFormat="true" ht="13.5" hidden="false" customHeight="true" outlineLevel="0" collapsed="false"/>
    <row r="73" s="193" customFormat="true" ht="13.5" hidden="false" customHeight="true" outlineLevel="0" collapsed="false"/>
    <row r="74" s="193" customFormat="true" ht="13.5" hidden="false" customHeight="true" outlineLevel="0" collapsed="false"/>
    <row r="75" s="193" customFormat="true" ht="13.5" hidden="false" customHeight="true" outlineLevel="0" collapsed="false"/>
    <row r="76" s="193" customFormat="true" ht="13.5" hidden="false" customHeight="true" outlineLevel="0" collapsed="false"/>
    <row r="77" s="193" customFormat="true" ht="13.5" hidden="false" customHeight="true" outlineLevel="0" collapsed="false"/>
    <row r="78" s="193" customFormat="true" ht="13.5" hidden="false" customHeight="true" outlineLevel="0" collapsed="false"/>
    <row r="79" s="193" customFormat="true" ht="13.5" hidden="false" customHeight="true" outlineLevel="0" collapsed="false"/>
    <row r="80" s="193" customFormat="true" ht="13.5" hidden="false" customHeight="true" outlineLevel="0" collapsed="false"/>
    <row r="81" s="193" customFormat="true" ht="13.5" hidden="false" customHeight="true" outlineLevel="0" collapsed="false"/>
    <row r="82" s="193" customFormat="true" ht="13.5" hidden="false" customHeight="true" outlineLevel="0" collapsed="false"/>
    <row r="83" s="193" customFormat="true" ht="13.5" hidden="false" customHeight="true" outlineLevel="0" collapsed="false"/>
    <row r="84" s="193" customFormat="true" ht="13.5" hidden="false" customHeight="true" outlineLevel="0" collapsed="false"/>
    <row r="85" s="193" customFormat="true" ht="13.5" hidden="false" customHeight="true" outlineLevel="0" collapsed="false"/>
    <row r="86" s="193" customFormat="true" ht="13.5" hidden="false" customHeight="true" outlineLevel="0" collapsed="false"/>
    <row r="87" s="193" customFormat="true" ht="13.5" hidden="false" customHeight="true" outlineLevel="0" collapsed="false"/>
    <row r="88" s="193" customFormat="true" ht="13.5" hidden="false" customHeight="true" outlineLevel="0" collapsed="false"/>
    <row r="89" s="193" customFormat="true" ht="13.5" hidden="false" customHeight="true" outlineLevel="0" collapsed="false"/>
    <row r="90" s="193" customFormat="true" ht="13.5" hidden="false" customHeight="true" outlineLevel="0" collapsed="false"/>
    <row r="91" s="193" customFormat="true" ht="13.5" hidden="false" customHeight="true" outlineLevel="0" collapsed="false"/>
    <row r="92" s="193" customFormat="true" ht="13.5" hidden="false" customHeight="true" outlineLevel="0" collapsed="false"/>
    <row r="93" s="193" customFormat="true" ht="13.5" hidden="false" customHeight="true" outlineLevel="0" collapsed="false"/>
    <row r="94" s="193" customFormat="true" ht="13.5" hidden="false" customHeight="true" outlineLevel="0" collapsed="false"/>
    <row r="95" s="193" customFormat="true" ht="13.5" hidden="false" customHeight="true" outlineLevel="0" collapsed="false"/>
    <row r="96" s="193" customFormat="true" ht="13.5" hidden="false" customHeight="true" outlineLevel="0" collapsed="false"/>
    <row r="97" s="193" customFormat="true" ht="13.5" hidden="false" customHeight="true" outlineLevel="0" collapsed="false"/>
    <row r="98" s="193" customFormat="true" ht="13.5" hidden="false" customHeight="true" outlineLevel="0" collapsed="false"/>
    <row r="99" s="193" customFormat="true" ht="13.5" hidden="false" customHeight="true" outlineLevel="0" collapsed="false"/>
    <row r="100" s="193" customFormat="true" ht="13.5" hidden="false" customHeight="true" outlineLevel="0" collapsed="false"/>
    <row r="101" s="193" customFormat="true" ht="13.5" hidden="false" customHeight="true" outlineLevel="0" collapsed="false"/>
    <row r="102" s="193" customFormat="true" ht="13.5" hidden="false" customHeight="true" outlineLevel="0" collapsed="false"/>
    <row r="103" s="193" customFormat="true" ht="13.5" hidden="false" customHeight="true" outlineLevel="0" collapsed="false"/>
    <row r="104" s="193" customFormat="true" ht="13.5" hidden="false" customHeight="true" outlineLevel="0" collapsed="false"/>
    <row r="105" s="193" customFormat="true" ht="13.5" hidden="false" customHeight="true" outlineLevel="0" collapsed="false"/>
    <row r="106" s="193" customFormat="true" ht="13.5" hidden="false" customHeight="true" outlineLevel="0" collapsed="false"/>
    <row r="107" s="193" customFormat="true" ht="13.5" hidden="false" customHeight="true" outlineLevel="0" collapsed="false"/>
    <row r="108" s="193" customFormat="true" ht="13.5" hidden="false" customHeight="true" outlineLevel="0" collapsed="false"/>
    <row r="109" s="193" customFormat="true" ht="13.5" hidden="false" customHeight="true" outlineLevel="0" collapsed="false"/>
    <row r="110" s="193" customFormat="true" ht="13.5" hidden="false" customHeight="true" outlineLevel="0" collapsed="false"/>
    <row r="111" s="193" customFormat="true" ht="13.5" hidden="false" customHeight="true" outlineLevel="0" collapsed="false"/>
    <row r="112" s="193" customFormat="true" ht="13.5" hidden="false" customHeight="true" outlineLevel="0" collapsed="false"/>
    <row r="113" s="193" customFormat="true" ht="13.5" hidden="false" customHeight="true" outlineLevel="0" collapsed="false"/>
    <row r="114" s="193" customFormat="true" ht="13.5" hidden="false" customHeight="true" outlineLevel="0" collapsed="false"/>
    <row r="115" s="193" customFormat="true" ht="13.5" hidden="false" customHeight="true" outlineLevel="0" collapsed="false"/>
    <row r="116" s="193" customFormat="true" ht="13.5" hidden="false" customHeight="true" outlineLevel="0" collapsed="false"/>
    <row r="117" customFormat="false" ht="13.5" hidden="false" customHeight="true" outlineLevel="0" collapsed="false">
      <c r="A117" s="193"/>
      <c r="C117" s="193"/>
      <c r="D117" s="193"/>
    </row>
    <row r="118" customFormat="false" ht="13.5" hidden="false" customHeight="true" outlineLevel="0" collapsed="false">
      <c r="A118" s="193"/>
      <c r="C118" s="193"/>
      <c r="D118" s="193"/>
    </row>
    <row r="119" customFormat="false" ht="13.5" hidden="false" customHeight="true" outlineLevel="0" collapsed="false">
      <c r="A119" s="193"/>
      <c r="C119" s="193"/>
      <c r="D119" s="193"/>
    </row>
    <row r="120" customFormat="false" ht="13.5" hidden="false" customHeight="true" outlineLevel="0" collapsed="false">
      <c r="A120" s="193"/>
      <c r="C120" s="193"/>
      <c r="D120" s="193"/>
    </row>
    <row r="121" customFormat="false" ht="13.5" hidden="false" customHeight="true" outlineLevel="0" collapsed="false">
      <c r="A121" s="193"/>
      <c r="C121" s="193"/>
      <c r="D121" s="193"/>
    </row>
    <row r="122" customFormat="false" ht="13.5" hidden="false" customHeight="true" outlineLevel="0" collapsed="false">
      <c r="A122" s="193"/>
      <c r="C122" s="193"/>
      <c r="D122" s="193"/>
    </row>
    <row r="123" customFormat="false" ht="13.5" hidden="false" customHeight="true" outlineLevel="0" collapsed="false">
      <c r="A123" s="193"/>
      <c r="C123" s="193"/>
      <c r="D123" s="193"/>
    </row>
    <row r="124" customFormat="false" ht="13.5" hidden="false" customHeight="true" outlineLevel="0" collapsed="false">
      <c r="A124" s="193"/>
      <c r="C124" s="193"/>
      <c r="D124" s="193"/>
    </row>
    <row r="125" customFormat="false" ht="13.5" hidden="false" customHeight="true" outlineLevel="0" collapsed="false">
      <c r="A125" s="193"/>
      <c r="C125" s="193"/>
      <c r="D125" s="193"/>
    </row>
    <row r="126" customFormat="false" ht="13.5" hidden="false" customHeight="true" outlineLevel="0" collapsed="false">
      <c r="A126" s="193"/>
      <c r="C126" s="193"/>
      <c r="D126" s="193"/>
    </row>
    <row r="127" customFormat="false" ht="13.5" hidden="false" customHeight="true" outlineLevel="0" collapsed="false">
      <c r="A127" s="193"/>
      <c r="C127" s="193"/>
      <c r="D127" s="193"/>
    </row>
    <row r="128" customFormat="false" ht="13.5" hidden="false" customHeight="true" outlineLevel="0" collapsed="false">
      <c r="A128" s="193"/>
      <c r="C128" s="193"/>
      <c r="D128" s="193"/>
    </row>
    <row r="129" customFormat="false" ht="13.5" hidden="false" customHeight="true" outlineLevel="0" collapsed="false">
      <c r="A129" s="193"/>
      <c r="C129" s="193"/>
      <c r="D129" s="193"/>
    </row>
    <row r="130" customFormat="false" ht="13.5" hidden="false" customHeight="true" outlineLevel="0" collapsed="false">
      <c r="A130" s="193"/>
      <c r="C130" s="193"/>
      <c r="D130" s="193"/>
    </row>
    <row r="131" customFormat="false" ht="13.5" hidden="false" customHeight="true" outlineLevel="0" collapsed="false">
      <c r="A131" s="193"/>
      <c r="C131" s="193"/>
      <c r="D131" s="193"/>
    </row>
    <row r="132" customFormat="false" ht="13.5" hidden="false" customHeight="true" outlineLevel="0" collapsed="false">
      <c r="A132" s="193"/>
      <c r="C132" s="193"/>
      <c r="D132" s="193"/>
    </row>
    <row r="133" customFormat="false" ht="13.5" hidden="false" customHeight="true" outlineLevel="0" collapsed="false">
      <c r="A133" s="193"/>
      <c r="C133" s="193"/>
      <c r="D133" s="193"/>
    </row>
    <row r="134" customFormat="false" ht="13.5" hidden="false" customHeight="true" outlineLevel="0" collapsed="false">
      <c r="A134" s="193"/>
      <c r="C134" s="193"/>
      <c r="D134" s="193"/>
    </row>
  </sheetData>
  <mergeCells count="2">
    <mergeCell ref="A1:F1"/>
    <mergeCell ref="A2:F2"/>
  </mergeCells>
  <printOptions headings="false" gridLines="false" gridLinesSet="true" horizontalCentered="true" verticalCentered="tru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2" activeCellId="0" sqref="B22"/>
    </sheetView>
  </sheetViews>
  <sheetFormatPr defaultColWidth="9.1328125" defaultRowHeight="15" zeroHeight="false" outlineLevelRow="0" outlineLevelCol="0"/>
  <cols>
    <col collapsed="false" customWidth="true" hidden="false" outlineLevel="0" max="1" min="1" style="215" width="26.56"/>
    <col collapsed="false" customWidth="true" hidden="false" outlineLevel="0" max="2" min="2" style="124" width="38.56"/>
    <col collapsed="false" customWidth="true" hidden="false" outlineLevel="0" max="7" min="3" style="216" width="7.99"/>
    <col collapsed="false" customWidth="true" hidden="false" outlineLevel="0" max="8" min="8" style="216" width="6.56"/>
    <col collapsed="false" customWidth="false" hidden="false" outlineLevel="0" max="257" min="9" style="216" width="9.13"/>
  </cols>
  <sheetData>
    <row r="1" s="65" customFormat="true" ht="15.75" hidden="false" customHeight="true" outlineLevel="0" collapsed="false">
      <c r="A1" s="5" t="s">
        <v>303</v>
      </c>
      <c r="B1" s="5"/>
      <c r="C1" s="5"/>
      <c r="D1" s="5"/>
      <c r="E1" s="5"/>
      <c r="F1" s="5"/>
      <c r="G1" s="5"/>
    </row>
    <row r="2" s="65" customFormat="true" ht="15.75" hidden="false" customHeight="true" outlineLevel="0" collapsed="false">
      <c r="A2" s="7" t="s">
        <v>304</v>
      </c>
      <c r="B2" s="7"/>
      <c r="C2" s="7"/>
      <c r="D2" s="7"/>
      <c r="E2" s="7"/>
      <c r="F2" s="7"/>
      <c r="G2" s="7"/>
    </row>
    <row r="3" s="65" customFormat="true" ht="15.75" hidden="false" customHeight="true" outlineLevel="0" collapsed="false">
      <c r="A3" s="8"/>
      <c r="B3" s="8"/>
      <c r="C3" s="8"/>
      <c r="D3" s="8"/>
      <c r="E3" s="8"/>
      <c r="F3" s="8"/>
      <c r="G3" s="136"/>
    </row>
    <row r="4" s="65" customFormat="true" ht="15.75" hidden="false" customHeight="true" outlineLevel="0" collapsed="false">
      <c r="A4" s="9" t="s">
        <v>305</v>
      </c>
      <c r="B4" s="217" t="s">
        <v>306</v>
      </c>
      <c r="C4" s="11" t="n">
        <v>2011</v>
      </c>
      <c r="D4" s="11" t="n">
        <v>2012</v>
      </c>
      <c r="E4" s="11" t="n">
        <v>2013</v>
      </c>
      <c r="F4" s="11" t="n">
        <v>2014</v>
      </c>
      <c r="G4" s="11" t="n">
        <v>2015</v>
      </c>
    </row>
    <row r="5" s="65" customFormat="true" ht="15.75" hidden="false" customHeight="true" outlineLevel="0" collapsed="false">
      <c r="A5" s="15" t="s">
        <v>307</v>
      </c>
      <c r="B5" s="16" t="s">
        <v>308</v>
      </c>
      <c r="C5" s="124" t="n">
        <v>142.3</v>
      </c>
      <c r="D5" s="124" t="n">
        <v>146.5</v>
      </c>
      <c r="E5" s="124" t="n">
        <v>147.1</v>
      </c>
      <c r="F5" s="124" t="n">
        <v>153.6</v>
      </c>
      <c r="G5" s="124" t="n">
        <v>152.6</v>
      </c>
    </row>
    <row r="6" s="65" customFormat="true" ht="15.75" hidden="false" customHeight="true" outlineLevel="0" collapsed="false">
      <c r="A6" s="16"/>
      <c r="B6" s="16" t="s">
        <v>309</v>
      </c>
      <c r="C6" s="136"/>
      <c r="D6" s="136"/>
      <c r="E6" s="136"/>
      <c r="F6" s="136"/>
      <c r="G6" s="136"/>
    </row>
    <row r="7" s="65" customFormat="true" ht="15.75" hidden="false" customHeight="true" outlineLevel="0" collapsed="false">
      <c r="A7" s="15" t="s">
        <v>310</v>
      </c>
      <c r="B7" s="16" t="s">
        <v>311</v>
      </c>
      <c r="C7" s="2" t="n">
        <v>135.7</v>
      </c>
      <c r="D7" s="2" t="n">
        <v>140.8</v>
      </c>
      <c r="E7" s="2" t="n">
        <v>140.8</v>
      </c>
      <c r="F7" s="2" t="n">
        <v>146.8</v>
      </c>
      <c r="G7" s="2" t="n">
        <v>147</v>
      </c>
    </row>
    <row r="8" s="65" customFormat="true" ht="15.75" hidden="false" customHeight="true" outlineLevel="0" collapsed="false">
      <c r="A8" s="15" t="s">
        <v>312</v>
      </c>
      <c r="B8" s="16" t="s">
        <v>313</v>
      </c>
      <c r="C8" s="2" t="n">
        <v>240.7</v>
      </c>
      <c r="D8" s="2" t="n">
        <v>237.5</v>
      </c>
      <c r="E8" s="2" t="n">
        <v>248.9</v>
      </c>
      <c r="F8" s="2" t="n">
        <v>270.2</v>
      </c>
      <c r="G8" s="2" t="n">
        <v>249.9</v>
      </c>
    </row>
    <row r="9" s="65" customFormat="true" ht="15.75" hidden="false" customHeight="true" outlineLevel="0" collapsed="false">
      <c r="A9" s="15" t="s">
        <v>314</v>
      </c>
      <c r="B9" s="16" t="s">
        <v>315</v>
      </c>
      <c r="C9" s="136" t="n">
        <v>3029</v>
      </c>
      <c r="D9" s="136" t="n">
        <v>3056</v>
      </c>
      <c r="E9" s="136" t="n">
        <v>3089</v>
      </c>
      <c r="F9" s="136" t="n">
        <v>3119</v>
      </c>
      <c r="G9" s="136" t="n">
        <v>3101</v>
      </c>
    </row>
    <row r="10" s="65" customFormat="true" ht="15.75" hidden="false" customHeight="true" outlineLevel="0" collapsed="false">
      <c r="A10" s="15" t="s">
        <v>310</v>
      </c>
      <c r="B10" s="16" t="s">
        <v>311</v>
      </c>
      <c r="C10" s="136" t="n">
        <v>2943</v>
      </c>
      <c r="D10" s="136" t="n">
        <v>2985</v>
      </c>
      <c r="E10" s="136" t="n">
        <v>3022</v>
      </c>
      <c r="F10" s="136" t="n">
        <v>3053</v>
      </c>
      <c r="G10" s="136" t="n">
        <v>3044</v>
      </c>
    </row>
    <row r="11" s="65" customFormat="true" ht="15.75" hidden="false" customHeight="true" outlineLevel="0" collapsed="false">
      <c r="A11" s="18" t="s">
        <v>312</v>
      </c>
      <c r="B11" s="19" t="s">
        <v>313</v>
      </c>
      <c r="C11" s="139" t="n">
        <v>4061</v>
      </c>
      <c r="D11" s="139" t="n">
        <v>3969</v>
      </c>
      <c r="E11" s="139" t="n">
        <v>3893</v>
      </c>
      <c r="F11" s="139" t="n">
        <v>3924</v>
      </c>
      <c r="G11" s="139" t="n">
        <v>3855</v>
      </c>
    </row>
    <row r="12" s="65" customFormat="true" ht="15.75" hidden="false" customHeight="true" outlineLevel="0" collapsed="false">
      <c r="A12" s="15" t="s">
        <v>316</v>
      </c>
      <c r="B12" s="16" t="s">
        <v>317</v>
      </c>
      <c r="C12" s="136" t="n">
        <v>535</v>
      </c>
      <c r="D12" s="136" t="n">
        <v>548</v>
      </c>
      <c r="E12" s="136" t="n">
        <v>538</v>
      </c>
      <c r="F12" s="136" t="n">
        <v>554</v>
      </c>
      <c r="G12" s="136" t="n">
        <v>554</v>
      </c>
    </row>
    <row r="13" s="65" customFormat="true" ht="15.75" hidden="false" customHeight="true" outlineLevel="0" collapsed="false">
      <c r="A13" s="15" t="s">
        <v>318</v>
      </c>
      <c r="B13" s="16" t="s">
        <v>319</v>
      </c>
      <c r="C13" s="136" t="n">
        <v>820</v>
      </c>
      <c r="D13" s="136" t="n">
        <v>815</v>
      </c>
      <c r="E13" s="136" t="n">
        <v>781</v>
      </c>
      <c r="F13" s="136" t="n">
        <v>785</v>
      </c>
      <c r="G13" s="136" t="n">
        <v>791</v>
      </c>
    </row>
    <row r="14" s="65" customFormat="true" ht="15.75" hidden="false" customHeight="true" outlineLevel="0" collapsed="false">
      <c r="A14" s="15" t="s">
        <v>320</v>
      </c>
      <c r="B14" s="16" t="s">
        <v>321</v>
      </c>
      <c r="C14" s="2" t="n">
        <v>23.9</v>
      </c>
      <c r="D14" s="2" t="n">
        <v>24</v>
      </c>
      <c r="E14" s="2" t="n">
        <v>24</v>
      </c>
      <c r="F14" s="2" t="n">
        <v>23.7</v>
      </c>
      <c r="G14" s="2" t="n">
        <v>24.7</v>
      </c>
    </row>
    <row r="15" s="65" customFormat="true" ht="15.75" hidden="false" customHeight="true" outlineLevel="0" collapsed="false">
      <c r="A15" s="15" t="s">
        <v>322</v>
      </c>
      <c r="B15" s="16" t="s">
        <v>323</v>
      </c>
      <c r="C15" s="2" t="n">
        <v>87.5</v>
      </c>
      <c r="D15" s="2" t="n">
        <v>92.6</v>
      </c>
      <c r="E15" s="2" t="n">
        <v>96.5</v>
      </c>
      <c r="F15" s="2" t="n">
        <v>104.4</v>
      </c>
      <c r="G15" s="2" t="n">
        <v>120.3</v>
      </c>
    </row>
    <row r="16" s="65" customFormat="true" ht="15.75" hidden="false" customHeight="true" outlineLevel="0" collapsed="false">
      <c r="A16" s="16" t="s">
        <v>324</v>
      </c>
      <c r="B16" s="16" t="s">
        <v>325</v>
      </c>
      <c r="C16" s="136"/>
      <c r="D16" s="136"/>
      <c r="E16" s="136"/>
      <c r="F16" s="136"/>
      <c r="G16" s="136"/>
    </row>
    <row r="17" s="65" customFormat="true" ht="15.75" hidden="false" customHeight="true" outlineLevel="0" collapsed="false">
      <c r="A17" s="15" t="s">
        <v>326</v>
      </c>
      <c r="B17" s="16" t="s">
        <v>327</v>
      </c>
      <c r="C17" s="2" t="n">
        <v>99.5</v>
      </c>
      <c r="D17" s="2" t="n">
        <v>99.5</v>
      </c>
      <c r="E17" s="2" t="n">
        <v>99.5</v>
      </c>
      <c r="F17" s="2" t="n">
        <v>99.5</v>
      </c>
      <c r="G17" s="2" t="n">
        <v>99.5</v>
      </c>
    </row>
    <row r="18" s="65" customFormat="true" ht="15.75" hidden="false" customHeight="true" outlineLevel="0" collapsed="false">
      <c r="A18" s="15" t="s">
        <v>328</v>
      </c>
      <c r="B18" s="16" t="s">
        <v>329</v>
      </c>
      <c r="C18" s="2" t="n">
        <v>99.5</v>
      </c>
      <c r="D18" s="2" t="n">
        <v>99.5</v>
      </c>
      <c r="E18" s="2" t="n">
        <v>99.5</v>
      </c>
      <c r="F18" s="2" t="n">
        <v>99.5</v>
      </c>
      <c r="G18" s="2" t="n">
        <v>99.5</v>
      </c>
    </row>
    <row r="19" s="65" customFormat="true" ht="15.75" hidden="false" customHeight="true" outlineLevel="0" collapsed="false">
      <c r="A19" s="15" t="s">
        <v>330</v>
      </c>
      <c r="B19" s="16" t="s">
        <v>331</v>
      </c>
      <c r="C19" s="2" t="n">
        <v>100</v>
      </c>
      <c r="D19" s="2" t="n">
        <v>100</v>
      </c>
      <c r="E19" s="2" t="n">
        <v>100</v>
      </c>
      <c r="F19" s="2" t="n">
        <v>100</v>
      </c>
      <c r="G19" s="2" t="n">
        <v>100</v>
      </c>
    </row>
    <row r="20" s="65" customFormat="true" ht="15.75" hidden="false" customHeight="true" outlineLevel="0" collapsed="false">
      <c r="A20" s="15" t="s">
        <v>332</v>
      </c>
      <c r="B20" s="16" t="s">
        <v>333</v>
      </c>
      <c r="C20" s="2" t="n">
        <v>99.9</v>
      </c>
      <c r="D20" s="2" t="n">
        <v>99.9</v>
      </c>
      <c r="E20" s="2" t="n">
        <v>99.9</v>
      </c>
      <c r="F20" s="2" t="n">
        <v>99.9</v>
      </c>
      <c r="G20" s="2" t="n">
        <v>99.9</v>
      </c>
    </row>
    <row r="21" s="218" customFormat="true" ht="15.75" hidden="false" customHeight="true" outlineLevel="0" collapsed="false">
      <c r="A21" s="18" t="s">
        <v>334</v>
      </c>
      <c r="B21" s="19" t="s">
        <v>335</v>
      </c>
      <c r="C21" s="25" t="n">
        <v>49.6</v>
      </c>
      <c r="D21" s="25" t="n">
        <v>48.8</v>
      </c>
      <c r="E21" s="25" t="n">
        <v>48.2</v>
      </c>
      <c r="F21" s="25" t="n">
        <v>50.6</v>
      </c>
      <c r="G21" s="25" t="n">
        <v>51</v>
      </c>
    </row>
    <row r="22" s="218" customFormat="true" ht="15.75" hidden="false" customHeight="true" outlineLevel="0" collapsed="false">
      <c r="A22" s="15" t="s">
        <v>336</v>
      </c>
      <c r="B22" s="16" t="s">
        <v>337</v>
      </c>
      <c r="C22" s="2" t="n">
        <v>39</v>
      </c>
      <c r="D22" s="2" t="n">
        <v>38.5</v>
      </c>
      <c r="E22" s="2" t="n">
        <v>38.1</v>
      </c>
      <c r="F22" s="2" t="n">
        <v>40.2</v>
      </c>
      <c r="G22" s="2" t="n">
        <v>41.5</v>
      </c>
    </row>
    <row r="23" s="65" customFormat="true" ht="15.75" hidden="false" customHeight="true" outlineLevel="0" collapsed="false">
      <c r="A23" s="15" t="s">
        <v>338</v>
      </c>
      <c r="B23" s="16" t="s">
        <v>339</v>
      </c>
      <c r="C23" s="17" t="n">
        <v>1992</v>
      </c>
      <c r="D23" s="17" t="n">
        <v>1972</v>
      </c>
      <c r="E23" s="17" t="n">
        <v>1780.9</v>
      </c>
      <c r="F23" s="17" t="n">
        <v>1545</v>
      </c>
      <c r="G23" s="17" t="n">
        <v>1225</v>
      </c>
    </row>
    <row r="24" s="65" customFormat="true" ht="15.75" hidden="false" customHeight="true" outlineLevel="0" collapsed="false">
      <c r="A24" s="15" t="s">
        <v>340</v>
      </c>
      <c r="B24" s="16" t="s">
        <v>341</v>
      </c>
      <c r="C24" s="2" t="n">
        <v>68.5</v>
      </c>
      <c r="D24" s="2" t="n">
        <v>68.9</v>
      </c>
      <c r="E24" s="2" t="n">
        <v>69.1</v>
      </c>
      <c r="F24" s="2" t="n">
        <v>69.5</v>
      </c>
      <c r="G24" s="2" t="n">
        <v>69.5</v>
      </c>
    </row>
    <row r="25" s="65" customFormat="true" ht="15.75" hidden="false" customHeight="true" outlineLevel="0" collapsed="false">
      <c r="A25" s="15" t="s">
        <v>342</v>
      </c>
      <c r="B25" s="16" t="s">
        <v>343</v>
      </c>
      <c r="C25" s="2" t="n">
        <v>61.4</v>
      </c>
      <c r="D25" s="2" t="n">
        <v>61.3</v>
      </c>
      <c r="E25" s="2" t="n">
        <v>61.4</v>
      </c>
      <c r="F25" s="2" t="n">
        <v>61.4</v>
      </c>
      <c r="G25" s="2" t="n">
        <v>61.6</v>
      </c>
    </row>
    <row r="26" s="65" customFormat="true" ht="15.75" hidden="false" customHeight="true" outlineLevel="0" collapsed="false">
      <c r="A26" s="15" t="s">
        <v>344</v>
      </c>
      <c r="B26" s="16" t="s">
        <v>345</v>
      </c>
      <c r="C26" s="2" t="n">
        <v>409.59</v>
      </c>
      <c r="D26" s="2" t="n">
        <v>398.4</v>
      </c>
      <c r="E26" s="2" t="n">
        <v>401.4</v>
      </c>
      <c r="F26" s="2" t="n">
        <v>399.2</v>
      </c>
      <c r="G26" s="2" t="n">
        <v>327.9</v>
      </c>
    </row>
    <row r="27" s="65" customFormat="true" ht="15.75" hidden="false" customHeight="true" outlineLevel="0" collapsed="false">
      <c r="A27" s="15" t="s">
        <v>346</v>
      </c>
      <c r="B27" s="16" t="s">
        <v>347</v>
      </c>
      <c r="C27" s="2" t="n">
        <v>539.5</v>
      </c>
      <c r="D27" s="2" t="n">
        <v>709.8</v>
      </c>
      <c r="E27" s="2" t="n">
        <v>806.8</v>
      </c>
      <c r="F27" s="2" t="n">
        <v>1027.6</v>
      </c>
      <c r="G27" s="2" t="n">
        <v>1115.8</v>
      </c>
    </row>
    <row r="28" s="65" customFormat="true" ht="15.75" hidden="false" customHeight="true" outlineLevel="0" collapsed="false">
      <c r="A28" s="15" t="s">
        <v>348</v>
      </c>
      <c r="B28" s="16" t="s">
        <v>349</v>
      </c>
      <c r="C28" s="2" t="n">
        <v>108.75</v>
      </c>
      <c r="D28" s="2" t="n">
        <v>123.1</v>
      </c>
      <c r="E28" s="2" t="n">
        <v>139.6</v>
      </c>
      <c r="F28" s="2" t="n">
        <v>179.9</v>
      </c>
      <c r="G28" s="2" t="n">
        <v>203.4</v>
      </c>
    </row>
    <row r="29" s="65" customFormat="true" ht="15.75" hidden="false" customHeight="true" outlineLevel="0" collapsed="false">
      <c r="A29" s="18" t="s">
        <v>350</v>
      </c>
      <c r="B29" s="19" t="s">
        <v>351</v>
      </c>
      <c r="C29" s="25" t="n">
        <v>2.61</v>
      </c>
      <c r="D29" s="25" t="n">
        <v>2.87</v>
      </c>
      <c r="E29" s="25" t="n">
        <v>2.9</v>
      </c>
      <c r="F29" s="25" t="n">
        <v>2.9</v>
      </c>
      <c r="G29" s="25" t="n">
        <v>2.6</v>
      </c>
    </row>
    <row r="30" s="65" customFormat="true" ht="15.75" hidden="false" customHeight="true" outlineLevel="0" collapsed="false">
      <c r="A30" s="15" t="s">
        <v>352</v>
      </c>
      <c r="B30" s="16" t="s">
        <v>353</v>
      </c>
      <c r="C30" s="2" t="n">
        <v>14.9</v>
      </c>
      <c r="D30" s="2" t="n">
        <v>18.2</v>
      </c>
      <c r="E30" s="2" t="n">
        <v>24</v>
      </c>
      <c r="F30" s="2" t="n">
        <v>18.6</v>
      </c>
      <c r="G30" s="2" t="n">
        <v>18.8</v>
      </c>
    </row>
    <row r="31" s="65" customFormat="true" ht="15.75" hidden="false" customHeight="true" outlineLevel="0" collapsed="false">
      <c r="A31" s="15" t="s">
        <v>354</v>
      </c>
      <c r="B31" s="16" t="s">
        <v>355</v>
      </c>
      <c r="C31" s="2" t="n">
        <v>4.9</v>
      </c>
      <c r="D31" s="2" t="n">
        <v>5.8</v>
      </c>
      <c r="E31" s="2" t="n">
        <v>6.2</v>
      </c>
      <c r="F31" s="2" t="n">
        <v>6.5</v>
      </c>
      <c r="G31" s="2" t="n">
        <v>6</v>
      </c>
    </row>
    <row r="32" s="65" customFormat="true" ht="15.75" hidden="false" customHeight="true" outlineLevel="0" collapsed="false">
      <c r="A32" s="26" t="s">
        <v>356</v>
      </c>
      <c r="B32" s="27" t="s">
        <v>357</v>
      </c>
      <c r="C32" s="27" t="n">
        <v>61.7</v>
      </c>
      <c r="D32" s="27" t="n">
        <v>62.2</v>
      </c>
      <c r="E32" s="27" t="n">
        <v>62.6</v>
      </c>
      <c r="F32" s="27" t="n">
        <v>63.2</v>
      </c>
      <c r="G32" s="27" t="n">
        <v>62.4</v>
      </c>
    </row>
    <row r="33" s="65" customFormat="true" ht="15.75" hidden="false" customHeight="true" outlineLevel="0" collapsed="false">
      <c r="A33" s="188" t="s">
        <v>269</v>
      </c>
      <c r="B33" s="219"/>
      <c r="C33" s="191"/>
      <c r="D33" s="191"/>
      <c r="E33" s="191"/>
      <c r="F33" s="191"/>
      <c r="G33" s="191"/>
    </row>
    <row r="34" s="65" customFormat="true" ht="15.75" hidden="false" customHeight="true" outlineLevel="0" collapsed="false">
      <c r="A34" s="191" t="s">
        <v>270</v>
      </c>
      <c r="B34" s="191"/>
      <c r="C34" s="219"/>
      <c r="D34" s="219"/>
      <c r="E34" s="191"/>
      <c r="F34" s="191"/>
      <c r="G34" s="191"/>
    </row>
    <row r="35" s="65" customFormat="true" ht="15.75" hidden="false" customHeight="true" outlineLevel="0" collapsed="false">
      <c r="A35" s="136"/>
      <c r="B35" s="136"/>
      <c r="C35" s="136"/>
      <c r="D35" s="136"/>
      <c r="E35" s="136"/>
      <c r="F35" s="136"/>
      <c r="G35" s="136"/>
    </row>
    <row r="36" s="65" customFormat="true" ht="15.75" hidden="false" customHeight="true" outlineLevel="0" collapsed="false">
      <c r="A36" s="136"/>
      <c r="B36" s="136"/>
      <c r="C36" s="136"/>
      <c r="D36" s="136"/>
      <c r="E36" s="136"/>
      <c r="F36" s="136"/>
      <c r="G36" s="136"/>
    </row>
    <row r="37" s="65" customFormat="true" ht="15.75" hidden="false" customHeight="true" outlineLevel="0" collapsed="false">
      <c r="A37" s="136"/>
      <c r="B37" s="136"/>
      <c r="C37" s="136"/>
      <c r="D37" s="136"/>
      <c r="E37" s="136"/>
      <c r="F37" s="136"/>
      <c r="G37" s="136"/>
    </row>
    <row r="38" s="65" customFormat="true" ht="13.5" hidden="false" customHeight="true" outlineLevel="0" collapsed="false">
      <c r="A38" s="136"/>
      <c r="B38" s="136"/>
      <c r="C38" s="136"/>
      <c r="D38" s="136"/>
      <c r="E38" s="136"/>
      <c r="F38" s="136"/>
      <c r="G38" s="136"/>
    </row>
    <row r="39" s="136" customFormat="true" ht="13.5" hidden="false" customHeight="true" outlineLevel="0" collapsed="false"/>
    <row r="40" s="136" customFormat="true" ht="13.5" hidden="false" customHeight="true" outlineLevel="0" collapsed="false"/>
    <row r="41" s="136" customFormat="true" ht="13.5" hidden="false" customHeight="true" outlineLevel="0" collapsed="false"/>
    <row r="42" s="136" customFormat="true" ht="13.5" hidden="false" customHeight="true" outlineLevel="0" collapsed="false"/>
    <row r="43" s="136" customFormat="true" ht="13.5" hidden="false" customHeight="true" outlineLevel="0" collapsed="false"/>
    <row r="44" s="136" customFormat="true" ht="13.5" hidden="false" customHeight="true" outlineLevel="0" collapsed="false"/>
    <row r="45" s="136" customFormat="true" ht="13.5" hidden="false" customHeight="true" outlineLevel="0" collapsed="false"/>
    <row r="46" s="136" customFormat="tru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65" s="124" customFormat="true" ht="24.75" hidden="false" customHeight="true" outlineLevel="0" collapsed="false"/>
    <row r="85" s="124" customFormat="true" ht="12.75" hidden="false" customHeight="true" outlineLevel="0" collapsed="false"/>
    <row r="86" s="124" customFormat="true" ht="12" hidden="false" customHeight="true" outlineLevel="0" collapsed="false"/>
    <row r="87" s="124" customFormat="true" ht="15" hidden="false" customHeight="true" outlineLevel="0" collapsed="false"/>
    <row r="88" s="124" customFormat="true" ht="15" hidden="false" customHeight="true" outlineLevel="0" collapsed="false"/>
    <row r="89" s="124" customFormat="true" ht="15" hidden="false" customHeight="true" outlineLevel="0" collapsed="false"/>
    <row r="90" s="124" customFormat="true" ht="15" hidden="false" customHeight="true" outlineLevel="0" collapsed="false"/>
    <row r="91" s="124" customFormat="true" ht="15" hidden="false" customHeight="true" outlineLevel="0" collapsed="false"/>
    <row r="92" s="124" customFormat="true" ht="15" hidden="false" customHeight="true" outlineLevel="0" collapsed="false"/>
    <row r="93" s="124" customFormat="true" ht="15" hidden="false" customHeight="true" outlineLevel="0" collapsed="false"/>
    <row r="94" s="124" customFormat="true" ht="15" hidden="false" customHeight="true" outlineLevel="0" collapsed="false"/>
    <row r="95" s="124" customFormat="true" ht="15" hidden="false" customHeight="true" outlineLevel="0" collapsed="false"/>
    <row r="96" s="124" customFormat="true" ht="15" hidden="false" customHeight="true" outlineLevel="0" collapsed="false"/>
    <row r="97" s="124" customFormat="true" ht="15" hidden="false" customHeight="true" outlineLevel="0" collapsed="false"/>
    <row r="98" s="124" customFormat="true" ht="15" hidden="false" customHeight="true" outlineLevel="0" collapsed="false"/>
    <row r="99" s="124" customFormat="true" ht="15" hidden="false" customHeight="true" outlineLevel="0" collapsed="false"/>
    <row r="100" s="124" customFormat="true" ht="15" hidden="false" customHeight="true" outlineLevel="0" collapsed="false"/>
    <row r="101" s="124" customFormat="true" ht="15" hidden="false" customHeight="true" outlineLevel="0" collapsed="false"/>
    <row r="102" s="124" customFormat="true" ht="15" hidden="false" customHeight="true" outlineLevel="0" collapsed="false"/>
    <row r="103" s="124" customFormat="true" ht="15" hidden="false" customHeight="true" outlineLevel="0" collapsed="false"/>
    <row r="104" s="124" customFormat="true" ht="15" hidden="false" customHeight="true" outlineLevel="0" collapsed="false"/>
    <row r="105" s="124" customFormat="true" ht="15" hidden="false" customHeight="true" outlineLevel="0" collapsed="false"/>
    <row r="106" s="124" customFormat="true" ht="15" hidden="false" customHeight="true" outlineLevel="0" collapsed="false"/>
    <row r="107" s="124" customFormat="true" ht="15" hidden="false" customHeight="true" outlineLevel="0" collapsed="false"/>
    <row r="108" s="124" customFormat="true" ht="15" hidden="false" customHeight="true" outlineLevel="0" collapsed="false"/>
    <row r="109" s="124" customFormat="true" ht="15" hidden="false" customHeight="true" outlineLevel="0" collapsed="false"/>
    <row r="110" s="124" customFormat="true" ht="15" hidden="false" customHeight="true" outlineLevel="0" collapsed="false"/>
    <row r="111" s="124" customFormat="true" ht="15" hidden="false" customHeight="true" outlineLevel="0" collapsed="false"/>
    <row r="112" s="124" customFormat="true" ht="15" hidden="false" customHeight="true" outlineLevel="0" collapsed="false"/>
    <row r="113" s="124" customFormat="true" ht="15" hidden="false" customHeight="true" outlineLevel="0" collapsed="false"/>
    <row r="114" s="124" customFormat="true" ht="15" hidden="false" customHeight="true" outlineLevel="0" collapsed="false"/>
    <row r="115" s="124" customFormat="true" ht="15" hidden="false" customHeight="true" outlineLevel="0" collapsed="false"/>
    <row r="116" s="124" customFormat="true" ht="15" hidden="false" customHeight="true" outlineLevel="0" collapsed="false"/>
    <row r="117" s="124" customFormat="true" ht="15" hidden="false" customHeight="true" outlineLevel="0" collapsed="false"/>
    <row r="118" s="124" customFormat="true" ht="15" hidden="false" customHeight="true" outlineLevel="0" collapsed="false"/>
    <row r="119" s="124" customFormat="true" ht="15" hidden="false" customHeight="true" outlineLevel="0" collapsed="false"/>
    <row r="120" s="124" customFormat="true" ht="15" hidden="false" customHeight="true" outlineLevel="0" collapsed="false"/>
    <row r="121" s="124" customFormat="true" ht="15" hidden="false" customHeight="true" outlineLevel="0" collapsed="false"/>
    <row r="122" s="124" customFormat="true" ht="15" hidden="false" customHeight="true" outlineLevel="0" collapsed="false"/>
    <row r="123" s="124" customFormat="true" ht="15" hidden="false" customHeight="true" outlineLevel="0" collapsed="false"/>
    <row r="124" s="124" customFormat="true" ht="15" hidden="false" customHeight="true" outlineLevel="0" collapsed="false"/>
    <row r="125" s="124" customFormat="true" ht="15" hidden="false" customHeight="true" outlineLevel="0" collapsed="false"/>
    <row r="126" s="124" customFormat="true" ht="15" hidden="false" customHeight="true" outlineLevel="0" collapsed="false"/>
    <row r="127" s="124" customFormat="true" ht="15" hidden="false" customHeight="true" outlineLevel="0" collapsed="false"/>
    <row r="128" s="124" customFormat="true" ht="15" hidden="false" customHeight="true" outlineLevel="0" collapsed="false"/>
    <row r="129" s="124" customFormat="true" ht="15" hidden="false" customHeight="true" outlineLevel="0" collapsed="false"/>
    <row r="130" s="124" customFormat="true" ht="15" hidden="false" customHeight="true" outlineLevel="0" collapsed="false"/>
    <row r="131" s="124" customFormat="true" ht="15" hidden="false" customHeight="true" outlineLevel="0" collapsed="false"/>
    <row r="132" s="124" customFormat="true" ht="15" hidden="false" customHeight="true" outlineLevel="0" collapsed="false"/>
    <row r="133" s="124" customFormat="true" ht="15" hidden="false" customHeight="true" outlineLevel="0" collapsed="false"/>
    <row r="134" s="124" customFormat="true" ht="15" hidden="false" customHeight="true" outlineLevel="0" collapsed="false"/>
    <row r="135" s="124" customFormat="true" ht="15" hidden="false" customHeight="true" outlineLevel="0" collapsed="false"/>
    <row r="136" s="124" customFormat="true" ht="15" hidden="false" customHeight="true" outlineLevel="0" collapsed="false"/>
    <row r="137" s="124" customFormat="true" ht="15" hidden="false" customHeight="true" outlineLevel="0" collapsed="false"/>
    <row r="138" s="124" customFormat="true" ht="15" hidden="false" customHeight="true" outlineLevel="0" collapsed="false"/>
    <row r="139" s="124" customFormat="true" ht="15" hidden="false" customHeight="true" outlineLevel="0" collapsed="false"/>
    <row r="140" s="124" customFormat="true" ht="15" hidden="false" customHeight="true" outlineLevel="0" collapsed="false"/>
    <row r="141" s="124" customFormat="true" ht="15" hidden="false" customHeight="true" outlineLevel="0" collapsed="false"/>
    <row r="142" s="124" customFormat="true" ht="15" hidden="false" customHeight="true" outlineLevel="0" collapsed="false"/>
    <row r="143" s="124" customFormat="true" ht="15" hidden="false" customHeight="true" outlineLevel="0" collapsed="false"/>
    <row r="144" s="124" customFormat="true" ht="15" hidden="false" customHeight="true" outlineLevel="0" collapsed="false"/>
    <row r="145" s="124" customFormat="true" ht="15" hidden="false" customHeight="true" outlineLevel="0" collapsed="false"/>
    <row r="146" s="124" customFormat="true" ht="15" hidden="false" customHeight="true" outlineLevel="0" collapsed="false"/>
    <row r="147" s="124" customFormat="true" ht="15" hidden="false" customHeight="true" outlineLevel="0" collapsed="false"/>
    <row r="148" s="124" customFormat="true" ht="15" hidden="false" customHeight="true" outlineLevel="0" collapsed="false"/>
    <row r="149" s="124" customFormat="true" ht="15" hidden="false" customHeight="true" outlineLevel="0" collapsed="false"/>
    <row r="150" s="124" customFormat="true" ht="15" hidden="false" customHeight="true" outlineLevel="0" collapsed="false"/>
    <row r="151" s="124" customFormat="true" ht="15" hidden="false" customHeight="true" outlineLevel="0" collapsed="false"/>
    <row r="152" s="124" customFormat="true" ht="15" hidden="false" customHeight="true" outlineLevel="0" collapsed="false"/>
    <row r="153" s="124" customFormat="true" ht="15" hidden="false" customHeight="true" outlineLevel="0" collapsed="false"/>
    <row r="154" s="124" customFormat="true" ht="15" hidden="false" customHeight="true" outlineLevel="0" collapsed="false"/>
    <row r="155" s="124" customFormat="true" ht="15" hidden="false" customHeight="true" outlineLevel="0" collapsed="false"/>
    <row r="156" s="124" customFormat="true" ht="15" hidden="false" customHeight="true" outlineLevel="0" collapsed="false"/>
    <row r="157" s="124" customFormat="true" ht="15" hidden="false" customHeight="true" outlineLevel="0" collapsed="false"/>
    <row r="158" s="124" customFormat="true" ht="15" hidden="false" customHeight="true" outlineLevel="0" collapsed="false"/>
    <row r="159" s="124" customFormat="true" ht="15" hidden="false" customHeight="true" outlineLevel="0" collapsed="false"/>
    <row r="160" s="124" customFormat="true" ht="15" hidden="false" customHeight="true" outlineLevel="0" collapsed="false"/>
    <row r="161" s="124" customFormat="true" ht="15" hidden="false" customHeight="true" outlineLevel="0" collapsed="false"/>
    <row r="162" s="124" customFormat="true" ht="15" hidden="false" customHeight="true" outlineLevel="0" collapsed="false"/>
    <row r="163" s="124" customFormat="true" ht="15" hidden="false" customHeight="true" outlineLevel="0" collapsed="false"/>
    <row r="164" s="124" customFormat="true" ht="15" hidden="false" customHeight="true" outlineLevel="0" collapsed="false"/>
    <row r="165" s="124" customFormat="true" ht="15" hidden="false" customHeight="true" outlineLevel="0" collapsed="false"/>
    <row r="166" s="124" customFormat="true" ht="15" hidden="false" customHeight="true" outlineLevel="0" collapsed="false"/>
    <row r="167" s="124" customFormat="true" ht="15" hidden="false" customHeight="true" outlineLevel="0" collapsed="false"/>
    <row r="168" s="124" customFormat="true" ht="15" hidden="false" customHeight="true" outlineLevel="0" collapsed="false"/>
    <row r="169" s="124" customFormat="true" ht="15" hidden="false" customHeight="true" outlineLevel="0" collapsed="false"/>
    <row r="170" s="124" customFormat="true" ht="15" hidden="false" customHeight="true" outlineLevel="0" collapsed="false"/>
    <row r="171" s="124" customFormat="true" ht="15" hidden="false" customHeight="true" outlineLevel="0" collapsed="false"/>
    <row r="172" s="124" customFormat="true" ht="15" hidden="false" customHeight="true" outlineLevel="0" collapsed="false"/>
    <row r="173" s="124" customFormat="true" ht="15" hidden="false" customHeight="true" outlineLevel="0" collapsed="false"/>
    <row r="174" s="124" customFormat="true" ht="15" hidden="false" customHeight="true" outlineLevel="0" collapsed="false"/>
    <row r="175" s="124" customFormat="true" ht="15" hidden="false" customHeight="true" outlineLevel="0" collapsed="false"/>
    <row r="176" s="124" customFormat="true" ht="15" hidden="false" customHeight="true" outlineLevel="0" collapsed="false"/>
    <row r="177" s="124" customFormat="true" ht="15" hidden="false" customHeight="true" outlineLevel="0" collapsed="false"/>
    <row r="178" s="124" customFormat="true" ht="15" hidden="false" customHeight="true" outlineLevel="0" collapsed="false"/>
    <row r="179" s="124" customFormat="true" ht="15" hidden="false" customHeight="true" outlineLevel="0" collapsed="false"/>
    <row r="180" s="124" customFormat="true" ht="15" hidden="false" customHeight="true" outlineLevel="0" collapsed="false"/>
    <row r="181" s="124" customFormat="true" ht="15" hidden="false" customHeight="true" outlineLevel="0" collapsed="false"/>
    <row r="182" s="124" customFormat="true" ht="15" hidden="false" customHeight="true" outlineLevel="0" collapsed="false"/>
    <row r="183" s="124" customFormat="true" ht="15" hidden="false" customHeight="true" outlineLevel="0" collapsed="false"/>
    <row r="184" s="124" customFormat="true" ht="15" hidden="false" customHeight="true" outlineLevel="0" collapsed="false"/>
    <row r="185" s="124" customFormat="true" ht="15" hidden="false" customHeight="true" outlineLevel="0" collapsed="false"/>
    <row r="186" s="124" customFormat="true" ht="15" hidden="false" customHeight="true" outlineLevel="0" collapsed="false"/>
    <row r="187" s="124" customFormat="true" ht="15" hidden="false" customHeight="true" outlineLevel="0" collapsed="false"/>
    <row r="188" s="124" customFormat="true" ht="15" hidden="false" customHeight="true" outlineLevel="0" collapsed="false"/>
    <row r="189" s="124" customFormat="true" ht="15" hidden="false" customHeight="true" outlineLevel="0" collapsed="false"/>
    <row r="190" s="124" customFormat="true" ht="15" hidden="false" customHeight="true" outlineLevel="0" collapsed="false"/>
    <row r="191" s="124" customFormat="true" ht="15" hidden="false" customHeight="true" outlineLevel="0" collapsed="false"/>
    <row r="192" s="124" customFormat="true" ht="15" hidden="false" customHeight="true" outlineLevel="0" collapsed="false"/>
    <row r="193" s="124" customFormat="true" ht="15" hidden="false" customHeight="true" outlineLevel="0" collapsed="false"/>
    <row r="194" s="124" customFormat="true" ht="15" hidden="false" customHeight="true" outlineLevel="0" collapsed="false"/>
    <row r="195" s="124" customFormat="true" ht="15" hidden="false" customHeight="true" outlineLevel="0" collapsed="false"/>
    <row r="196" s="124" customFormat="true" ht="15" hidden="false" customHeight="true" outlineLevel="0" collapsed="false"/>
    <row r="197" s="124" customFormat="true" ht="15" hidden="false" customHeight="true" outlineLevel="0" collapsed="false"/>
    <row r="198" s="124" customFormat="true" ht="15" hidden="false" customHeight="true" outlineLevel="0" collapsed="false"/>
    <row r="199" s="124" customFormat="true" ht="15" hidden="false" customHeight="true" outlineLevel="0" collapsed="false"/>
    <row r="200" s="124" customFormat="true" ht="15" hidden="false" customHeight="true" outlineLevel="0" collapsed="false"/>
    <row r="201" s="124" customFormat="true" ht="15" hidden="false" customHeight="true" outlineLevel="0" collapsed="false"/>
    <row r="202" s="124" customFormat="true" ht="15" hidden="false" customHeight="true" outlineLevel="0" collapsed="false"/>
    <row r="203" s="124" customFormat="true" ht="15" hidden="false" customHeight="true" outlineLevel="0" collapsed="false"/>
    <row r="204" s="124" customFormat="true" ht="15" hidden="false" customHeight="true" outlineLevel="0" collapsed="false"/>
    <row r="205" s="124" customFormat="true" ht="15" hidden="false" customHeight="true" outlineLevel="0" collapsed="false"/>
    <row r="206" s="124" customFormat="true" ht="15" hidden="false" customHeight="true" outlineLevel="0" collapsed="false"/>
    <row r="207" s="124" customFormat="true" ht="15" hidden="false" customHeight="true" outlineLevel="0" collapsed="false"/>
    <row r="208" s="124" customFormat="true" ht="15" hidden="false" customHeight="true" outlineLevel="0" collapsed="false"/>
    <row r="209" s="124" customFormat="true" ht="15" hidden="false" customHeight="true" outlineLevel="0" collapsed="false"/>
    <row r="210" s="124" customFormat="true" ht="15" hidden="false" customHeight="true" outlineLevel="0" collapsed="false"/>
    <row r="211" s="124" customFormat="true" ht="15" hidden="false" customHeight="true" outlineLevel="0" collapsed="false"/>
    <row r="212" s="124" customFormat="true" ht="15" hidden="false" customHeight="true" outlineLevel="0" collapsed="false"/>
    <row r="213" s="124" customFormat="true" ht="15" hidden="false" customHeight="true" outlineLevel="0" collapsed="false"/>
    <row r="214" s="124" customFormat="true" ht="15" hidden="false" customHeight="true" outlineLevel="0" collapsed="false"/>
    <row r="215" s="124" customFormat="true" ht="15" hidden="false" customHeight="true" outlineLevel="0" collapsed="false"/>
    <row r="216" s="124" customFormat="true" ht="15" hidden="false" customHeight="true" outlineLevel="0" collapsed="false"/>
    <row r="217" s="124" customFormat="true" ht="15" hidden="false" customHeight="true" outlineLevel="0" collapsed="false"/>
    <row r="218" s="124" customFormat="true" ht="15" hidden="false" customHeight="true" outlineLevel="0" collapsed="false"/>
    <row r="219" s="124" customFormat="true" ht="15" hidden="false" customHeight="true" outlineLevel="0" collapsed="false"/>
    <row r="220" s="124" customFormat="true" ht="15" hidden="false" customHeight="true" outlineLevel="0" collapsed="false"/>
    <row r="221" s="124" customFormat="true" ht="15" hidden="false" customHeight="true" outlineLevel="0" collapsed="false"/>
    <row r="222" s="124" customFormat="true" ht="15" hidden="false" customHeight="true" outlineLevel="0" collapsed="false"/>
    <row r="223" s="124" customFormat="true" ht="15" hidden="false" customHeight="true" outlineLevel="0" collapsed="false"/>
    <row r="224" s="124" customFormat="true" ht="15" hidden="false" customHeight="true" outlineLevel="0" collapsed="false"/>
    <row r="225" s="124" customFormat="true" ht="15" hidden="false" customHeight="true" outlineLevel="0" collapsed="false"/>
    <row r="226" s="124" customFormat="true" ht="15" hidden="false" customHeight="true" outlineLevel="0" collapsed="false"/>
    <row r="227" s="124" customFormat="true" ht="1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true" verticalCentered="tru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51" activeCellId="0" sqref="B51"/>
    </sheetView>
  </sheetViews>
  <sheetFormatPr defaultColWidth="9.1328125" defaultRowHeight="12" zeroHeight="false" outlineLevelRow="0" outlineLevelCol="0"/>
  <cols>
    <col collapsed="false" customWidth="true" hidden="false" outlineLevel="0" max="1" min="1" style="174" width="15.56"/>
    <col collapsed="false" customWidth="true" hidden="false" outlineLevel="0" max="2" min="2" style="174" width="28.42"/>
    <col collapsed="false" customWidth="true" hidden="false" outlineLevel="0" max="6" min="3" style="220" width="10.28"/>
    <col collapsed="false" customWidth="true" hidden="false" outlineLevel="0" max="7" min="7" style="220" width="9.7"/>
    <col collapsed="false" customWidth="true" hidden="false" outlineLevel="0" max="8" min="8" style="220" width="6.13"/>
    <col collapsed="false" customWidth="true" hidden="false" outlineLevel="0" max="9" min="9" style="220" width="9.56"/>
    <col collapsed="false" customWidth="false" hidden="false" outlineLevel="0" max="10" min="10" style="220" width="9.13"/>
    <col collapsed="false" customWidth="true" hidden="false" outlineLevel="0" max="14" min="11" style="221" width="8.7"/>
    <col collapsed="false" customWidth="true" hidden="false" outlineLevel="0" max="15" min="15" style="220" width="7.7"/>
    <col collapsed="false" customWidth="false" hidden="false" outlineLevel="0" max="257" min="16" style="220" width="9.13"/>
  </cols>
  <sheetData>
    <row r="1" s="167" customFormat="true" ht="15" hidden="false" customHeight="true" outlineLevel="0" collapsed="false">
      <c r="A1" s="175" t="s">
        <v>358</v>
      </c>
      <c r="B1" s="175"/>
      <c r="C1" s="175"/>
      <c r="D1" s="175"/>
      <c r="E1" s="175"/>
      <c r="F1" s="175"/>
      <c r="K1" s="6"/>
      <c r="L1" s="6"/>
      <c r="M1" s="6"/>
      <c r="N1" s="6"/>
    </row>
    <row r="2" s="167" customFormat="true" ht="10.5" hidden="false" customHeight="true" outlineLevel="0" collapsed="false">
      <c r="A2" s="168" t="s">
        <v>359</v>
      </c>
      <c r="B2" s="168"/>
      <c r="C2" s="168"/>
      <c r="D2" s="168"/>
      <c r="E2" s="168"/>
      <c r="F2" s="168"/>
      <c r="K2" s="6"/>
      <c r="L2" s="6"/>
      <c r="M2" s="6"/>
      <c r="N2" s="6"/>
    </row>
    <row r="3" s="17" customFormat="true" ht="10.5" hidden="false" customHeight="true" outlineLevel="0" collapsed="false">
      <c r="K3" s="2"/>
      <c r="L3" s="2"/>
      <c r="M3" s="2"/>
      <c r="N3" s="2"/>
    </row>
    <row r="4" s="12" customFormat="true" ht="22.5" hidden="false" customHeight="true" outlineLevel="0" collapsed="false">
      <c r="A4" s="127" t="s">
        <v>175</v>
      </c>
      <c r="B4" s="129" t="s">
        <v>176</v>
      </c>
      <c r="C4" s="11" t="n">
        <v>2011</v>
      </c>
      <c r="D4" s="11" t="n">
        <v>2012</v>
      </c>
      <c r="E4" s="11" t="n">
        <v>2013</v>
      </c>
      <c r="F4" s="11" t="n">
        <v>2014</v>
      </c>
      <c r="G4" s="11" t="n">
        <v>2015</v>
      </c>
      <c r="K4" s="222"/>
      <c r="L4" s="222"/>
      <c r="M4" s="222"/>
      <c r="N4" s="222"/>
    </row>
    <row r="5" s="23" customFormat="true" ht="10.5" hidden="false" customHeight="true" outlineLevel="0" collapsed="false">
      <c r="A5" s="223" t="s">
        <v>360</v>
      </c>
      <c r="B5" s="184" t="s">
        <v>361</v>
      </c>
      <c r="C5" s="23" t="n">
        <v>1172</v>
      </c>
      <c r="D5" s="23" t="n">
        <v>1196</v>
      </c>
      <c r="E5" s="23" t="n">
        <v>1128</v>
      </c>
      <c r="F5" s="23" t="n">
        <v>1130</v>
      </c>
      <c r="G5" s="23" t="n">
        <f aca="false">23+1055</f>
        <v>1078</v>
      </c>
      <c r="K5" s="24"/>
      <c r="L5" s="24"/>
      <c r="M5" s="24"/>
      <c r="N5" s="24"/>
    </row>
    <row r="6" s="17" customFormat="true" ht="10.5" hidden="false" customHeight="true" outlineLevel="0" collapsed="false">
      <c r="A6" s="22" t="s">
        <v>362</v>
      </c>
      <c r="B6" s="22" t="s">
        <v>363</v>
      </c>
      <c r="C6" s="17" t="n">
        <v>1170</v>
      </c>
      <c r="D6" s="17" t="n">
        <v>1194</v>
      </c>
      <c r="E6" s="17" t="n">
        <v>1126</v>
      </c>
      <c r="F6" s="17" t="n">
        <v>1128</v>
      </c>
      <c r="G6" s="17" t="n">
        <f aca="false">23+1027</f>
        <v>1050</v>
      </c>
      <c r="K6" s="2"/>
      <c r="L6" s="2"/>
      <c r="M6" s="2"/>
      <c r="N6" s="2"/>
    </row>
    <row r="7" s="17" customFormat="true" ht="10.5" hidden="false" customHeight="true" outlineLevel="0" collapsed="false">
      <c r="A7" s="185" t="s">
        <v>364</v>
      </c>
      <c r="B7" s="22" t="s">
        <v>365</v>
      </c>
      <c r="C7" s="17" t="n">
        <v>2</v>
      </c>
      <c r="D7" s="17" t="n">
        <v>2</v>
      </c>
      <c r="E7" s="17" t="n">
        <v>2</v>
      </c>
      <c r="F7" s="17" t="n">
        <v>2</v>
      </c>
      <c r="G7" s="17" t="n">
        <v>28</v>
      </c>
      <c r="K7" s="2"/>
      <c r="L7" s="2"/>
      <c r="M7" s="2"/>
      <c r="N7" s="2"/>
    </row>
    <row r="8" s="23" customFormat="true" ht="10.5" hidden="false" customHeight="true" outlineLevel="0" collapsed="false">
      <c r="A8" s="224" t="s">
        <v>366</v>
      </c>
      <c r="B8" s="225" t="s">
        <v>367</v>
      </c>
      <c r="C8" s="226" t="n">
        <v>3959</v>
      </c>
      <c r="D8" s="226" t="n">
        <v>4195</v>
      </c>
      <c r="E8" s="226" t="n">
        <v>4040</v>
      </c>
      <c r="F8" s="226" t="n">
        <v>4573</v>
      </c>
      <c r="G8" s="226" t="n">
        <f aca="false">40+5138</f>
        <v>5178</v>
      </c>
      <c r="K8" s="24"/>
      <c r="L8" s="24"/>
      <c r="M8" s="24"/>
      <c r="N8" s="24"/>
    </row>
    <row r="9" s="17" customFormat="true" ht="10.5" hidden="false" customHeight="true" outlineLevel="0" collapsed="false">
      <c r="A9" s="22" t="s">
        <v>368</v>
      </c>
      <c r="B9" s="22" t="s">
        <v>369</v>
      </c>
      <c r="C9" s="17" t="n">
        <v>334</v>
      </c>
      <c r="D9" s="17" t="n">
        <v>336</v>
      </c>
      <c r="E9" s="17" t="n">
        <v>342</v>
      </c>
      <c r="F9" s="17" t="n">
        <v>373</v>
      </c>
      <c r="G9" s="17" t="n">
        <f aca="false">9+408</f>
        <v>417</v>
      </c>
      <c r="K9" s="2"/>
      <c r="L9" s="2"/>
      <c r="M9" s="2"/>
      <c r="N9" s="2"/>
    </row>
    <row r="10" s="17" customFormat="true" ht="10.5" hidden="false" customHeight="true" outlineLevel="0" collapsed="false">
      <c r="A10" s="185" t="s">
        <v>370</v>
      </c>
      <c r="B10" s="22" t="s">
        <v>371</v>
      </c>
      <c r="C10" s="17" t="n">
        <v>1328</v>
      </c>
      <c r="D10" s="17" t="n">
        <v>1365</v>
      </c>
      <c r="E10" s="17" t="n">
        <v>1374</v>
      </c>
      <c r="F10" s="17" t="n">
        <v>1640</v>
      </c>
      <c r="G10" s="17" t="n">
        <f aca="false">10+1910</f>
        <v>1920</v>
      </c>
      <c r="K10" s="2"/>
      <c r="L10" s="2"/>
      <c r="M10" s="2"/>
      <c r="N10" s="2"/>
    </row>
    <row r="11" s="17" customFormat="true" ht="10.5" hidden="false" customHeight="true" outlineLevel="0" collapsed="false">
      <c r="A11" s="185" t="s">
        <v>372</v>
      </c>
      <c r="B11" s="22" t="s">
        <v>373</v>
      </c>
      <c r="C11" s="17" t="n">
        <v>108</v>
      </c>
      <c r="D11" s="17" t="n">
        <v>324</v>
      </c>
      <c r="E11" s="17" t="n">
        <v>388</v>
      </c>
      <c r="F11" s="17" t="n">
        <v>446</v>
      </c>
      <c r="G11" s="17" t="n">
        <v>560</v>
      </c>
      <c r="K11" s="2"/>
      <c r="L11" s="2"/>
      <c r="M11" s="2"/>
      <c r="N11" s="2"/>
    </row>
    <row r="12" s="17" customFormat="true" ht="10.5" hidden="false" customHeight="true" outlineLevel="0" collapsed="false">
      <c r="A12" s="185" t="s">
        <v>374</v>
      </c>
      <c r="B12" s="22" t="s">
        <v>375</v>
      </c>
      <c r="C12" s="17" t="n">
        <v>1520</v>
      </c>
      <c r="D12" s="17" t="n">
        <v>1524</v>
      </c>
      <c r="E12" s="17" t="n">
        <v>1446</v>
      </c>
      <c r="F12" s="17" t="n">
        <v>1511</v>
      </c>
      <c r="G12" s="17" t="n">
        <f aca="false">17+1656</f>
        <v>1673</v>
      </c>
      <c r="K12" s="2"/>
      <c r="L12" s="2"/>
      <c r="M12" s="2"/>
      <c r="N12" s="2"/>
    </row>
    <row r="13" s="23" customFormat="true" ht="10.5" hidden="false" customHeight="true" outlineLevel="0" collapsed="false">
      <c r="A13" s="223" t="s">
        <v>376</v>
      </c>
      <c r="B13" s="184" t="s">
        <v>377</v>
      </c>
      <c r="C13" s="23" t="n">
        <v>552744</v>
      </c>
      <c r="D13" s="23" t="n">
        <v>558566</v>
      </c>
      <c r="E13" s="23" t="n">
        <v>581362</v>
      </c>
      <c r="F13" s="23" t="n">
        <v>617730</v>
      </c>
      <c r="G13" s="23" t="n">
        <v>603118</v>
      </c>
      <c r="K13" s="24"/>
      <c r="L13" s="24"/>
      <c r="M13" s="24"/>
      <c r="N13" s="24"/>
    </row>
    <row r="14" s="17" customFormat="true" ht="10.5" hidden="false" customHeight="true" outlineLevel="0" collapsed="false">
      <c r="A14" s="185" t="s">
        <v>378</v>
      </c>
      <c r="B14" s="22" t="s">
        <v>379</v>
      </c>
      <c r="C14" s="17" t="n">
        <v>314313</v>
      </c>
      <c r="D14" s="17" t="n">
        <v>313937</v>
      </c>
      <c r="E14" s="17" t="n">
        <v>326007</v>
      </c>
      <c r="F14" s="17" t="n">
        <v>339170</v>
      </c>
      <c r="G14" s="17" t="n">
        <v>333240</v>
      </c>
      <c r="K14" s="2"/>
      <c r="L14" s="2"/>
      <c r="M14" s="2"/>
      <c r="N14" s="2"/>
    </row>
    <row r="15" s="17" customFormat="true" ht="10.5" hidden="false" customHeight="true" outlineLevel="0" collapsed="false">
      <c r="A15" s="185" t="s">
        <v>380</v>
      </c>
      <c r="B15" s="22" t="s">
        <v>381</v>
      </c>
      <c r="C15" s="17" t="n">
        <v>238431</v>
      </c>
      <c r="D15" s="17" t="n">
        <v>244629</v>
      </c>
      <c r="E15" s="17" t="n">
        <v>255355</v>
      </c>
      <c r="F15" s="17" t="n">
        <v>278560</v>
      </c>
      <c r="G15" s="17" t="n">
        <f aca="false">G13-G14</f>
        <v>269878</v>
      </c>
      <c r="K15" s="2"/>
      <c r="L15" s="2"/>
      <c r="M15" s="2"/>
      <c r="N15" s="2"/>
    </row>
    <row r="16" s="17" customFormat="true" ht="10.5" hidden="false" customHeight="true" outlineLevel="0" collapsed="false">
      <c r="A16" s="22" t="s">
        <v>382</v>
      </c>
      <c r="B16" s="22" t="s">
        <v>383</v>
      </c>
      <c r="C16" s="17" t="n">
        <v>41</v>
      </c>
      <c r="D16" s="17" t="n">
        <v>30</v>
      </c>
      <c r="E16" s="17" t="n">
        <v>25</v>
      </c>
      <c r="F16" s="17" t="n">
        <v>24</v>
      </c>
      <c r="G16" s="17" t="n">
        <v>13</v>
      </c>
      <c r="K16" s="2"/>
      <c r="L16" s="2"/>
      <c r="M16" s="2"/>
      <c r="N16" s="2"/>
    </row>
    <row r="17" s="17" customFormat="true" ht="10.5" hidden="false" customHeight="true" outlineLevel="0" collapsed="false">
      <c r="A17" s="61" t="s">
        <v>384</v>
      </c>
      <c r="B17" s="19" t="s">
        <v>385</v>
      </c>
      <c r="C17" s="20" t="n">
        <v>341965</v>
      </c>
      <c r="D17" s="20" t="n">
        <v>363553</v>
      </c>
      <c r="E17" s="20" t="n">
        <v>387630</v>
      </c>
      <c r="F17" s="20" t="n">
        <v>416650</v>
      </c>
      <c r="G17" s="20" t="n">
        <v>419209</v>
      </c>
      <c r="K17" s="2"/>
      <c r="L17" s="2"/>
      <c r="M17" s="2"/>
      <c r="N17" s="2"/>
    </row>
    <row r="18" s="23" customFormat="true" ht="10.5" hidden="false" customHeight="true" outlineLevel="0" collapsed="false">
      <c r="A18" s="223" t="s">
        <v>386</v>
      </c>
      <c r="B18" s="184" t="s">
        <v>387</v>
      </c>
      <c r="C18" s="23" t="n">
        <v>22059</v>
      </c>
      <c r="D18" s="23" t="n">
        <v>23398</v>
      </c>
      <c r="E18" s="23" t="n">
        <v>24685</v>
      </c>
      <c r="F18" s="23" t="n">
        <v>25269</v>
      </c>
      <c r="G18" s="23" t="n">
        <v>24513</v>
      </c>
      <c r="K18" s="24"/>
      <c r="L18" s="24"/>
      <c r="M18" s="24"/>
      <c r="N18" s="24"/>
    </row>
    <row r="19" s="23" customFormat="true" ht="10.5" hidden="false" customHeight="true" outlineLevel="0" collapsed="false">
      <c r="A19" s="223" t="s">
        <v>388</v>
      </c>
      <c r="B19" s="184" t="s">
        <v>389</v>
      </c>
      <c r="C19" s="23" t="n">
        <v>1733658</v>
      </c>
      <c r="D19" s="23" t="n">
        <v>2014178</v>
      </c>
      <c r="E19" s="23" t="n">
        <v>2289447</v>
      </c>
      <c r="F19" s="23" t="n">
        <v>2583428</v>
      </c>
      <c r="G19" s="23" t="n">
        <v>2886922</v>
      </c>
      <c r="K19" s="24"/>
      <c r="L19" s="24"/>
      <c r="M19" s="24"/>
      <c r="N19" s="24"/>
    </row>
    <row r="20" s="17" customFormat="true" ht="10.5" hidden="false" customHeight="true" outlineLevel="0" collapsed="false">
      <c r="A20" s="22" t="s">
        <v>390</v>
      </c>
      <c r="B20" s="16" t="s">
        <v>391</v>
      </c>
      <c r="C20" s="17" t="n">
        <v>1372949</v>
      </c>
      <c r="D20" s="17" t="n">
        <v>1644174</v>
      </c>
      <c r="E20" s="17" t="n">
        <v>1916680</v>
      </c>
      <c r="F20" s="17" t="n">
        <v>2227067</v>
      </c>
      <c r="G20" s="17" t="n">
        <v>2565008</v>
      </c>
      <c r="K20" s="2"/>
      <c r="L20" s="2"/>
      <c r="M20" s="2"/>
      <c r="N20" s="2"/>
    </row>
    <row r="21" s="23" customFormat="true" ht="10.5" hidden="false" customHeight="true" outlineLevel="0" collapsed="false">
      <c r="A21" s="223" t="s">
        <v>392</v>
      </c>
      <c r="B21" s="184" t="s">
        <v>393</v>
      </c>
      <c r="C21" s="23" t="n">
        <v>359</v>
      </c>
      <c r="D21" s="23" t="n">
        <v>354</v>
      </c>
      <c r="E21" s="23" t="n">
        <v>351</v>
      </c>
      <c r="F21" s="23" t="n">
        <v>351</v>
      </c>
      <c r="G21" s="23" t="n">
        <v>350</v>
      </c>
      <c r="K21" s="24"/>
      <c r="L21" s="24"/>
      <c r="M21" s="24"/>
      <c r="N21" s="24"/>
    </row>
    <row r="22" s="23" customFormat="true" ht="10.5" hidden="false" customHeight="true" outlineLevel="0" collapsed="false">
      <c r="A22" s="227" t="s">
        <v>394</v>
      </c>
      <c r="B22" s="228" t="s">
        <v>395</v>
      </c>
      <c r="C22" s="228" t="n">
        <v>153</v>
      </c>
      <c r="D22" s="228" t="n">
        <v>152</v>
      </c>
      <c r="E22" s="228" t="n">
        <v>167</v>
      </c>
      <c r="F22" s="228" t="n">
        <v>170</v>
      </c>
      <c r="G22" s="228" t="n">
        <v>180</v>
      </c>
      <c r="K22" s="24"/>
      <c r="L22" s="24"/>
      <c r="M22" s="24"/>
      <c r="N22" s="24"/>
    </row>
    <row r="23" s="17" customFormat="true" ht="10.5" hidden="false" customHeight="true" outlineLevel="0" collapsed="false">
      <c r="K23" s="2"/>
      <c r="L23" s="2"/>
      <c r="M23" s="2"/>
      <c r="N23" s="2"/>
    </row>
    <row r="24" s="41" customFormat="true" ht="15.75" hidden="false" customHeight="true" outlineLevel="0" collapsed="false">
      <c r="A24" s="229" t="s">
        <v>396</v>
      </c>
      <c r="B24" s="229"/>
      <c r="C24" s="229"/>
      <c r="D24" s="229"/>
      <c r="E24" s="229"/>
      <c r="F24" s="229"/>
      <c r="G24" s="229"/>
    </row>
    <row r="25" s="164" customFormat="true" ht="10.5" hidden="false" customHeight="true" outlineLevel="0" collapsed="false">
      <c r="A25" s="7" t="s">
        <v>397</v>
      </c>
      <c r="B25" s="7"/>
      <c r="C25" s="7"/>
      <c r="D25" s="7"/>
      <c r="E25" s="7"/>
      <c r="F25" s="7"/>
      <c r="G25" s="7"/>
    </row>
    <row r="26" s="164" customFormat="true" ht="10.5" hidden="false" customHeight="true" outlineLevel="0" collapsed="false">
      <c r="A26" s="230" t="s">
        <v>398</v>
      </c>
      <c r="B26" s="231"/>
      <c r="C26" s="231"/>
      <c r="D26" s="231"/>
      <c r="E26" s="231"/>
      <c r="F26" s="231"/>
      <c r="G26" s="231"/>
      <c r="H26" s="232" t="s">
        <v>399</v>
      </c>
    </row>
    <row r="27" s="164" customFormat="true" ht="10.5" hidden="false" customHeight="true" outlineLevel="0" collapsed="false">
      <c r="A27" s="233" t="s">
        <v>400</v>
      </c>
      <c r="B27" s="234"/>
      <c r="C27" s="235" t="s">
        <v>401</v>
      </c>
      <c r="D27" s="234" t="s">
        <v>90</v>
      </c>
      <c r="E27" s="234"/>
      <c r="F27" s="234"/>
      <c r="G27" s="234"/>
      <c r="H27" s="234"/>
    </row>
    <row r="28" s="164" customFormat="true" ht="10.5" hidden="false" customHeight="true" outlineLevel="0" collapsed="false">
      <c r="A28" s="233"/>
      <c r="B28" s="236" t="s">
        <v>176</v>
      </c>
      <c r="C28" s="235"/>
      <c r="D28" s="237" t="s">
        <v>402</v>
      </c>
      <c r="E28" s="238" t="s">
        <v>403</v>
      </c>
      <c r="F28" s="239" t="s">
        <v>404</v>
      </c>
      <c r="G28" s="240" t="s">
        <v>405</v>
      </c>
      <c r="H28" s="241" t="s">
        <v>406</v>
      </c>
    </row>
    <row r="29" s="164" customFormat="true" ht="10.5" hidden="false" customHeight="true" outlineLevel="0" collapsed="false">
      <c r="A29" s="233"/>
      <c r="B29" s="236"/>
      <c r="C29" s="242" t="s">
        <v>111</v>
      </c>
      <c r="D29" s="243" t="s">
        <v>407</v>
      </c>
      <c r="E29" s="244" t="s">
        <v>408</v>
      </c>
      <c r="F29" s="243" t="s">
        <v>409</v>
      </c>
      <c r="G29" s="245" t="s">
        <v>410</v>
      </c>
      <c r="H29" s="246" t="s">
        <v>411</v>
      </c>
    </row>
    <row r="30" s="164" customFormat="true" ht="10.5" hidden="false" customHeight="true" outlineLevel="0" collapsed="false">
      <c r="A30" s="247"/>
      <c r="B30" s="248"/>
      <c r="C30" s="249"/>
      <c r="D30" s="250"/>
      <c r="E30" s="251"/>
      <c r="F30" s="250" t="s">
        <v>408</v>
      </c>
      <c r="G30" s="252"/>
      <c r="H30" s="253"/>
    </row>
    <row r="31" s="257" customFormat="true" ht="10.5" hidden="false" customHeight="true" outlineLevel="0" collapsed="false">
      <c r="A31" s="254" t="s">
        <v>412</v>
      </c>
      <c r="B31" s="255" t="s">
        <v>111</v>
      </c>
      <c r="C31" s="256" t="n">
        <v>5686270</v>
      </c>
      <c r="D31" s="256" t="n">
        <v>3514757</v>
      </c>
      <c r="E31" s="256" t="n">
        <v>744539</v>
      </c>
      <c r="F31" s="256" t="n">
        <v>3363158</v>
      </c>
      <c r="G31" s="256" t="n">
        <v>3607</v>
      </c>
      <c r="H31" s="256" t="n">
        <v>24513</v>
      </c>
      <c r="I31" s="184"/>
      <c r="J31" s="184"/>
      <c r="K31" s="184"/>
      <c r="L31" s="184"/>
    </row>
    <row r="32" s="164" customFormat="true" ht="10.5" hidden="false" customHeight="true" outlineLevel="0" collapsed="false">
      <c r="A32" s="258" t="s">
        <v>413</v>
      </c>
      <c r="B32" s="259" t="s">
        <v>414</v>
      </c>
      <c r="C32" s="256" t="n">
        <v>3547373</v>
      </c>
      <c r="D32" s="256" t="n">
        <v>3017378</v>
      </c>
      <c r="E32" s="256" t="n">
        <v>626523</v>
      </c>
      <c r="F32" s="256" t="n">
        <v>2917243</v>
      </c>
      <c r="G32" s="256" t="n">
        <v>3607</v>
      </c>
      <c r="H32" s="256" t="n">
        <v>24094</v>
      </c>
      <c r="I32" s="184"/>
      <c r="J32" s="184"/>
      <c r="K32" s="184"/>
      <c r="L32" s="184"/>
    </row>
    <row r="33" s="164" customFormat="true" ht="10.5" hidden="false" customHeight="true" outlineLevel="0" collapsed="false">
      <c r="A33" s="260" t="s">
        <v>415</v>
      </c>
      <c r="B33" s="261" t="s">
        <v>416</v>
      </c>
      <c r="C33" s="40" t="n">
        <v>2886922</v>
      </c>
      <c r="D33" s="40" t="n">
        <v>2565008</v>
      </c>
      <c r="E33" s="40" t="n">
        <v>154630</v>
      </c>
      <c r="F33" s="40" t="n">
        <v>2728685</v>
      </c>
      <c r="G33" s="40" t="n">
        <v>3607</v>
      </c>
      <c r="H33" s="40" t="n">
        <v>20027</v>
      </c>
      <c r="I33" s="184"/>
      <c r="J33" s="184"/>
      <c r="K33" s="184"/>
      <c r="L33" s="184"/>
    </row>
    <row r="34" s="164" customFormat="true" ht="10.5" hidden="false" customHeight="true" outlineLevel="0" collapsed="false">
      <c r="A34" s="260" t="s">
        <v>417</v>
      </c>
      <c r="B34" s="41" t="s">
        <v>418</v>
      </c>
      <c r="C34" s="40" t="n">
        <v>45761</v>
      </c>
      <c r="D34" s="40" t="n">
        <v>6229</v>
      </c>
      <c r="E34" s="40" t="n">
        <v>30469</v>
      </c>
      <c r="F34" s="40" t="n">
        <v>12528</v>
      </c>
      <c r="G34" s="40" t="n">
        <v>2764</v>
      </c>
      <c r="H34" s="73" t="n">
        <v>374</v>
      </c>
    </row>
    <row r="35" s="164" customFormat="true" ht="10.5" hidden="false" customHeight="true" outlineLevel="0" collapsed="false">
      <c r="A35" s="260" t="s">
        <v>419</v>
      </c>
      <c r="B35" s="41" t="s">
        <v>420</v>
      </c>
      <c r="C35" s="40" t="n">
        <v>24553</v>
      </c>
      <c r="D35" s="40" t="n">
        <v>9789</v>
      </c>
      <c r="E35" s="40" t="n">
        <v>3560</v>
      </c>
      <c r="F35" s="40" t="n">
        <v>20188</v>
      </c>
      <c r="G35" s="40" t="n">
        <v>805</v>
      </c>
      <c r="H35" s="73" t="n">
        <v>995</v>
      </c>
    </row>
    <row r="36" s="164" customFormat="true" ht="10.5" hidden="false" customHeight="true" outlineLevel="0" collapsed="false">
      <c r="A36" s="260" t="s">
        <v>421</v>
      </c>
      <c r="B36" s="164" t="s">
        <v>422</v>
      </c>
      <c r="C36" s="40" t="n">
        <v>2753824</v>
      </c>
      <c r="D36" s="40" t="n">
        <v>2492766</v>
      </c>
      <c r="E36" s="40" t="n">
        <v>119968</v>
      </c>
      <c r="F36" s="40" t="n">
        <v>2633818</v>
      </c>
      <c r="G36" s="40" t="n">
        <v>38</v>
      </c>
      <c r="H36" s="73" t="n">
        <v>18089</v>
      </c>
    </row>
    <row r="37" s="164" customFormat="true" ht="10.5" hidden="false" customHeight="true" outlineLevel="0" collapsed="false">
      <c r="A37" s="262" t="s">
        <v>423</v>
      </c>
      <c r="B37" s="263" t="s">
        <v>424</v>
      </c>
      <c r="C37" s="71" t="n">
        <v>62784</v>
      </c>
      <c r="D37" s="71" t="n">
        <v>56224</v>
      </c>
      <c r="E37" s="71" t="n">
        <v>633</v>
      </c>
      <c r="F37" s="71" t="n">
        <v>62151</v>
      </c>
      <c r="G37" s="71" t="n">
        <v>0</v>
      </c>
      <c r="H37" s="264" t="n">
        <v>569</v>
      </c>
    </row>
    <row r="38" s="164" customFormat="true" ht="10.5" hidden="false" customHeight="true" outlineLevel="0" collapsed="false">
      <c r="A38" s="261" t="s">
        <v>425</v>
      </c>
      <c r="B38" s="261" t="s">
        <v>426</v>
      </c>
      <c r="C38" s="40" t="n">
        <v>1856264</v>
      </c>
      <c r="D38" s="40" t="n">
        <v>1694835</v>
      </c>
      <c r="E38" s="40" t="n">
        <v>112205</v>
      </c>
      <c r="F38" s="40" t="n">
        <v>1744059</v>
      </c>
      <c r="G38" s="40" t="n">
        <v>0</v>
      </c>
      <c r="H38" s="40" t="n">
        <v>11155</v>
      </c>
    </row>
    <row r="39" s="164" customFormat="true" ht="10.5" hidden="false" customHeight="true" outlineLevel="0" collapsed="false">
      <c r="A39" s="260" t="s">
        <v>427</v>
      </c>
      <c r="B39" s="135" t="s">
        <v>428</v>
      </c>
      <c r="C39" s="40" t="n">
        <v>603118</v>
      </c>
      <c r="D39" s="40" t="n">
        <v>419209</v>
      </c>
      <c r="E39" s="40" t="n">
        <v>440224</v>
      </c>
      <c r="F39" s="40" t="n">
        <v>162894</v>
      </c>
      <c r="G39" s="40" t="n">
        <v>0</v>
      </c>
      <c r="H39" s="73" t="n">
        <v>2361</v>
      </c>
      <c r="I39" s="184"/>
      <c r="J39" s="184"/>
      <c r="K39" s="184"/>
      <c r="L39" s="184"/>
    </row>
    <row r="40" s="164" customFormat="true" ht="10.5" hidden="false" customHeight="true" outlineLevel="0" collapsed="false">
      <c r="A40" s="260" t="s">
        <v>429</v>
      </c>
      <c r="B40" s="261" t="s">
        <v>430</v>
      </c>
      <c r="C40" s="40" t="n">
        <v>184324</v>
      </c>
      <c r="D40" s="40" t="n">
        <v>83480</v>
      </c>
      <c r="E40" s="40" t="n">
        <v>177444</v>
      </c>
      <c r="F40" s="40" t="n">
        <v>6880</v>
      </c>
      <c r="G40" s="40" t="n">
        <v>0</v>
      </c>
      <c r="H40" s="73" t="n">
        <v>273</v>
      </c>
    </row>
    <row r="41" s="164" customFormat="true" ht="10.5" hidden="false" customHeight="true" outlineLevel="0" collapsed="false">
      <c r="A41" s="260" t="s">
        <v>419</v>
      </c>
      <c r="B41" s="41" t="s">
        <v>431</v>
      </c>
      <c r="C41" s="40" t="n">
        <v>55443</v>
      </c>
      <c r="D41" s="40" t="n">
        <v>40174</v>
      </c>
      <c r="E41" s="40" t="n">
        <v>50478</v>
      </c>
      <c r="F41" s="40" t="n">
        <v>4965</v>
      </c>
      <c r="G41" s="40" t="n">
        <v>0</v>
      </c>
      <c r="H41" s="73" t="n">
        <v>335</v>
      </c>
    </row>
    <row r="42" s="164" customFormat="true" ht="10.5" hidden="false" customHeight="true" outlineLevel="0" collapsed="false">
      <c r="A42" s="260" t="s">
        <v>432</v>
      </c>
      <c r="B42" s="261" t="s">
        <v>433</v>
      </c>
      <c r="C42" s="40" t="n">
        <v>361281</v>
      </c>
      <c r="D42" s="40" t="n">
        <v>293823</v>
      </c>
      <c r="E42" s="40" t="n">
        <v>211593</v>
      </c>
      <c r="F42" s="40" t="n">
        <v>149688</v>
      </c>
      <c r="G42" s="40" t="n">
        <v>0</v>
      </c>
      <c r="H42" s="73" t="n">
        <v>1752</v>
      </c>
    </row>
    <row r="43" s="164" customFormat="true" ht="10.5" hidden="false" customHeight="true" outlineLevel="0" collapsed="false">
      <c r="A43" s="260" t="s">
        <v>423</v>
      </c>
      <c r="B43" s="261" t="s">
        <v>434</v>
      </c>
      <c r="C43" s="40" t="n">
        <v>2070</v>
      </c>
      <c r="D43" s="40" t="n">
        <v>1732</v>
      </c>
      <c r="E43" s="40" t="n">
        <v>709</v>
      </c>
      <c r="F43" s="40" t="n">
        <v>1361</v>
      </c>
      <c r="G43" s="40" t="n">
        <v>0</v>
      </c>
      <c r="H43" s="73" t="n">
        <v>1</v>
      </c>
    </row>
    <row r="44" s="164" customFormat="true" ht="10.5" hidden="false" customHeight="true" outlineLevel="0" collapsed="false">
      <c r="A44" s="261" t="s">
        <v>435</v>
      </c>
      <c r="B44" s="261" t="s">
        <v>436</v>
      </c>
      <c r="C44" s="40" t="n">
        <v>333240</v>
      </c>
      <c r="D44" s="40" t="n">
        <v>267298</v>
      </c>
      <c r="E44" s="40" t="n">
        <v>200180</v>
      </c>
      <c r="F44" s="40" t="n">
        <v>133060</v>
      </c>
      <c r="G44" s="40" t="n">
        <v>0</v>
      </c>
      <c r="H44" s="40" t="n">
        <v>2104</v>
      </c>
    </row>
    <row r="45" s="164" customFormat="true" ht="10.5" hidden="false" customHeight="true" outlineLevel="0" collapsed="false">
      <c r="A45" s="260" t="s">
        <v>437</v>
      </c>
      <c r="B45" s="261" t="s">
        <v>438</v>
      </c>
      <c r="C45" s="40" t="n">
        <v>57333</v>
      </c>
      <c r="D45" s="40" t="n">
        <v>33161</v>
      </c>
      <c r="E45" s="40" t="n">
        <v>31669</v>
      </c>
      <c r="F45" s="40" t="n">
        <v>25664</v>
      </c>
      <c r="G45" s="40" t="n">
        <v>0</v>
      </c>
      <c r="H45" s="40" t="n">
        <v>1706</v>
      </c>
    </row>
    <row r="46" s="164" customFormat="true" ht="10.5" hidden="false" customHeight="true" outlineLevel="0" collapsed="false">
      <c r="A46" s="258" t="s">
        <v>439</v>
      </c>
      <c r="B46" s="259" t="s">
        <v>440</v>
      </c>
      <c r="C46" s="256" t="n">
        <v>478371</v>
      </c>
      <c r="D46" s="256" t="n">
        <v>476321</v>
      </c>
      <c r="E46" s="256" t="n">
        <v>34818</v>
      </c>
      <c r="F46" s="256" t="n">
        <v>443553</v>
      </c>
      <c r="G46" s="256" t="n">
        <v>0</v>
      </c>
      <c r="H46" s="256" t="n">
        <v>380</v>
      </c>
    </row>
    <row r="47" s="164" customFormat="true" ht="10.5" hidden="false" customHeight="true" outlineLevel="0" collapsed="false">
      <c r="A47" s="260" t="s">
        <v>441</v>
      </c>
      <c r="B47" s="261" t="s">
        <v>442</v>
      </c>
      <c r="C47" s="40" t="n">
        <v>467913</v>
      </c>
      <c r="D47" s="40" t="n">
        <v>465889</v>
      </c>
      <c r="E47" s="40" t="n">
        <v>34783</v>
      </c>
      <c r="F47" s="40" t="n">
        <v>433130</v>
      </c>
      <c r="G47" s="40" t="n">
        <v>0</v>
      </c>
      <c r="H47" s="40" t="n">
        <v>380</v>
      </c>
      <c r="I47" s="184"/>
      <c r="J47" s="184"/>
      <c r="K47" s="184"/>
      <c r="L47" s="184"/>
    </row>
    <row r="48" s="164" customFormat="true" ht="10.5" hidden="false" customHeight="true" outlineLevel="0" collapsed="false">
      <c r="A48" s="262" t="s">
        <v>443</v>
      </c>
      <c r="B48" s="263" t="s">
        <v>444</v>
      </c>
      <c r="C48" s="71" t="n">
        <v>10458</v>
      </c>
      <c r="D48" s="71" t="n">
        <v>10432</v>
      </c>
      <c r="E48" s="71" t="n">
        <v>35</v>
      </c>
      <c r="F48" s="71" t="n">
        <v>10423</v>
      </c>
      <c r="G48" s="71" t="n">
        <v>0</v>
      </c>
      <c r="H48" s="71" t="n">
        <v>0</v>
      </c>
    </row>
    <row r="49" s="164" customFormat="true" ht="10.5" hidden="false" customHeight="true" outlineLevel="0" collapsed="false">
      <c r="A49" s="258" t="s">
        <v>445</v>
      </c>
      <c r="B49" s="259" t="s">
        <v>446</v>
      </c>
      <c r="C49" s="256" t="n">
        <v>1576259</v>
      </c>
      <c r="D49" s="256"/>
      <c r="E49" s="256"/>
      <c r="F49" s="256"/>
      <c r="G49" s="256"/>
      <c r="H49" s="256"/>
      <c r="I49" s="184"/>
      <c r="J49" s="184"/>
      <c r="K49" s="184"/>
      <c r="L49" s="184"/>
    </row>
    <row r="50" s="164" customFormat="true" ht="10.5" hidden="false" customHeight="true" outlineLevel="0" collapsed="false">
      <c r="A50" s="260" t="s">
        <v>447</v>
      </c>
      <c r="B50" s="41" t="s">
        <v>448</v>
      </c>
      <c r="C50" s="40" t="n">
        <v>968946</v>
      </c>
      <c r="D50" s="40"/>
      <c r="E50" s="40"/>
      <c r="F50" s="40"/>
      <c r="G50" s="40"/>
      <c r="H50" s="40"/>
    </row>
    <row r="51" s="164" customFormat="true" ht="10.5" hidden="false" customHeight="true" outlineLevel="0" collapsed="false">
      <c r="A51" s="260" t="s">
        <v>449</v>
      </c>
      <c r="B51" s="164" t="s">
        <v>450</v>
      </c>
      <c r="C51" s="40" t="n">
        <v>607313</v>
      </c>
      <c r="D51" s="40"/>
      <c r="E51" s="40"/>
      <c r="F51" s="40"/>
      <c r="G51" s="40"/>
      <c r="H51" s="40"/>
    </row>
    <row r="52" s="164" customFormat="true" ht="10.5" hidden="false" customHeight="true" outlineLevel="0" collapsed="false">
      <c r="A52" s="258" t="s">
        <v>451</v>
      </c>
      <c r="B52" s="259" t="s">
        <v>452</v>
      </c>
      <c r="C52" s="256" t="n">
        <v>83698</v>
      </c>
      <c r="D52" s="256" t="n">
        <v>20297</v>
      </c>
      <c r="E52" s="256" t="n">
        <v>82685</v>
      </c>
      <c r="F52" s="256" t="n">
        <v>1013</v>
      </c>
      <c r="G52" s="256"/>
      <c r="H52" s="256" t="n">
        <v>9</v>
      </c>
    </row>
    <row r="53" s="164" customFormat="true" ht="10.5" hidden="false" customHeight="true" outlineLevel="0" collapsed="false">
      <c r="A53" s="265" t="s">
        <v>453</v>
      </c>
      <c r="B53" s="266" t="s">
        <v>268</v>
      </c>
      <c r="C53" s="267" t="n">
        <v>1862</v>
      </c>
      <c r="D53" s="267" t="n">
        <v>761</v>
      </c>
      <c r="E53" s="267" t="n">
        <v>513</v>
      </c>
      <c r="F53" s="267" t="n">
        <v>1349</v>
      </c>
      <c r="G53" s="267"/>
      <c r="H53" s="267" t="n">
        <v>30</v>
      </c>
      <c r="I53" s="184"/>
      <c r="J53" s="184"/>
      <c r="K53" s="184"/>
      <c r="L53" s="184"/>
    </row>
    <row r="54" s="22" customFormat="true" ht="11.25" hidden="false" customHeight="false" outlineLevel="0" collapsed="false">
      <c r="K54" s="16"/>
      <c r="L54" s="16"/>
      <c r="M54" s="16"/>
      <c r="N54" s="16"/>
    </row>
    <row r="55" s="22" customFormat="true" ht="11.25" hidden="false" customHeight="false" outlineLevel="0" collapsed="false">
      <c r="K55" s="16"/>
      <c r="L55" s="16"/>
      <c r="M55" s="16"/>
      <c r="N55" s="16"/>
    </row>
    <row r="56" s="22" customFormat="true" ht="11.25" hidden="false" customHeight="false" outlineLevel="0" collapsed="false">
      <c r="K56" s="16"/>
      <c r="L56" s="16"/>
      <c r="M56" s="16"/>
      <c r="N56" s="16"/>
    </row>
    <row r="57" s="22" customFormat="true" ht="11.25" hidden="false" customHeight="false" outlineLevel="0" collapsed="false">
      <c r="K57" s="16"/>
      <c r="L57" s="16"/>
      <c r="M57" s="16"/>
      <c r="N57" s="16"/>
    </row>
    <row r="58" s="17" customFormat="true" ht="11.25" hidden="false" customHeight="false" outlineLevel="0" collapsed="false">
      <c r="K58" s="2"/>
      <c r="L58" s="2"/>
      <c r="M58" s="2"/>
      <c r="N58" s="2"/>
    </row>
    <row r="59" s="17" customFormat="true" ht="11.25" hidden="false" customHeight="false" outlineLevel="0" collapsed="false">
      <c r="K59" s="2"/>
      <c r="L59" s="2"/>
      <c r="M59" s="2"/>
      <c r="N59" s="2"/>
    </row>
    <row r="60" s="17" customFormat="true" ht="11.25" hidden="false" customHeight="false" outlineLevel="0" collapsed="false">
      <c r="K60" s="2"/>
      <c r="L60" s="2"/>
      <c r="M60" s="2"/>
      <c r="N60" s="2"/>
    </row>
    <row r="61" s="17" customFormat="true" ht="11.25" hidden="false" customHeight="false" outlineLevel="0" collapsed="false">
      <c r="K61" s="2"/>
      <c r="L61" s="2"/>
      <c r="M61" s="2"/>
      <c r="N61" s="2"/>
    </row>
    <row r="62" s="17" customFormat="true" ht="11.25" hidden="false" customHeight="false" outlineLevel="0" collapsed="false">
      <c r="K62" s="2"/>
      <c r="L62" s="2"/>
      <c r="M62" s="2"/>
      <c r="N62" s="2"/>
    </row>
    <row r="63" s="17" customFormat="true" ht="11.25" hidden="false" customHeight="false" outlineLevel="0" collapsed="false">
      <c r="K63" s="2"/>
      <c r="L63" s="2"/>
      <c r="M63" s="2"/>
      <c r="N63" s="2"/>
    </row>
    <row r="64" s="17" customFormat="true" ht="11.25" hidden="false" customHeight="false" outlineLevel="0" collapsed="false">
      <c r="K64" s="2"/>
      <c r="L64" s="2"/>
      <c r="M64" s="2"/>
      <c r="N64" s="2"/>
    </row>
    <row r="65" s="17" customFormat="true" ht="11.25" hidden="false" customHeight="false" outlineLevel="0" collapsed="false">
      <c r="K65" s="2"/>
      <c r="L65" s="2"/>
      <c r="M65" s="2"/>
      <c r="N65" s="2"/>
    </row>
    <row r="66" s="17" customFormat="true" ht="11.25" hidden="false" customHeight="false" outlineLevel="0" collapsed="false">
      <c r="K66" s="2"/>
      <c r="L66" s="2"/>
      <c r="M66" s="2"/>
      <c r="N66" s="2"/>
    </row>
    <row r="67" s="17" customFormat="true" ht="11.25" hidden="false" customHeight="false" outlineLevel="0" collapsed="false">
      <c r="K67" s="2"/>
      <c r="L67" s="2"/>
      <c r="M67" s="2"/>
      <c r="N67" s="2"/>
    </row>
    <row r="68" s="17" customFormat="true" ht="11.25" hidden="false" customHeight="false" outlineLevel="0" collapsed="false">
      <c r="K68" s="2"/>
      <c r="L68" s="2"/>
      <c r="M68" s="2"/>
      <c r="N68" s="2"/>
    </row>
    <row r="69" s="17" customFormat="true" ht="11.25" hidden="false" customHeight="false" outlineLevel="0" collapsed="false">
      <c r="K69" s="2"/>
      <c r="L69" s="2"/>
      <c r="M69" s="2"/>
      <c r="N69" s="2"/>
    </row>
    <row r="70" s="17" customFormat="true" ht="11.25" hidden="false" customHeight="false" outlineLevel="0" collapsed="false">
      <c r="K70" s="2"/>
      <c r="L70" s="2"/>
      <c r="M70" s="2"/>
      <c r="N70" s="2"/>
    </row>
    <row r="71" s="17" customFormat="true" ht="11.25" hidden="false" customHeight="false" outlineLevel="0" collapsed="false">
      <c r="K71" s="2"/>
      <c r="L71" s="2"/>
      <c r="M71" s="2"/>
      <c r="N71" s="2"/>
    </row>
    <row r="72" s="17" customFormat="true" ht="11.25" hidden="false" customHeight="false" outlineLevel="0" collapsed="false">
      <c r="K72" s="2"/>
      <c r="L72" s="2"/>
      <c r="M72" s="2"/>
      <c r="N72" s="2"/>
    </row>
    <row r="73" s="17" customFormat="true" ht="11.25" hidden="false" customHeight="false" outlineLevel="0" collapsed="false">
      <c r="K73" s="2"/>
      <c r="L73" s="2"/>
      <c r="M73" s="2"/>
      <c r="N73" s="2"/>
    </row>
    <row r="74" s="17" customFormat="true" ht="11.25" hidden="false" customHeight="false" outlineLevel="0" collapsed="false">
      <c r="K74" s="2"/>
      <c r="L74" s="2"/>
      <c r="M74" s="2"/>
      <c r="N74" s="2"/>
    </row>
    <row r="75" s="17" customFormat="true" ht="11.25" hidden="false" customHeight="false" outlineLevel="0" collapsed="false">
      <c r="K75" s="2"/>
      <c r="L75" s="2"/>
      <c r="M75" s="2"/>
      <c r="N75" s="2"/>
    </row>
    <row r="76" s="17" customFormat="true" ht="11.25" hidden="false" customHeight="false" outlineLevel="0" collapsed="false">
      <c r="K76" s="2"/>
      <c r="L76" s="2"/>
      <c r="M76" s="2"/>
      <c r="N76" s="2"/>
    </row>
    <row r="77" s="17" customFormat="true" ht="11.25" hidden="false" customHeight="false" outlineLevel="0" collapsed="false">
      <c r="K77" s="2"/>
      <c r="L77" s="2"/>
      <c r="M77" s="2"/>
      <c r="N77" s="2"/>
    </row>
    <row r="78" s="17" customFormat="true" ht="11.25" hidden="false" customHeight="false" outlineLevel="0" collapsed="false">
      <c r="K78" s="2"/>
      <c r="L78" s="2"/>
      <c r="M78" s="2"/>
      <c r="N78" s="2"/>
    </row>
    <row r="79" s="17" customFormat="true" ht="11.25" hidden="false" customHeight="false" outlineLevel="0" collapsed="false">
      <c r="K79" s="2"/>
      <c r="L79" s="2"/>
      <c r="M79" s="2"/>
      <c r="N79" s="2"/>
    </row>
    <row r="80" s="17" customFormat="true" ht="11.25" hidden="false" customHeight="false" outlineLevel="0" collapsed="false">
      <c r="K80" s="2"/>
      <c r="L80" s="2"/>
      <c r="M80" s="2"/>
      <c r="N80" s="2"/>
    </row>
    <row r="81" s="17" customFormat="true" ht="11.25" hidden="false" customHeight="false" outlineLevel="0" collapsed="false">
      <c r="K81" s="2"/>
      <c r="L81" s="2"/>
      <c r="M81" s="2"/>
      <c r="N81" s="2"/>
    </row>
    <row r="82" s="17" customFormat="true" ht="11.25" hidden="false" customHeight="false" outlineLevel="0" collapsed="false">
      <c r="K82" s="2"/>
      <c r="L82" s="2"/>
      <c r="M82" s="2"/>
      <c r="N82" s="2"/>
    </row>
    <row r="83" s="17" customFormat="true" ht="11.25" hidden="false" customHeight="false" outlineLevel="0" collapsed="false">
      <c r="K83" s="2"/>
      <c r="L83" s="2"/>
      <c r="M83" s="2"/>
      <c r="N83" s="2"/>
    </row>
    <row r="84" s="17" customFormat="true" ht="11.25" hidden="false" customHeight="false" outlineLevel="0" collapsed="false">
      <c r="K84" s="2"/>
      <c r="L84" s="2"/>
      <c r="M84" s="2"/>
      <c r="N84" s="2"/>
    </row>
    <row r="85" s="17" customFormat="true" ht="11.25" hidden="false" customHeight="false" outlineLevel="0" collapsed="false">
      <c r="K85" s="2"/>
      <c r="L85" s="2"/>
      <c r="M85" s="2"/>
      <c r="N85" s="2"/>
    </row>
    <row r="86" s="17" customFormat="true" ht="11.25" hidden="false" customHeight="false" outlineLevel="0" collapsed="false">
      <c r="K86" s="2"/>
      <c r="L86" s="2"/>
      <c r="M86" s="2"/>
      <c r="N86" s="2"/>
    </row>
    <row r="87" s="17" customFormat="true" ht="11.25" hidden="false" customHeight="false" outlineLevel="0" collapsed="false">
      <c r="K87" s="2"/>
      <c r="L87" s="2"/>
      <c r="M87" s="2"/>
      <c r="N87" s="2"/>
    </row>
    <row r="88" s="17" customFormat="true" ht="11.25" hidden="false" customHeight="false" outlineLevel="0" collapsed="false">
      <c r="K88" s="2"/>
      <c r="L88" s="2"/>
      <c r="M88" s="2"/>
      <c r="N88" s="2"/>
    </row>
    <row r="89" s="17" customFormat="true" ht="11.25" hidden="false" customHeight="false" outlineLevel="0" collapsed="false">
      <c r="K89" s="2"/>
      <c r="L89" s="2"/>
      <c r="M89" s="2"/>
      <c r="N89" s="2"/>
    </row>
    <row r="90" s="17" customFormat="true" ht="11.25" hidden="false" customHeight="false" outlineLevel="0" collapsed="false">
      <c r="K90" s="2"/>
      <c r="L90" s="2"/>
      <c r="M90" s="2"/>
      <c r="N90" s="2"/>
    </row>
    <row r="91" s="17" customFormat="true" ht="11.25" hidden="false" customHeight="false" outlineLevel="0" collapsed="false">
      <c r="K91" s="2"/>
      <c r="L91" s="2"/>
      <c r="M91" s="2"/>
      <c r="N91" s="2"/>
    </row>
    <row r="92" s="17" customFormat="true" ht="11.25" hidden="false" customHeight="false" outlineLevel="0" collapsed="false">
      <c r="K92" s="2"/>
      <c r="L92" s="2"/>
      <c r="M92" s="2"/>
      <c r="N92" s="2"/>
    </row>
    <row r="93" s="17" customFormat="true" ht="11.25" hidden="false" customHeight="false" outlineLevel="0" collapsed="false">
      <c r="K93" s="2"/>
      <c r="L93" s="2"/>
      <c r="M93" s="2"/>
      <c r="N93" s="2"/>
    </row>
    <row r="94" s="17" customFormat="true" ht="11.25" hidden="false" customHeight="false" outlineLevel="0" collapsed="false">
      <c r="K94" s="2"/>
      <c r="L94" s="2"/>
      <c r="M94" s="2"/>
      <c r="N94" s="2"/>
    </row>
    <row r="95" s="17" customFormat="true" ht="11.25" hidden="false" customHeight="false" outlineLevel="0" collapsed="false">
      <c r="K95" s="2"/>
      <c r="L95" s="2"/>
      <c r="M95" s="2"/>
      <c r="N95" s="2"/>
    </row>
    <row r="96" s="17" customFormat="true" ht="11.25" hidden="false" customHeight="false" outlineLevel="0" collapsed="false">
      <c r="K96" s="2"/>
      <c r="L96" s="2"/>
      <c r="M96" s="2"/>
      <c r="N96" s="2"/>
    </row>
    <row r="97" s="17" customFormat="true" ht="11.25" hidden="false" customHeight="false" outlineLevel="0" collapsed="false">
      <c r="K97" s="2"/>
      <c r="L97" s="2"/>
      <c r="M97" s="2"/>
      <c r="N97" s="2"/>
    </row>
    <row r="98" s="17" customFormat="true" ht="11.25" hidden="false" customHeight="false" outlineLevel="0" collapsed="false">
      <c r="K98" s="2"/>
      <c r="L98" s="2"/>
      <c r="M98" s="2"/>
      <c r="N98" s="2"/>
    </row>
    <row r="99" s="17" customFormat="true" ht="11.25" hidden="false" customHeight="false" outlineLevel="0" collapsed="false">
      <c r="K99" s="2"/>
      <c r="L99" s="2"/>
      <c r="M99" s="2"/>
      <c r="N99" s="2"/>
    </row>
    <row r="100" s="17" customFormat="true" ht="11.25" hidden="false" customHeight="false" outlineLevel="0" collapsed="false">
      <c r="K100" s="2"/>
      <c r="L100" s="2"/>
      <c r="M100" s="2"/>
      <c r="N100" s="2"/>
    </row>
    <row r="101" s="17" customFormat="true" ht="11.25" hidden="false" customHeight="false" outlineLevel="0" collapsed="false">
      <c r="K101" s="2"/>
      <c r="L101" s="2"/>
      <c r="M101" s="2"/>
      <c r="N101" s="2"/>
    </row>
    <row r="102" s="17" customFormat="true" ht="11.25" hidden="false" customHeight="false" outlineLevel="0" collapsed="false">
      <c r="K102" s="2"/>
      <c r="L102" s="2"/>
      <c r="M102" s="2"/>
      <c r="N102" s="2"/>
    </row>
    <row r="103" s="17" customFormat="true" ht="11.25" hidden="false" customHeight="false" outlineLevel="0" collapsed="false">
      <c r="K103" s="2"/>
      <c r="L103" s="2"/>
      <c r="M103" s="2"/>
      <c r="N103" s="2"/>
    </row>
    <row r="104" s="17" customFormat="true" ht="11.25" hidden="false" customHeight="false" outlineLevel="0" collapsed="false">
      <c r="K104" s="2"/>
      <c r="L104" s="2"/>
      <c r="M104" s="2"/>
      <c r="N104" s="2"/>
    </row>
    <row r="105" s="17" customFormat="true" ht="11.25" hidden="false" customHeight="false" outlineLevel="0" collapsed="false">
      <c r="K105" s="2"/>
      <c r="L105" s="2"/>
      <c r="M105" s="2"/>
      <c r="N105" s="2"/>
    </row>
    <row r="106" s="17" customFormat="true" ht="11.25" hidden="false" customHeight="false" outlineLevel="0" collapsed="false">
      <c r="K106" s="2"/>
      <c r="L106" s="2"/>
      <c r="M106" s="2"/>
      <c r="N106" s="2"/>
    </row>
    <row r="107" s="17" customFormat="true" ht="11.25" hidden="false" customHeight="false" outlineLevel="0" collapsed="false">
      <c r="K107" s="2"/>
      <c r="L107" s="2"/>
      <c r="M107" s="2"/>
      <c r="N107" s="2"/>
    </row>
    <row r="108" s="17" customFormat="true" ht="11.25" hidden="false" customHeight="false" outlineLevel="0" collapsed="false">
      <c r="K108" s="2"/>
      <c r="L108" s="2"/>
      <c r="M108" s="2"/>
      <c r="N108" s="2"/>
    </row>
    <row r="109" s="17" customFormat="true" ht="11.25" hidden="false" customHeight="false" outlineLevel="0" collapsed="false">
      <c r="K109" s="2"/>
      <c r="L109" s="2"/>
      <c r="M109" s="2"/>
      <c r="N109" s="2"/>
    </row>
    <row r="110" s="17" customFormat="true" ht="11.25" hidden="false" customHeight="false" outlineLevel="0" collapsed="false">
      <c r="K110" s="2"/>
      <c r="L110" s="2"/>
      <c r="M110" s="2"/>
      <c r="N110" s="2"/>
    </row>
    <row r="111" s="17" customFormat="true" ht="11.25" hidden="false" customHeight="false" outlineLevel="0" collapsed="false">
      <c r="K111" s="2"/>
      <c r="L111" s="2"/>
      <c r="M111" s="2"/>
      <c r="N111" s="2"/>
    </row>
    <row r="112" s="17" customFormat="true" ht="11.25" hidden="false" customHeight="false" outlineLevel="0" collapsed="false">
      <c r="K112" s="2"/>
      <c r="L112" s="2"/>
      <c r="M112" s="2"/>
      <c r="N112" s="2"/>
    </row>
    <row r="113" s="17" customFormat="true" ht="11.25" hidden="false" customHeight="false" outlineLevel="0" collapsed="false">
      <c r="K113" s="2"/>
      <c r="L113" s="2"/>
      <c r="M113" s="2"/>
      <c r="N113" s="2"/>
    </row>
    <row r="114" s="17" customFormat="true" ht="11.25" hidden="false" customHeight="false" outlineLevel="0" collapsed="false">
      <c r="K114" s="2"/>
      <c r="L114" s="2"/>
      <c r="M114" s="2"/>
      <c r="N114" s="2"/>
    </row>
    <row r="115" s="17" customFormat="true" ht="11.25" hidden="false" customHeight="false" outlineLevel="0" collapsed="false">
      <c r="K115" s="2"/>
      <c r="L115" s="2"/>
      <c r="M115" s="2"/>
      <c r="N115" s="2"/>
    </row>
    <row r="116" s="17" customFormat="true" ht="11.25" hidden="false" customHeight="false" outlineLevel="0" collapsed="false">
      <c r="K116" s="2"/>
      <c r="L116" s="2"/>
      <c r="M116" s="2"/>
      <c r="N116" s="2"/>
    </row>
    <row r="117" s="17" customFormat="true" ht="11.25" hidden="false" customHeight="false" outlineLevel="0" collapsed="false">
      <c r="K117" s="2"/>
      <c r="L117" s="2"/>
      <c r="M117" s="2"/>
      <c r="N117" s="2"/>
    </row>
    <row r="118" s="17" customFormat="true" ht="11.25" hidden="false" customHeight="false" outlineLevel="0" collapsed="false">
      <c r="K118" s="2"/>
      <c r="L118" s="2"/>
      <c r="M118" s="2"/>
      <c r="N118" s="2"/>
    </row>
    <row r="119" s="17" customFormat="true" ht="11.25" hidden="false" customHeight="false" outlineLevel="0" collapsed="false">
      <c r="K119" s="2"/>
      <c r="L119" s="2"/>
      <c r="M119" s="2"/>
      <c r="N119" s="2"/>
    </row>
    <row r="120" s="17" customFormat="true" ht="11.25" hidden="false" customHeight="false" outlineLevel="0" collapsed="false">
      <c r="K120" s="2"/>
      <c r="L120" s="2"/>
      <c r="M120" s="2"/>
      <c r="N120" s="2"/>
    </row>
    <row r="121" s="17" customFormat="true" ht="11.25" hidden="false" customHeight="false" outlineLevel="0" collapsed="false">
      <c r="K121" s="2"/>
      <c r="L121" s="2"/>
      <c r="M121" s="2"/>
      <c r="N121" s="2"/>
    </row>
    <row r="122" s="17" customFormat="true" ht="11.25" hidden="false" customHeight="false" outlineLevel="0" collapsed="false">
      <c r="K122" s="2"/>
      <c r="L122" s="2"/>
      <c r="M122" s="2"/>
      <c r="N122" s="2"/>
    </row>
    <row r="123" s="17" customFormat="true" ht="11.25" hidden="false" customHeight="false" outlineLevel="0" collapsed="false">
      <c r="K123" s="2"/>
      <c r="L123" s="2"/>
      <c r="M123" s="2"/>
      <c r="N123" s="2"/>
    </row>
    <row r="124" s="17" customFormat="true" ht="11.25" hidden="false" customHeight="false" outlineLevel="0" collapsed="false">
      <c r="K124" s="2"/>
      <c r="L124" s="2"/>
      <c r="M124" s="2"/>
      <c r="N124" s="2"/>
    </row>
    <row r="125" s="17" customFormat="true" ht="11.25" hidden="false" customHeight="false" outlineLevel="0" collapsed="false">
      <c r="K125" s="2"/>
      <c r="L125" s="2"/>
      <c r="M125" s="2"/>
      <c r="N125" s="2"/>
    </row>
    <row r="126" s="17" customFormat="true" ht="11.25" hidden="false" customHeight="false" outlineLevel="0" collapsed="false">
      <c r="K126" s="2"/>
      <c r="L126" s="2"/>
      <c r="M126" s="2"/>
      <c r="N126" s="2"/>
    </row>
    <row r="127" s="17" customFormat="true" ht="11.25" hidden="false" customHeight="false" outlineLevel="0" collapsed="false">
      <c r="K127" s="2"/>
      <c r="L127" s="2"/>
      <c r="M127" s="2"/>
      <c r="N127" s="2"/>
    </row>
    <row r="128" s="17" customFormat="true" ht="11.25" hidden="false" customHeight="false" outlineLevel="0" collapsed="false">
      <c r="K128" s="2"/>
      <c r="L128" s="2"/>
      <c r="M128" s="2"/>
      <c r="N128" s="2"/>
    </row>
    <row r="129" s="17" customFormat="true" ht="11.25" hidden="false" customHeight="false" outlineLevel="0" collapsed="false">
      <c r="K129" s="2"/>
      <c r="L129" s="2"/>
      <c r="M129" s="2"/>
      <c r="N129" s="2"/>
    </row>
    <row r="130" s="17" customFormat="true" ht="11.25" hidden="false" customHeight="false" outlineLevel="0" collapsed="false">
      <c r="K130" s="2"/>
      <c r="L130" s="2"/>
      <c r="M130" s="2"/>
      <c r="N130" s="2"/>
    </row>
    <row r="131" s="17" customFormat="true" ht="11.25" hidden="false" customHeight="false" outlineLevel="0" collapsed="false">
      <c r="K131" s="2"/>
      <c r="L131" s="2"/>
      <c r="M131" s="2"/>
      <c r="N131" s="2"/>
    </row>
    <row r="132" s="17" customFormat="true" ht="11.25" hidden="false" customHeight="false" outlineLevel="0" collapsed="false">
      <c r="K132" s="2"/>
      <c r="L132" s="2"/>
      <c r="M132" s="2"/>
      <c r="N132" s="2"/>
    </row>
    <row r="133" s="17" customFormat="true" ht="11.25" hidden="false" customHeight="false" outlineLevel="0" collapsed="false">
      <c r="K133" s="2"/>
      <c r="L133" s="2"/>
      <c r="M133" s="2"/>
      <c r="N133" s="2"/>
    </row>
    <row r="134" s="17" customFormat="true" ht="11.25" hidden="false" customHeight="false" outlineLevel="0" collapsed="false">
      <c r="K134" s="2"/>
      <c r="L134" s="2"/>
      <c r="M134" s="2"/>
      <c r="N134" s="2"/>
    </row>
    <row r="135" s="17" customFormat="true" ht="11.25" hidden="false" customHeight="false" outlineLevel="0" collapsed="false">
      <c r="K135" s="2"/>
      <c r="L135" s="2"/>
      <c r="M135" s="2"/>
      <c r="N135" s="2"/>
    </row>
    <row r="136" s="17" customFormat="true" ht="11.25" hidden="false" customHeight="false" outlineLevel="0" collapsed="false">
      <c r="K136" s="2"/>
      <c r="L136" s="2"/>
      <c r="M136" s="2"/>
      <c r="N136" s="2"/>
    </row>
    <row r="137" s="17" customFormat="true" ht="11.25" hidden="false" customHeight="false" outlineLevel="0" collapsed="false">
      <c r="K137" s="2"/>
      <c r="L137" s="2"/>
      <c r="M137" s="2"/>
      <c r="N137" s="2"/>
    </row>
    <row r="138" s="17" customFormat="true" ht="11.25" hidden="false" customHeight="false" outlineLevel="0" collapsed="false">
      <c r="K138" s="2"/>
      <c r="L138" s="2"/>
      <c r="M138" s="2"/>
      <c r="N138" s="2"/>
    </row>
    <row r="139" s="17" customFormat="true" ht="11.25" hidden="false" customHeight="false" outlineLevel="0" collapsed="false">
      <c r="K139" s="2"/>
      <c r="L139" s="2"/>
      <c r="M139" s="2"/>
      <c r="N139" s="2"/>
    </row>
    <row r="140" s="17" customFormat="true" ht="11.25" hidden="false" customHeight="false" outlineLevel="0" collapsed="false">
      <c r="K140" s="2"/>
      <c r="L140" s="2"/>
      <c r="M140" s="2"/>
      <c r="N140" s="2"/>
    </row>
    <row r="141" s="17" customFormat="true" ht="11.25" hidden="false" customHeight="false" outlineLevel="0" collapsed="false">
      <c r="K141" s="2"/>
      <c r="L141" s="2"/>
      <c r="M141" s="2"/>
      <c r="N141" s="2"/>
    </row>
    <row r="142" s="17" customFormat="true" ht="11.25" hidden="false" customHeight="false" outlineLevel="0" collapsed="false">
      <c r="K142" s="2"/>
      <c r="L142" s="2"/>
      <c r="M142" s="2"/>
      <c r="N142" s="2"/>
    </row>
    <row r="143" s="17" customFormat="true" ht="11.25" hidden="false" customHeight="false" outlineLevel="0" collapsed="false">
      <c r="K143" s="2"/>
      <c r="L143" s="2"/>
      <c r="M143" s="2"/>
      <c r="N143" s="2"/>
    </row>
    <row r="144" s="17" customFormat="true" ht="11.25" hidden="false" customHeight="false" outlineLevel="0" collapsed="false">
      <c r="K144" s="2"/>
      <c r="L144" s="2"/>
      <c r="M144" s="2"/>
      <c r="N144" s="2"/>
    </row>
    <row r="145" s="17" customFormat="true" ht="11.25" hidden="false" customHeight="false" outlineLevel="0" collapsed="false">
      <c r="K145" s="2"/>
      <c r="L145" s="2"/>
      <c r="M145" s="2"/>
      <c r="N145" s="2"/>
    </row>
    <row r="146" s="17" customFormat="true" ht="11.25" hidden="false" customHeight="false" outlineLevel="0" collapsed="false">
      <c r="K146" s="2"/>
      <c r="L146" s="2"/>
      <c r="M146" s="2"/>
      <c r="N146" s="2"/>
    </row>
    <row r="147" s="17" customFormat="true" ht="11.25" hidden="false" customHeight="false" outlineLevel="0" collapsed="false">
      <c r="K147" s="2"/>
      <c r="L147" s="2"/>
      <c r="M147" s="2"/>
      <c r="N147" s="2"/>
    </row>
    <row r="148" s="17" customFormat="true" ht="11.25" hidden="false" customHeight="false" outlineLevel="0" collapsed="false">
      <c r="K148" s="2"/>
      <c r="L148" s="2"/>
      <c r="M148" s="2"/>
      <c r="N148" s="2"/>
    </row>
    <row r="149" s="17" customFormat="true" ht="11.25" hidden="false" customHeight="false" outlineLevel="0" collapsed="false">
      <c r="K149" s="2"/>
      <c r="L149" s="2"/>
      <c r="M149" s="2"/>
      <c r="N149" s="2"/>
    </row>
    <row r="150" s="17" customFormat="true" ht="11.25" hidden="false" customHeight="false" outlineLevel="0" collapsed="false">
      <c r="K150" s="2"/>
      <c r="L150" s="2"/>
      <c r="M150" s="2"/>
      <c r="N150" s="2"/>
    </row>
    <row r="151" s="17" customFormat="true" ht="11.25" hidden="false" customHeight="false" outlineLevel="0" collapsed="false">
      <c r="K151" s="2"/>
      <c r="L151" s="2"/>
      <c r="M151" s="2"/>
      <c r="N151" s="2"/>
    </row>
    <row r="152" s="17" customFormat="true" ht="11.25" hidden="false" customHeight="false" outlineLevel="0" collapsed="false">
      <c r="K152" s="2"/>
      <c r="L152" s="2"/>
      <c r="M152" s="2"/>
      <c r="N152" s="2"/>
    </row>
    <row r="153" s="17" customFormat="true" ht="11.25" hidden="false" customHeight="false" outlineLevel="0" collapsed="false">
      <c r="K153" s="2"/>
      <c r="L153" s="2"/>
      <c r="M153" s="2"/>
      <c r="N153" s="2"/>
    </row>
    <row r="154" s="17" customFormat="true" ht="11.25" hidden="false" customHeight="false" outlineLevel="0" collapsed="false">
      <c r="K154" s="2"/>
      <c r="L154" s="2"/>
      <c r="M154" s="2"/>
      <c r="N154" s="2"/>
    </row>
    <row r="155" s="17" customFormat="true" ht="11.25" hidden="false" customHeight="false" outlineLevel="0" collapsed="false">
      <c r="K155" s="2"/>
      <c r="L155" s="2"/>
      <c r="M155" s="2"/>
      <c r="N155" s="2"/>
    </row>
    <row r="156" s="17" customFormat="true" ht="11.25" hidden="false" customHeight="false" outlineLevel="0" collapsed="false">
      <c r="K156" s="2"/>
      <c r="L156" s="2"/>
      <c r="M156" s="2"/>
      <c r="N156" s="2"/>
    </row>
    <row r="157" s="17" customFormat="true" ht="11.25" hidden="false" customHeight="false" outlineLevel="0" collapsed="false">
      <c r="K157" s="2"/>
      <c r="L157" s="2"/>
      <c r="M157" s="2"/>
      <c r="N157" s="2"/>
    </row>
    <row r="158" s="17" customFormat="true" ht="11.25" hidden="false" customHeight="false" outlineLevel="0" collapsed="false">
      <c r="K158" s="2"/>
      <c r="L158" s="2"/>
      <c r="M158" s="2"/>
      <c r="N158" s="2"/>
    </row>
    <row r="159" s="17" customFormat="true" ht="11.25" hidden="false" customHeight="false" outlineLevel="0" collapsed="false">
      <c r="K159" s="2"/>
      <c r="L159" s="2"/>
      <c r="M159" s="2"/>
      <c r="N159" s="2"/>
    </row>
    <row r="160" s="17" customFormat="true" ht="11.25" hidden="false" customHeight="false" outlineLevel="0" collapsed="false">
      <c r="K160" s="2"/>
      <c r="L160" s="2"/>
      <c r="M160" s="2"/>
      <c r="N160" s="2"/>
    </row>
    <row r="161" s="17" customFormat="true" ht="11.25" hidden="false" customHeight="false" outlineLevel="0" collapsed="false">
      <c r="K161" s="2"/>
      <c r="L161" s="2"/>
      <c r="M161" s="2"/>
      <c r="N161" s="2"/>
    </row>
    <row r="162" s="17" customFormat="true" ht="11.25" hidden="false" customHeight="false" outlineLevel="0" collapsed="false">
      <c r="K162" s="2"/>
      <c r="L162" s="2"/>
      <c r="M162" s="2"/>
      <c r="N162" s="2"/>
    </row>
    <row r="163" s="17" customFormat="true" ht="11.25" hidden="false" customHeight="false" outlineLevel="0" collapsed="false">
      <c r="K163" s="2"/>
      <c r="L163" s="2"/>
      <c r="M163" s="2"/>
      <c r="N163" s="2"/>
    </row>
    <row r="164" s="17" customFormat="true" ht="11.25" hidden="false" customHeight="false" outlineLevel="0" collapsed="false">
      <c r="K164" s="2"/>
      <c r="L164" s="2"/>
      <c r="M164" s="2"/>
      <c r="N164" s="2"/>
    </row>
    <row r="165" s="17" customFormat="true" ht="11.25" hidden="false" customHeight="false" outlineLevel="0" collapsed="false">
      <c r="K165" s="2"/>
      <c r="L165" s="2"/>
      <c r="M165" s="2"/>
      <c r="N165" s="2"/>
    </row>
    <row r="166" s="17" customFormat="true" ht="11.25" hidden="false" customHeight="false" outlineLevel="0" collapsed="false">
      <c r="K166" s="2"/>
      <c r="L166" s="2"/>
      <c r="M166" s="2"/>
      <c r="N166" s="2"/>
    </row>
    <row r="167" s="17" customFormat="true" ht="11.25" hidden="false" customHeight="false" outlineLevel="0" collapsed="false">
      <c r="K167" s="2"/>
      <c r="L167" s="2"/>
      <c r="M167" s="2"/>
      <c r="N167" s="2"/>
    </row>
    <row r="168" s="17" customFormat="true" ht="11.25" hidden="false" customHeight="false" outlineLevel="0" collapsed="false">
      <c r="K168" s="2"/>
      <c r="L168" s="2"/>
      <c r="M168" s="2"/>
      <c r="N168" s="2"/>
    </row>
    <row r="169" s="17" customFormat="true" ht="11.25" hidden="false" customHeight="false" outlineLevel="0" collapsed="false">
      <c r="K169" s="2"/>
      <c r="L169" s="2"/>
      <c r="M169" s="2"/>
      <c r="N169" s="2"/>
    </row>
    <row r="170" s="17" customFormat="true" ht="11.25" hidden="false" customHeight="false" outlineLevel="0" collapsed="false">
      <c r="K170" s="2"/>
      <c r="L170" s="2"/>
      <c r="M170" s="2"/>
      <c r="N170" s="2"/>
    </row>
  </sheetData>
  <mergeCells count="7">
    <mergeCell ref="A1:F1"/>
    <mergeCell ref="A2:F2"/>
    <mergeCell ref="A24:G24"/>
    <mergeCell ref="A25:G25"/>
    <mergeCell ref="A27:A29"/>
    <mergeCell ref="C27:C28"/>
    <mergeCell ref="D27:F27"/>
  </mergeCells>
  <printOptions headings="false" gridLines="false" gridLinesSet="true" horizontalCentered="true" verticalCentered="tru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8" activeCellId="0" sqref="F8"/>
    </sheetView>
  </sheetViews>
  <sheetFormatPr defaultColWidth="9.0546875" defaultRowHeight="12" zeroHeight="false" outlineLevelRow="0" outlineLevelCol="0"/>
  <cols>
    <col collapsed="false" customWidth="true" hidden="false" outlineLevel="0" max="3" min="3" style="0" width="14.99"/>
    <col collapsed="false" customWidth="true" hidden="false" outlineLevel="0" max="4" min="4" style="0" width="9.99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8" min="7" style="0" width="11.42"/>
    <col collapsed="false" customWidth="true" hidden="false" outlineLevel="0" max="9" min="9" style="0" width="13.28"/>
    <col collapsed="false" customWidth="true" hidden="false" outlineLevel="0" max="10" min="10" style="0" width="9.28"/>
    <col collapsed="false" customWidth="true" hidden="false" outlineLevel="0" max="11" min="11" style="0" width="9.7"/>
    <col collapsed="false" customWidth="true" hidden="false" outlineLevel="0" max="12" min="12" style="0" width="11.99"/>
    <col collapsed="false" customWidth="true" hidden="false" outlineLevel="0" max="13" min="13" style="0" width="14.42"/>
    <col collapsed="false" customWidth="true" hidden="false" outlineLevel="0" max="14" min="14" style="0" width="7.28"/>
    <col collapsed="false" customWidth="true" hidden="false" outlineLevel="0" max="15" min="15" style="0" width="13.7"/>
    <col collapsed="false" customWidth="true" hidden="false" outlineLevel="0" max="16" min="16" style="0" width="11.13"/>
    <col collapsed="false" customWidth="true" hidden="false" outlineLevel="0" max="17" min="17" style="0" width="13.13"/>
    <col collapsed="false" customWidth="true" hidden="false" outlineLevel="0" max="18" min="18" style="0" width="10.7"/>
  </cols>
  <sheetData>
    <row r="1" s="270" customFormat="true" ht="24" hidden="false" customHeight="true" outlineLevel="0" collapsed="false">
      <c r="A1" s="268" t="s">
        <v>454</v>
      </c>
      <c r="B1" s="268"/>
      <c r="C1" s="268"/>
      <c r="D1" s="268"/>
      <c r="E1" s="268"/>
      <c r="F1" s="268"/>
      <c r="G1" s="268"/>
      <c r="H1" s="268"/>
      <c r="I1" s="268"/>
      <c r="J1" s="269" t="s">
        <v>455</v>
      </c>
      <c r="K1" s="269"/>
      <c r="L1" s="269"/>
      <c r="M1" s="269"/>
      <c r="N1" s="269"/>
      <c r="O1" s="269"/>
      <c r="P1" s="269"/>
      <c r="Q1" s="269"/>
      <c r="R1" s="269"/>
    </row>
    <row r="2" s="271" customFormat="true" ht="24" hidden="false" customHeight="true" outlineLevel="0" collapsed="false">
      <c r="J2" s="272"/>
      <c r="K2" s="272"/>
      <c r="L2" s="272"/>
      <c r="M2" s="272"/>
      <c r="N2" s="272"/>
      <c r="O2" s="272"/>
      <c r="P2" s="272"/>
    </row>
    <row r="3" s="271" customFormat="true" ht="24" hidden="false" customHeight="true" outlineLevel="0" collapsed="false">
      <c r="A3" s="273"/>
      <c r="B3" s="273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</row>
    <row r="4" s="271" customFormat="true" ht="18" hidden="false" customHeight="true" outlineLevel="0" collapsed="false">
      <c r="A4" s="275" t="s">
        <v>70</v>
      </c>
      <c r="B4" s="276" t="s">
        <v>82</v>
      </c>
      <c r="C4" s="98" t="s">
        <v>456</v>
      </c>
      <c r="D4" s="99"/>
      <c r="E4" s="99"/>
      <c r="F4" s="98" t="s">
        <v>457</v>
      </c>
      <c r="G4" s="98" t="s">
        <v>458</v>
      </c>
      <c r="H4" s="277" t="s">
        <v>459</v>
      </c>
      <c r="I4" s="278" t="s">
        <v>460</v>
      </c>
      <c r="J4" s="279" t="s">
        <v>461</v>
      </c>
      <c r="K4" s="280" t="s">
        <v>462</v>
      </c>
      <c r="L4" s="281" t="s">
        <v>463</v>
      </c>
      <c r="M4" s="280" t="s">
        <v>464</v>
      </c>
      <c r="N4" s="282" t="s">
        <v>465</v>
      </c>
      <c r="O4" s="281" t="s">
        <v>466</v>
      </c>
      <c r="P4" s="283"/>
      <c r="Q4" s="278" t="s">
        <v>467</v>
      </c>
      <c r="R4" s="284" t="s">
        <v>468</v>
      </c>
    </row>
    <row r="5" s="271" customFormat="true" ht="18" hidden="false" customHeight="true" outlineLevel="0" collapsed="false">
      <c r="A5" s="275"/>
      <c r="B5" s="276"/>
      <c r="C5" s="285" t="s">
        <v>469</v>
      </c>
      <c r="D5" s="278" t="s">
        <v>470</v>
      </c>
      <c r="E5" s="278" t="s">
        <v>471</v>
      </c>
      <c r="F5" s="286" t="s">
        <v>472</v>
      </c>
      <c r="G5" s="286" t="s">
        <v>472</v>
      </c>
      <c r="H5" s="287" t="s">
        <v>473</v>
      </c>
      <c r="I5" s="285" t="s">
        <v>474</v>
      </c>
      <c r="J5" s="288" t="s">
        <v>475</v>
      </c>
      <c r="K5" s="289" t="s">
        <v>476</v>
      </c>
      <c r="L5" s="290" t="s">
        <v>477</v>
      </c>
      <c r="M5" s="291" t="s">
        <v>478</v>
      </c>
      <c r="N5" s="292" t="s">
        <v>479</v>
      </c>
      <c r="O5" s="290" t="s">
        <v>480</v>
      </c>
      <c r="P5" s="293" t="s">
        <v>481</v>
      </c>
      <c r="Q5" s="294" t="s">
        <v>482</v>
      </c>
      <c r="R5" s="295" t="s">
        <v>483</v>
      </c>
    </row>
    <row r="6" s="271" customFormat="true" ht="18" hidden="false" customHeight="true" outlineLevel="0" collapsed="false">
      <c r="A6" s="275"/>
      <c r="B6" s="276"/>
      <c r="C6" s="286" t="s">
        <v>484</v>
      </c>
      <c r="D6" s="285" t="s">
        <v>469</v>
      </c>
      <c r="E6" s="285" t="s">
        <v>469</v>
      </c>
      <c r="F6" s="296"/>
      <c r="G6" s="296"/>
      <c r="H6" s="297" t="s">
        <v>472</v>
      </c>
      <c r="I6" s="286" t="s">
        <v>485</v>
      </c>
      <c r="J6" s="298"/>
      <c r="K6" s="299" t="s">
        <v>486</v>
      </c>
      <c r="L6" s="290" t="s">
        <v>487</v>
      </c>
      <c r="M6" s="291" t="s">
        <v>488</v>
      </c>
      <c r="N6" s="291" t="s">
        <v>489</v>
      </c>
      <c r="O6" s="299" t="s">
        <v>490</v>
      </c>
      <c r="P6" s="290" t="s">
        <v>491</v>
      </c>
      <c r="Q6" s="286" t="s">
        <v>490</v>
      </c>
      <c r="R6" s="295" t="s">
        <v>492</v>
      </c>
    </row>
    <row r="7" s="271" customFormat="true" ht="18" hidden="false" customHeight="true" outlineLevel="0" collapsed="false">
      <c r="A7" s="275"/>
      <c r="B7" s="276"/>
      <c r="C7" s="300" t="s">
        <v>493</v>
      </c>
      <c r="D7" s="300" t="s">
        <v>494</v>
      </c>
      <c r="E7" s="300" t="s">
        <v>494</v>
      </c>
      <c r="F7" s="300" t="s">
        <v>495</v>
      </c>
      <c r="G7" s="300" t="s">
        <v>496</v>
      </c>
      <c r="H7" s="301" t="s">
        <v>497</v>
      </c>
      <c r="I7" s="302" t="s">
        <v>498</v>
      </c>
      <c r="J7" s="303" t="s">
        <v>499</v>
      </c>
      <c r="K7" s="304" t="s">
        <v>500</v>
      </c>
      <c r="L7" s="305" t="s">
        <v>501</v>
      </c>
      <c r="M7" s="306"/>
      <c r="N7" s="304"/>
      <c r="O7" s="307" t="s">
        <v>495</v>
      </c>
      <c r="P7" s="307"/>
      <c r="Q7" s="308"/>
      <c r="R7" s="309"/>
    </row>
    <row r="8" s="271" customFormat="true" ht="18" hidden="false" customHeight="true" outlineLevel="0" collapsed="false">
      <c r="A8" s="275"/>
      <c r="B8" s="276"/>
      <c r="C8" s="300" t="s">
        <v>502</v>
      </c>
      <c r="D8" s="300" t="s">
        <v>503</v>
      </c>
      <c r="E8" s="300" t="s">
        <v>503</v>
      </c>
      <c r="F8" s="300" t="s">
        <v>504</v>
      </c>
      <c r="G8" s="300" t="s">
        <v>505</v>
      </c>
      <c r="H8" s="300" t="s">
        <v>505</v>
      </c>
      <c r="I8" s="302" t="s">
        <v>506</v>
      </c>
      <c r="J8" s="303" t="s">
        <v>507</v>
      </c>
      <c r="K8" s="304" t="s">
        <v>508</v>
      </c>
      <c r="L8" s="304" t="s">
        <v>509</v>
      </c>
      <c r="M8" s="304" t="s">
        <v>510</v>
      </c>
      <c r="N8" s="306" t="s">
        <v>511</v>
      </c>
      <c r="O8" s="307" t="s">
        <v>512</v>
      </c>
      <c r="P8" s="307" t="s">
        <v>513</v>
      </c>
      <c r="Q8" s="302" t="s">
        <v>495</v>
      </c>
      <c r="R8" s="310" t="s">
        <v>514</v>
      </c>
    </row>
    <row r="9" s="271" customFormat="true" ht="18" hidden="false" customHeight="true" outlineLevel="0" collapsed="false">
      <c r="A9" s="311" t="s">
        <v>515</v>
      </c>
      <c r="B9" s="312" t="s">
        <v>129</v>
      </c>
      <c r="C9" s="300" t="s">
        <v>516</v>
      </c>
      <c r="D9" s="300" t="s">
        <v>499</v>
      </c>
      <c r="E9" s="300" t="s">
        <v>516</v>
      </c>
      <c r="F9" s="300" t="s">
        <v>505</v>
      </c>
      <c r="G9" s="300" t="s">
        <v>517</v>
      </c>
      <c r="H9" s="300" t="s">
        <v>518</v>
      </c>
      <c r="I9" s="302" t="s">
        <v>519</v>
      </c>
      <c r="J9" s="303" t="s">
        <v>520</v>
      </c>
      <c r="K9" s="304" t="s">
        <v>521</v>
      </c>
      <c r="L9" s="304" t="s">
        <v>522</v>
      </c>
      <c r="M9" s="304" t="s">
        <v>523</v>
      </c>
      <c r="N9" s="304" t="s">
        <v>524</v>
      </c>
      <c r="O9" s="307" t="s">
        <v>525</v>
      </c>
      <c r="P9" s="307" t="s">
        <v>526</v>
      </c>
      <c r="Q9" s="302" t="s">
        <v>527</v>
      </c>
      <c r="R9" s="313" t="s">
        <v>528</v>
      </c>
    </row>
    <row r="10" s="271" customFormat="true" ht="18" hidden="false" customHeight="true" outlineLevel="0" collapsed="false">
      <c r="A10" s="311"/>
      <c r="B10" s="312"/>
      <c r="C10" s="300" t="s">
        <v>529</v>
      </c>
      <c r="D10" s="300" t="s">
        <v>530</v>
      </c>
      <c r="E10" s="300" t="s">
        <v>529</v>
      </c>
      <c r="F10" s="302" t="s">
        <v>517</v>
      </c>
      <c r="G10" s="300"/>
      <c r="H10" s="300"/>
      <c r="I10" s="302" t="s">
        <v>531</v>
      </c>
      <c r="J10" s="303" t="s">
        <v>532</v>
      </c>
      <c r="K10" s="304" t="s">
        <v>520</v>
      </c>
      <c r="L10" s="304" t="s">
        <v>533</v>
      </c>
      <c r="M10" s="304" t="s">
        <v>534</v>
      </c>
      <c r="N10" s="304"/>
      <c r="O10" s="307" t="s">
        <v>528</v>
      </c>
      <c r="P10" s="307" t="s">
        <v>528</v>
      </c>
      <c r="Q10" s="302" t="s">
        <v>528</v>
      </c>
      <c r="R10" s="313" t="s">
        <v>535</v>
      </c>
    </row>
    <row r="11" s="271" customFormat="true" ht="18" hidden="false" customHeight="true" outlineLevel="0" collapsed="false">
      <c r="A11" s="311"/>
      <c r="B11" s="312"/>
      <c r="C11" s="302" t="s">
        <v>536</v>
      </c>
      <c r="D11" s="300"/>
      <c r="E11" s="300"/>
      <c r="F11" s="302"/>
      <c r="G11" s="300"/>
      <c r="H11" s="300"/>
      <c r="I11" s="302" t="s">
        <v>537</v>
      </c>
      <c r="J11" s="314"/>
      <c r="K11" s="304" t="s">
        <v>538</v>
      </c>
      <c r="L11" s="304" t="s">
        <v>539</v>
      </c>
      <c r="M11" s="304" t="s">
        <v>540</v>
      </c>
      <c r="N11" s="304"/>
      <c r="O11" s="307" t="s">
        <v>541</v>
      </c>
      <c r="P11" s="315"/>
      <c r="Q11" s="302" t="s">
        <v>541</v>
      </c>
      <c r="R11" s="313" t="s">
        <v>542</v>
      </c>
    </row>
    <row r="12" s="271" customFormat="true" ht="18" hidden="false" customHeight="true" outlineLevel="0" collapsed="false">
      <c r="A12" s="311"/>
      <c r="B12" s="312"/>
      <c r="C12" s="302" t="s">
        <v>543</v>
      </c>
      <c r="D12" s="302"/>
      <c r="E12" s="302"/>
      <c r="F12" s="302"/>
      <c r="G12" s="302"/>
      <c r="H12" s="300"/>
      <c r="I12" s="302" t="s">
        <v>544</v>
      </c>
      <c r="J12" s="314"/>
      <c r="K12" s="316"/>
      <c r="L12" s="317" t="s">
        <v>545</v>
      </c>
      <c r="M12" s="307" t="s">
        <v>546</v>
      </c>
      <c r="N12" s="304"/>
      <c r="O12" s="307" t="s">
        <v>520</v>
      </c>
      <c r="P12" s="315"/>
      <c r="Q12" s="302" t="s">
        <v>537</v>
      </c>
      <c r="R12" s="300" t="s">
        <v>537</v>
      </c>
    </row>
    <row r="13" s="271" customFormat="true" ht="18" hidden="false" customHeight="true" outlineLevel="0" collapsed="false">
      <c r="A13" s="311"/>
      <c r="B13" s="312"/>
      <c r="C13" s="318"/>
      <c r="D13" s="318"/>
      <c r="E13" s="318"/>
      <c r="F13" s="318"/>
      <c r="G13" s="318"/>
      <c r="H13" s="319"/>
      <c r="I13" s="318"/>
      <c r="J13" s="320"/>
      <c r="K13" s="318"/>
      <c r="L13" s="321" t="s">
        <v>547</v>
      </c>
      <c r="M13" s="321" t="s">
        <v>548</v>
      </c>
      <c r="N13" s="322"/>
      <c r="O13" s="321" t="s">
        <v>549</v>
      </c>
      <c r="P13" s="323"/>
      <c r="Q13" s="324" t="s">
        <v>549</v>
      </c>
      <c r="R13" s="319" t="s">
        <v>549</v>
      </c>
    </row>
    <row r="14" customFormat="false" ht="18" hidden="false" customHeight="true" outlineLevel="0" collapsed="false">
      <c r="A14" s="325" t="n">
        <v>2009</v>
      </c>
      <c r="B14" s="325"/>
      <c r="C14" s="326" t="n">
        <v>697.3</v>
      </c>
      <c r="D14" s="326" t="n">
        <v>39.7</v>
      </c>
      <c r="E14" s="326" t="n">
        <v>657.6</v>
      </c>
      <c r="F14" s="327" t="n">
        <v>8667.67</v>
      </c>
      <c r="G14" s="326" t="n">
        <v>232.13</v>
      </c>
      <c r="H14" s="326" t="n">
        <v>866</v>
      </c>
      <c r="I14" s="326" t="n">
        <v>377</v>
      </c>
      <c r="J14" s="328" t="n">
        <v>502.92</v>
      </c>
      <c r="K14" s="329" t="n">
        <v>3637</v>
      </c>
      <c r="L14" s="329" t="n">
        <v>26.9</v>
      </c>
      <c r="M14" s="330" t="n">
        <v>1513</v>
      </c>
      <c r="N14" s="330" t="n">
        <v>979</v>
      </c>
      <c r="O14" s="329" t="n">
        <v>1865.9</v>
      </c>
      <c r="P14" s="329" t="n">
        <v>19.2</v>
      </c>
      <c r="Q14" s="326" t="n">
        <v>870.2</v>
      </c>
      <c r="R14" s="331" t="n">
        <v>277.1822</v>
      </c>
    </row>
    <row r="15" customFormat="false" ht="18" hidden="false" customHeight="true" outlineLevel="0" collapsed="false">
      <c r="A15" s="332" t="n">
        <v>2010</v>
      </c>
      <c r="B15" s="332"/>
      <c r="C15" s="333" t="n">
        <v>811</v>
      </c>
      <c r="D15" s="334" t="n">
        <v>34.6</v>
      </c>
      <c r="E15" s="334" t="n">
        <v>776.4</v>
      </c>
      <c r="F15" s="334" t="n">
        <v>9305.0822</v>
      </c>
      <c r="G15" s="334" t="n">
        <v>237.5691</v>
      </c>
      <c r="H15" s="334" t="n">
        <v>902.867</v>
      </c>
      <c r="I15" s="334" t="n">
        <v>367.7364</v>
      </c>
      <c r="J15" s="335" t="n">
        <v>534.1258</v>
      </c>
      <c r="K15" s="335" t="n">
        <v>3477.5</v>
      </c>
      <c r="L15" s="335" t="n">
        <v>16.9</v>
      </c>
      <c r="M15" s="336" t="n">
        <v>1552</v>
      </c>
      <c r="N15" s="336" t="n">
        <v>925</v>
      </c>
      <c r="O15" s="335" t="n">
        <v>2243</v>
      </c>
      <c r="P15" s="335" t="n">
        <v>90.4</v>
      </c>
      <c r="Q15" s="334" t="n">
        <v>813.5</v>
      </c>
      <c r="R15" s="337" t="n">
        <v>326.6289</v>
      </c>
    </row>
    <row r="16" customFormat="false" ht="18" hidden="false" customHeight="true" outlineLevel="0" collapsed="false">
      <c r="A16" s="325" t="n">
        <v>2011</v>
      </c>
      <c r="B16" s="325"/>
      <c r="C16" s="326" t="n">
        <v>303.1</v>
      </c>
      <c r="D16" s="326" t="n">
        <v>25.5</v>
      </c>
      <c r="E16" s="326" t="n">
        <v>277.6</v>
      </c>
      <c r="F16" s="327" t="n">
        <v>7771.96</v>
      </c>
      <c r="G16" s="326" t="n">
        <v>253.3986</v>
      </c>
      <c r="H16" s="326" t="n">
        <v>456</v>
      </c>
      <c r="I16" s="326" t="n">
        <v>446.3314</v>
      </c>
      <c r="J16" s="329" t="n">
        <v>487.52</v>
      </c>
      <c r="K16" s="338" t="n">
        <v>4090</v>
      </c>
      <c r="L16" s="338" t="n">
        <v>16.4</v>
      </c>
      <c r="M16" s="339" t="n">
        <v>1963</v>
      </c>
      <c r="N16" s="339" t="n">
        <v>976</v>
      </c>
      <c r="O16" s="329" t="n">
        <v>2566</v>
      </c>
      <c r="P16" s="329" t="n">
        <v>268.8</v>
      </c>
      <c r="Q16" s="326" t="n">
        <v>793.5</v>
      </c>
      <c r="R16" s="340" t="n">
        <v>386.677</v>
      </c>
    </row>
    <row r="17" customFormat="false" ht="18" hidden="false" customHeight="true" outlineLevel="0" collapsed="false">
      <c r="A17" s="325" t="n">
        <v>2012</v>
      </c>
      <c r="B17" s="325"/>
      <c r="C17" s="326" t="n">
        <v>325</v>
      </c>
      <c r="D17" s="326" t="n">
        <v>28.2</v>
      </c>
      <c r="E17" s="326" t="n">
        <v>296.8</v>
      </c>
      <c r="F17" s="327" t="n">
        <v>7057.5141</v>
      </c>
      <c r="G17" s="326" t="n">
        <v>234.395</v>
      </c>
      <c r="H17" s="326" t="n">
        <v>496.3</v>
      </c>
      <c r="I17" s="326" t="n">
        <v>606.9509</v>
      </c>
      <c r="J17" s="329" t="n">
        <v>411.56</v>
      </c>
      <c r="K17" s="329" t="n">
        <v>3838.3</v>
      </c>
      <c r="L17" s="329" t="n">
        <v>17.2</v>
      </c>
      <c r="M17" s="330" t="n">
        <v>1963</v>
      </c>
      <c r="N17" s="330" t="n">
        <v>976</v>
      </c>
      <c r="O17" s="329" t="n">
        <v>2663.8882</v>
      </c>
      <c r="P17" s="329" t="n">
        <v>471.6781</v>
      </c>
      <c r="Q17" s="326" t="n">
        <v>776.062</v>
      </c>
      <c r="R17" s="331" t="n">
        <v>435.8319</v>
      </c>
    </row>
    <row r="18" customFormat="false" ht="18" hidden="false" customHeight="true" outlineLevel="0" collapsed="false">
      <c r="A18" s="325" t="n">
        <v>2013</v>
      </c>
      <c r="B18" s="325"/>
      <c r="C18" s="326" t="n">
        <v>367.7</v>
      </c>
      <c r="D18" s="326" t="n">
        <v>29.9</v>
      </c>
      <c r="E18" s="326" t="n">
        <v>337.8</v>
      </c>
      <c r="F18" s="114" t="n">
        <v>8681.0479</v>
      </c>
      <c r="G18" s="326" t="n">
        <v>240.5</v>
      </c>
      <c r="H18" s="326" t="n">
        <v>459.9</v>
      </c>
      <c r="I18" s="326" t="n">
        <v>323.8</v>
      </c>
      <c r="J18" s="329" t="n">
        <v>307.1</v>
      </c>
      <c r="K18" s="329" t="n">
        <v>4105.9</v>
      </c>
      <c r="L18" s="329" t="n">
        <v>22.1</v>
      </c>
      <c r="M18" s="330" t="n">
        <v>1978</v>
      </c>
      <c r="N18" s="330" t="n">
        <v>962</v>
      </c>
      <c r="O18" s="329" t="n">
        <v>3020.4</v>
      </c>
      <c r="P18" s="329" t="n">
        <v>837.4</v>
      </c>
      <c r="Q18" s="326" t="n">
        <v>747.8</v>
      </c>
      <c r="R18" s="341" t="n">
        <v>459.6</v>
      </c>
    </row>
    <row r="19" customFormat="false" ht="18" hidden="false" customHeight="true" outlineLevel="0" collapsed="false">
      <c r="A19" s="325" t="n">
        <v>2014</v>
      </c>
      <c r="B19" s="325"/>
      <c r="C19" s="326" t="n">
        <v>417.3</v>
      </c>
      <c r="D19" s="326" t="n">
        <v>31.3</v>
      </c>
      <c r="E19" s="326" t="n">
        <v>386</v>
      </c>
      <c r="F19" s="16" t="n">
        <v>6842.0653</v>
      </c>
      <c r="G19" s="327" t="n">
        <v>117.4948</v>
      </c>
      <c r="H19" s="327" t="n">
        <v>348.9722</v>
      </c>
      <c r="I19" s="327" t="n">
        <v>312.3355</v>
      </c>
      <c r="J19" s="338" t="n">
        <v>186.8521</v>
      </c>
      <c r="K19" s="329" t="n">
        <v>5389.7546</v>
      </c>
      <c r="L19" s="329" t="n">
        <v>22.860981</v>
      </c>
      <c r="M19" s="330" t="n">
        <v>1626</v>
      </c>
      <c r="N19" s="330" t="n">
        <v>1041</v>
      </c>
      <c r="O19" s="342" t="n">
        <v>3457.8</v>
      </c>
      <c r="P19" s="342" t="n">
        <v>1144.2</v>
      </c>
      <c r="Q19" s="343" t="n">
        <v>640.5</v>
      </c>
      <c r="R19" s="340" t="n">
        <v>484.6053</v>
      </c>
    </row>
    <row r="20" customFormat="false" ht="18" hidden="false" customHeight="true" outlineLevel="0" collapsed="false">
      <c r="A20" s="325" t="n">
        <v>2015</v>
      </c>
      <c r="B20" s="325"/>
      <c r="C20" s="326" t="n">
        <v>491.2</v>
      </c>
      <c r="D20" s="344" t="n">
        <v>31.6053657525</v>
      </c>
      <c r="E20" s="344" t="n">
        <v>459.6</v>
      </c>
      <c r="F20" s="345" t="n">
        <v>4609.1306</v>
      </c>
      <c r="G20" s="345" t="n">
        <v>87.2944</v>
      </c>
      <c r="H20" s="345" t="n">
        <v>514.3633</v>
      </c>
      <c r="I20" s="345" t="n">
        <v>297.2615</v>
      </c>
      <c r="J20" s="345" t="n">
        <v>130.4827</v>
      </c>
      <c r="K20" s="344" t="n">
        <v>6306.1826</v>
      </c>
      <c r="L20" s="344" t="n">
        <v>18.219382</v>
      </c>
      <c r="M20" s="346" t="n">
        <v>1626</v>
      </c>
      <c r="N20" s="346" t="n">
        <v>1041</v>
      </c>
      <c r="O20" s="342" t="n">
        <v>3329.8</v>
      </c>
      <c r="P20" s="342" t="n">
        <v>705.6</v>
      </c>
      <c r="Q20" s="343" t="n">
        <v>596</v>
      </c>
      <c r="R20" s="340" t="n">
        <v>519.5</v>
      </c>
    </row>
    <row r="21" customFormat="false" ht="18" hidden="false" customHeight="true" outlineLevel="0" collapsed="false">
      <c r="C21" s="344"/>
      <c r="L21" s="347"/>
      <c r="O21" s="348"/>
      <c r="P21" s="348"/>
      <c r="Q21" s="348"/>
      <c r="R21" s="348"/>
    </row>
    <row r="22" customFormat="false" ht="18" hidden="false" customHeight="true" outlineLevel="0" collapsed="false">
      <c r="A22" s="349" t="s">
        <v>143</v>
      </c>
      <c r="B22" s="112" t="s">
        <v>144</v>
      </c>
      <c r="C22" s="344" t="n">
        <f aca="false">D22+E22</f>
        <v>185.1651270157</v>
      </c>
      <c r="D22" s="344" t="n">
        <v>8.8549270157</v>
      </c>
      <c r="E22" s="344" t="n">
        <v>176.3102</v>
      </c>
      <c r="F22" s="344" t="n">
        <v>2959.0717</v>
      </c>
      <c r="G22" s="344" t="n">
        <v>28.5367</v>
      </c>
      <c r="H22" s="344" t="n">
        <v>145.7309</v>
      </c>
      <c r="I22" s="331" t="n">
        <v>82.8084</v>
      </c>
      <c r="J22" s="344" t="n">
        <v>36.8204</v>
      </c>
      <c r="K22" s="344" t="n">
        <v>2606.8375</v>
      </c>
      <c r="L22" s="344" t="n">
        <v>3.144695</v>
      </c>
      <c r="M22" s="346" t="n">
        <v>293</v>
      </c>
      <c r="N22" s="341" t="n">
        <v>175</v>
      </c>
      <c r="O22" s="350" t="n">
        <v>1086.2784</v>
      </c>
      <c r="P22" s="350" t="n">
        <v>374.4888</v>
      </c>
      <c r="Q22" s="351" t="n">
        <v>222.2009</v>
      </c>
      <c r="R22" s="351" t="n">
        <v>165.6132</v>
      </c>
    </row>
    <row r="23" customFormat="false" ht="18" hidden="false" customHeight="true" outlineLevel="0" collapsed="false">
      <c r="A23" s="349" t="s">
        <v>145</v>
      </c>
      <c r="B23" s="112" t="s">
        <v>146</v>
      </c>
      <c r="C23" s="344" t="n">
        <f aca="false">D23+E23</f>
        <v>51.6994849582</v>
      </c>
      <c r="D23" s="344" t="n">
        <v>2.8900849582</v>
      </c>
      <c r="E23" s="344" t="n">
        <v>48.8094</v>
      </c>
      <c r="F23" s="344" t="n">
        <v>368.4504</v>
      </c>
      <c r="G23" s="344" t="n">
        <v>6.5867</v>
      </c>
      <c r="H23" s="344" t="n">
        <v>55.4052</v>
      </c>
      <c r="I23" s="331" t="n">
        <v>25.9676</v>
      </c>
      <c r="J23" s="344" t="n">
        <v>21.0622</v>
      </c>
      <c r="K23" s="344" t="n">
        <v>229.9814</v>
      </c>
      <c r="L23" s="344" t="n">
        <v>2.85546</v>
      </c>
      <c r="M23" s="346" t="n">
        <v>222</v>
      </c>
      <c r="N23" s="341" t="n">
        <v>142</v>
      </c>
      <c r="O23" s="350" t="n">
        <v>370.7107</v>
      </c>
      <c r="P23" s="350" t="n">
        <v>108.5876</v>
      </c>
      <c r="Q23" s="351" t="n">
        <v>61.6326</v>
      </c>
      <c r="R23" s="351" t="n">
        <v>55.259</v>
      </c>
    </row>
    <row r="24" customFormat="false" ht="18" hidden="false" customHeight="true" outlineLevel="0" collapsed="false">
      <c r="A24" s="349" t="s">
        <v>147</v>
      </c>
      <c r="B24" s="112" t="s">
        <v>148</v>
      </c>
      <c r="C24" s="344" t="n">
        <f aca="false">D24+E24</f>
        <v>21.9147233163</v>
      </c>
      <c r="D24" s="344" t="n">
        <v>2.4078233163</v>
      </c>
      <c r="E24" s="344" t="n">
        <v>19.5069</v>
      </c>
      <c r="F24" s="344" t="n">
        <v>165.2842</v>
      </c>
      <c r="G24" s="344" t="n">
        <v>2.1288</v>
      </c>
      <c r="H24" s="344" t="n">
        <v>30.4382</v>
      </c>
      <c r="I24" s="331" t="n">
        <v>27.0222</v>
      </c>
      <c r="J24" s="344" t="n">
        <v>8.1001</v>
      </c>
      <c r="K24" s="344" t="n">
        <v>240.8132</v>
      </c>
      <c r="L24" s="344" t="n">
        <v>1.10083</v>
      </c>
      <c r="M24" s="346" t="n">
        <v>123</v>
      </c>
      <c r="N24" s="341" t="n">
        <v>72</v>
      </c>
      <c r="O24" s="350" t="n">
        <v>168.8818</v>
      </c>
      <c r="P24" s="350" t="n">
        <v>47.3039</v>
      </c>
      <c r="Q24" s="351" t="n">
        <v>28.777</v>
      </c>
      <c r="R24" s="351" t="n">
        <v>23.3878</v>
      </c>
    </row>
    <row r="25" customFormat="false" ht="18" hidden="false" customHeight="true" outlineLevel="0" collapsed="false">
      <c r="A25" s="349" t="s">
        <v>149</v>
      </c>
      <c r="B25" s="112" t="s">
        <v>150</v>
      </c>
      <c r="C25" s="344" t="n">
        <f aca="false">D25+E25</f>
        <v>13.7739290924</v>
      </c>
      <c r="D25" s="344" t="n">
        <v>0.9923290924</v>
      </c>
      <c r="E25" s="344" t="n">
        <v>12.7816</v>
      </c>
      <c r="F25" s="344" t="n">
        <v>17.293</v>
      </c>
      <c r="G25" s="344" t="n">
        <v>0.6552</v>
      </c>
      <c r="H25" s="344" t="n">
        <v>15.949</v>
      </c>
      <c r="I25" s="331" t="n">
        <v>16.7032</v>
      </c>
      <c r="J25" s="344" t="n">
        <v>2.6799</v>
      </c>
      <c r="K25" s="344" t="n">
        <v>151.215</v>
      </c>
      <c r="L25" s="344" t="n">
        <v>0.3246</v>
      </c>
      <c r="M25" s="346" t="n">
        <v>49</v>
      </c>
      <c r="N25" s="341" t="n">
        <v>93</v>
      </c>
      <c r="O25" s="350" t="n">
        <v>113.0086</v>
      </c>
      <c r="P25" s="350" t="n">
        <v>30.8786</v>
      </c>
      <c r="Q25" s="351" t="n">
        <v>11.6151</v>
      </c>
      <c r="R25" s="351" t="n">
        <v>15.0255</v>
      </c>
    </row>
    <row r="26" customFormat="false" ht="18" hidden="false" customHeight="true" outlineLevel="0" collapsed="false">
      <c r="A26" s="352" t="s">
        <v>151</v>
      </c>
      <c r="B26" s="116" t="s">
        <v>152</v>
      </c>
      <c r="C26" s="353" t="n">
        <f aca="false">D26+E26</f>
        <v>16.3149513882</v>
      </c>
      <c r="D26" s="353" t="n">
        <v>1.2549513882</v>
      </c>
      <c r="E26" s="353" t="n">
        <v>15.06</v>
      </c>
      <c r="F26" s="353" t="n">
        <v>78.4168</v>
      </c>
      <c r="G26" s="353" t="n">
        <v>2.3872</v>
      </c>
      <c r="H26" s="353" t="n">
        <v>22.476</v>
      </c>
      <c r="I26" s="337" t="n">
        <v>17.4713</v>
      </c>
      <c r="J26" s="353" t="n">
        <v>4.8767</v>
      </c>
      <c r="K26" s="353" t="n">
        <v>336.8649</v>
      </c>
      <c r="L26" s="353" t="n">
        <v>0.65184</v>
      </c>
      <c r="M26" s="354" t="n">
        <v>84</v>
      </c>
      <c r="N26" s="355" t="n">
        <v>65</v>
      </c>
      <c r="O26" s="356" t="n">
        <v>135.9829</v>
      </c>
      <c r="P26" s="356" t="n">
        <v>37.5308</v>
      </c>
      <c r="Q26" s="357" t="n">
        <v>23.2615</v>
      </c>
      <c r="R26" s="357" t="n">
        <v>20.7732</v>
      </c>
    </row>
    <row r="27" customFormat="false" ht="18" hidden="false" customHeight="true" outlineLevel="0" collapsed="false">
      <c r="A27" s="349" t="s">
        <v>153</v>
      </c>
      <c r="B27" s="112" t="s">
        <v>154</v>
      </c>
      <c r="C27" s="344" t="n">
        <f aca="false">D27+E27</f>
        <v>47.7202774832</v>
      </c>
      <c r="D27" s="344" t="n">
        <v>2.7974774832</v>
      </c>
      <c r="E27" s="344" t="n">
        <v>44.9228</v>
      </c>
      <c r="F27" s="344" t="n">
        <v>231.4123</v>
      </c>
      <c r="G27" s="344" t="n">
        <v>6.6055</v>
      </c>
      <c r="H27" s="344" t="n">
        <v>35.623</v>
      </c>
      <c r="I27" s="331" t="n">
        <v>7.0304</v>
      </c>
      <c r="J27" s="344" t="n">
        <v>7.8847</v>
      </c>
      <c r="K27" s="344" t="n">
        <v>201.6127</v>
      </c>
      <c r="L27" s="344" t="n">
        <v>1.327581</v>
      </c>
      <c r="M27" s="346" t="n">
        <v>136</v>
      </c>
      <c r="N27" s="341" t="n">
        <v>31</v>
      </c>
      <c r="O27" s="350" t="n">
        <v>308.9641</v>
      </c>
      <c r="P27" s="350" t="n">
        <v>102.6704</v>
      </c>
      <c r="Q27" s="351" t="n">
        <v>31.3455</v>
      </c>
      <c r="R27" s="351" t="n">
        <v>33.5969</v>
      </c>
    </row>
    <row r="28" customFormat="false" ht="18" hidden="false" customHeight="true" outlineLevel="0" collapsed="false">
      <c r="A28" s="349" t="s">
        <v>155</v>
      </c>
      <c r="B28" s="112" t="s">
        <v>156</v>
      </c>
      <c r="C28" s="344" t="n">
        <f aca="false">D28+E28</f>
        <v>13.224734148</v>
      </c>
      <c r="D28" s="344" t="n">
        <v>1.027834148</v>
      </c>
      <c r="E28" s="344" t="n">
        <v>12.1969</v>
      </c>
      <c r="F28" s="344" t="n">
        <v>49.5557</v>
      </c>
      <c r="G28" s="344" t="n">
        <v>2.7111</v>
      </c>
      <c r="H28" s="344" t="n">
        <v>26.285</v>
      </c>
      <c r="I28" s="331" t="n">
        <v>8.6143</v>
      </c>
      <c r="J28" s="344" t="n">
        <v>2.0887</v>
      </c>
      <c r="K28" s="344" t="n">
        <v>217.4592</v>
      </c>
      <c r="L28" s="344" t="n">
        <v>0.1946</v>
      </c>
      <c r="M28" s="346" t="n">
        <v>54</v>
      </c>
      <c r="N28" s="341" t="n">
        <v>64</v>
      </c>
      <c r="O28" s="350" t="n">
        <v>95.0382</v>
      </c>
      <c r="P28" s="350" t="n">
        <v>27.8439</v>
      </c>
      <c r="Q28" s="351" t="n">
        <v>16.5671</v>
      </c>
      <c r="R28" s="351" t="n">
        <v>17.3143</v>
      </c>
    </row>
    <row r="29" customFormat="false" ht="18" hidden="false" customHeight="true" outlineLevel="0" collapsed="false">
      <c r="A29" s="349" t="s">
        <v>157</v>
      </c>
      <c r="B29" s="112" t="s">
        <v>158</v>
      </c>
      <c r="C29" s="344" t="n">
        <f aca="false">D29+E29</f>
        <v>31.6965475753</v>
      </c>
      <c r="D29" s="344" t="n">
        <v>2.1563475753</v>
      </c>
      <c r="E29" s="344" t="n">
        <v>29.5402</v>
      </c>
      <c r="F29" s="344" t="n">
        <v>83.6183</v>
      </c>
      <c r="G29" s="344" t="n">
        <v>2.2719</v>
      </c>
      <c r="H29" s="344" t="n">
        <v>31.3654</v>
      </c>
      <c r="I29" s="331" t="n">
        <v>41.7946</v>
      </c>
      <c r="J29" s="344" t="n">
        <v>4.7867</v>
      </c>
      <c r="K29" s="344" t="n">
        <v>313.8109</v>
      </c>
      <c r="L29" s="344" t="n">
        <v>1.143901</v>
      </c>
      <c r="M29" s="346" t="n">
        <v>116</v>
      </c>
      <c r="N29" s="341" t="n">
        <v>57</v>
      </c>
      <c r="O29" s="350" t="n">
        <v>252.5858</v>
      </c>
      <c r="P29" s="350" t="n">
        <v>72.8369</v>
      </c>
      <c r="Q29" s="351" t="n">
        <v>40.9347</v>
      </c>
      <c r="R29" s="351" t="n">
        <v>37.2254</v>
      </c>
    </row>
    <row r="30" customFormat="false" ht="18" hidden="false" customHeight="true" outlineLevel="0" collapsed="false">
      <c r="A30" s="349" t="s">
        <v>159</v>
      </c>
      <c r="B30" s="112" t="s">
        <v>160</v>
      </c>
      <c r="C30" s="344" t="n">
        <f aca="false">D30+E30</f>
        <v>11.0726131104</v>
      </c>
      <c r="D30" s="344" t="n">
        <v>0.4902131104</v>
      </c>
      <c r="E30" s="344" t="n">
        <v>10.5824</v>
      </c>
      <c r="F30" s="344" t="n">
        <v>110.4555</v>
      </c>
      <c r="G30" s="344" t="n">
        <v>1.7074</v>
      </c>
      <c r="H30" s="344" t="n">
        <v>11.3993</v>
      </c>
      <c r="I30" s="331" t="n">
        <v>7.1315</v>
      </c>
      <c r="J30" s="344" t="n">
        <v>1.103</v>
      </c>
      <c r="K30" s="344" t="n">
        <v>133.6588</v>
      </c>
      <c r="L30" s="344" t="n">
        <v>0.1376</v>
      </c>
      <c r="M30" s="346" t="n">
        <v>41</v>
      </c>
      <c r="N30" s="341" t="n">
        <v>26</v>
      </c>
      <c r="O30" s="350" t="n">
        <v>82.0531</v>
      </c>
      <c r="P30" s="350" t="n">
        <v>27.0832</v>
      </c>
      <c r="Q30" s="351" t="n">
        <v>9.7183</v>
      </c>
      <c r="R30" s="351" t="n">
        <v>12.2019</v>
      </c>
    </row>
    <row r="31" customFormat="false" ht="18" hidden="false" customHeight="true" outlineLevel="0" collapsed="false">
      <c r="A31" s="349" t="s">
        <v>161</v>
      </c>
      <c r="B31" s="112" t="s">
        <v>162</v>
      </c>
      <c r="C31" s="344" t="n">
        <f aca="false">D31+E31</f>
        <v>32.9109418211</v>
      </c>
      <c r="D31" s="344" t="n">
        <v>2.8568418211</v>
      </c>
      <c r="E31" s="344" t="n">
        <v>30.0541</v>
      </c>
      <c r="F31" s="344" t="n">
        <v>172.4921</v>
      </c>
      <c r="G31" s="344" t="n">
        <v>15.473</v>
      </c>
      <c r="H31" s="344" t="n">
        <v>44.9403</v>
      </c>
      <c r="I31" s="331" t="n">
        <v>3.919</v>
      </c>
      <c r="J31" s="344" t="n">
        <v>12.751</v>
      </c>
      <c r="K31" s="344" t="n">
        <v>503.4031</v>
      </c>
      <c r="L31" s="344" t="n">
        <v>1.1286</v>
      </c>
      <c r="M31" s="346" t="n">
        <v>154</v>
      </c>
      <c r="N31" s="341" t="n">
        <v>20</v>
      </c>
      <c r="O31" s="350" t="n">
        <v>244.3061</v>
      </c>
      <c r="P31" s="350" t="n">
        <v>73.8916</v>
      </c>
      <c r="Q31" s="351" t="n">
        <v>44.93</v>
      </c>
      <c r="R31" s="351" t="n">
        <v>44.6774</v>
      </c>
    </row>
    <row r="32" customFormat="false" ht="18" hidden="false" customHeight="true" outlineLevel="0" collapsed="false">
      <c r="A32" s="352" t="s">
        <v>163</v>
      </c>
      <c r="B32" s="116" t="s">
        <v>164</v>
      </c>
      <c r="C32" s="353" t="n">
        <f aca="false">D32+E32</f>
        <v>19.2385931819</v>
      </c>
      <c r="D32" s="353" t="n">
        <v>1.2661931819</v>
      </c>
      <c r="E32" s="353" t="n">
        <v>17.9724</v>
      </c>
      <c r="F32" s="353" t="n">
        <v>161.039</v>
      </c>
      <c r="G32" s="353" t="n">
        <v>7.0044</v>
      </c>
      <c r="H32" s="353" t="n">
        <v>33.8028</v>
      </c>
      <c r="I32" s="337" t="n">
        <v>19.6209</v>
      </c>
      <c r="J32" s="353" t="n">
        <v>6.5808</v>
      </c>
      <c r="K32" s="353" t="n">
        <v>180.9214</v>
      </c>
      <c r="L32" s="353" t="n">
        <v>1.132385</v>
      </c>
      <c r="M32" s="354" t="n">
        <v>109</v>
      </c>
      <c r="N32" s="355" t="n">
        <v>161</v>
      </c>
      <c r="O32" s="356" t="n">
        <v>140.3555</v>
      </c>
      <c r="P32" s="356" t="n">
        <v>40.3751</v>
      </c>
      <c r="Q32" s="357" t="n">
        <v>23.6967</v>
      </c>
      <c r="R32" s="357" t="n">
        <v>20.2373</v>
      </c>
    </row>
    <row r="33" customFormat="false" ht="18" hidden="false" customHeight="true" outlineLevel="0" collapsed="false">
      <c r="A33" s="349" t="s">
        <v>165</v>
      </c>
      <c r="B33" s="112" t="s">
        <v>166</v>
      </c>
      <c r="C33" s="344" t="n">
        <f aca="false">D33+E33</f>
        <v>38.6324702325</v>
      </c>
      <c r="D33" s="344" t="n">
        <v>2.5436702325</v>
      </c>
      <c r="E33" s="344" t="n">
        <v>36.0888</v>
      </c>
      <c r="F33" s="344" t="n">
        <v>177.8814</v>
      </c>
      <c r="G33" s="344" t="n">
        <v>3.0577</v>
      </c>
      <c r="H33" s="344" t="n">
        <v>32.264</v>
      </c>
      <c r="I33" s="331" t="n">
        <v>14.5318</v>
      </c>
      <c r="J33" s="344" t="n">
        <v>17.0115</v>
      </c>
      <c r="K33" s="344" t="n">
        <v>214.9731</v>
      </c>
      <c r="L33" s="344" t="n">
        <v>2.4286</v>
      </c>
      <c r="M33" s="346" t="n">
        <v>189</v>
      </c>
      <c r="N33" s="341" t="n">
        <v>98</v>
      </c>
      <c r="O33" s="350" t="n">
        <v>391.4662</v>
      </c>
      <c r="P33" s="350" t="n">
        <v>83.7965</v>
      </c>
      <c r="Q33" s="351" t="n">
        <v>71.7174</v>
      </c>
      <c r="R33" s="351" t="n">
        <v>48.2019</v>
      </c>
    </row>
    <row r="34" customFormat="false" ht="18" hidden="false" customHeight="true" outlineLevel="0" collapsed="false">
      <c r="A34" s="358" t="s">
        <v>167</v>
      </c>
      <c r="B34" s="359" t="s">
        <v>168</v>
      </c>
      <c r="C34" s="360" t="n">
        <f aca="false">D34+E34</f>
        <v>6.4024997281</v>
      </c>
      <c r="D34" s="360" t="n">
        <v>0.6407997281</v>
      </c>
      <c r="E34" s="360" t="n">
        <v>5.7617</v>
      </c>
      <c r="F34" s="360" t="n">
        <v>31.9222</v>
      </c>
      <c r="G34" s="360" t="n">
        <v>8.1688</v>
      </c>
      <c r="H34" s="360" t="n">
        <v>18.9739</v>
      </c>
      <c r="I34" s="361" t="n">
        <v>4.0662</v>
      </c>
      <c r="J34" s="360" t="n">
        <v>1.0405</v>
      </c>
      <c r="K34" s="360" t="n">
        <v>113.8915</v>
      </c>
      <c r="L34" s="360" t="n">
        <v>0.22395</v>
      </c>
      <c r="M34" s="362" t="n">
        <v>56</v>
      </c>
      <c r="N34" s="363" t="n">
        <v>37</v>
      </c>
      <c r="O34" s="364" t="n">
        <v>40.6739</v>
      </c>
      <c r="P34" s="364" t="n">
        <v>13.1792</v>
      </c>
      <c r="Q34" s="365" t="n">
        <v>9.5539</v>
      </c>
      <c r="R34" s="365" t="n">
        <v>8.5828</v>
      </c>
    </row>
    <row r="35" s="41" customFormat="true" ht="18" hidden="false" customHeight="true" outlineLevel="0" collapsed="false">
      <c r="A35" s="366"/>
      <c r="B35" s="366"/>
      <c r="C35" s="366"/>
      <c r="D35" s="366"/>
      <c r="E35" s="366"/>
      <c r="Q35" s="2"/>
      <c r="R35" s="2"/>
    </row>
    <row r="36" s="41" customFormat="true" ht="18" hidden="false" customHeight="true" outlineLevel="0" collapsed="false">
      <c r="A36" s="366"/>
      <c r="B36" s="366"/>
      <c r="C36" s="366"/>
      <c r="D36" s="366"/>
      <c r="E36" s="366"/>
    </row>
    <row r="37" s="41" customFormat="true" ht="18" hidden="false" customHeight="true" outlineLevel="0" collapsed="false">
      <c r="A37" s="366"/>
      <c r="B37" s="366"/>
      <c r="C37" s="366"/>
      <c r="D37" s="366"/>
      <c r="E37" s="366"/>
    </row>
    <row r="38" customFormat="false" ht="18" hidden="false" customHeight="true" outlineLevel="0" collapsed="false">
      <c r="A38" s="366"/>
      <c r="B38" s="366"/>
      <c r="C38" s="366"/>
      <c r="D38" s="366"/>
      <c r="E38" s="366"/>
      <c r="F38" s="367"/>
      <c r="G38" s="367"/>
      <c r="H38" s="367"/>
      <c r="I38" s="367"/>
    </row>
    <row r="39" customFormat="false" ht="18" hidden="false" customHeight="true" outlineLevel="0" collapsed="false">
      <c r="A39" s="366"/>
      <c r="B39" s="366"/>
      <c r="C39" s="366"/>
      <c r="D39" s="366"/>
      <c r="E39" s="366"/>
    </row>
    <row r="40" customFormat="false" ht="18" hidden="false" customHeight="true" outlineLevel="0" collapsed="false">
      <c r="A40" s="366"/>
      <c r="B40" s="366"/>
      <c r="C40" s="366"/>
      <c r="D40" s="366"/>
      <c r="E40" s="366"/>
    </row>
    <row r="41" customFormat="false" ht="18" hidden="false" customHeight="true" outlineLevel="0" collapsed="false">
      <c r="A41" s="366"/>
      <c r="B41" s="366"/>
      <c r="C41" s="366"/>
      <c r="D41" s="366"/>
      <c r="E41" s="366"/>
    </row>
    <row r="42" customFormat="false" ht="18" hidden="false" customHeight="true" outlineLevel="0" collapsed="false">
      <c r="A42" s="366"/>
      <c r="B42" s="366"/>
      <c r="C42" s="366"/>
      <c r="D42" s="366"/>
      <c r="E42" s="366"/>
    </row>
    <row r="43" customFormat="false" ht="18" hidden="false" customHeight="true" outlineLevel="0" collapsed="false">
      <c r="A43" s="366"/>
      <c r="B43" s="366"/>
      <c r="C43" s="366"/>
      <c r="D43" s="366"/>
      <c r="E43" s="366"/>
    </row>
    <row r="44" customFormat="false" ht="18" hidden="false" customHeight="true" outlineLevel="0" collapsed="false">
      <c r="A44" s="366"/>
      <c r="B44" s="366"/>
      <c r="C44" s="366"/>
      <c r="D44" s="366"/>
      <c r="E44" s="366"/>
    </row>
    <row r="45" customFormat="false" ht="18" hidden="false" customHeight="true" outlineLevel="0" collapsed="false">
      <c r="A45" s="366"/>
      <c r="B45" s="366"/>
      <c r="C45" s="366"/>
      <c r="D45" s="366"/>
      <c r="E45" s="366"/>
    </row>
    <row r="46" customFormat="false" ht="18" hidden="false" customHeight="true" outlineLevel="0" collapsed="false">
      <c r="A46" s="366"/>
      <c r="B46" s="366"/>
      <c r="C46" s="366"/>
      <c r="D46" s="366"/>
      <c r="E46" s="366"/>
    </row>
    <row r="47" customFormat="false" ht="18" hidden="false" customHeight="true" outlineLevel="0" collapsed="false">
      <c r="A47" s="366"/>
      <c r="B47" s="366"/>
      <c r="C47" s="366"/>
      <c r="D47" s="366"/>
      <c r="E47" s="366"/>
    </row>
    <row r="48" customFormat="false" ht="18" hidden="false" customHeight="true" outlineLevel="0" collapsed="false">
      <c r="A48" s="366"/>
      <c r="B48" s="366"/>
      <c r="C48" s="366"/>
      <c r="D48" s="366"/>
      <c r="E48" s="366"/>
    </row>
    <row r="49" customFormat="false" ht="18" hidden="false" customHeight="true" outlineLevel="0" collapsed="false">
      <c r="A49" s="366"/>
      <c r="B49" s="366"/>
      <c r="C49" s="366"/>
      <c r="D49" s="366"/>
      <c r="E49" s="366"/>
    </row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28">
    <mergeCell ref="A1:I1"/>
    <mergeCell ref="J1:R1"/>
    <mergeCell ref="A4:A8"/>
    <mergeCell ref="B4:B8"/>
    <mergeCell ref="A9:A13"/>
    <mergeCell ref="B9:B13"/>
    <mergeCell ref="A14:B14"/>
    <mergeCell ref="A15:B15"/>
    <mergeCell ref="A16:B16"/>
    <mergeCell ref="A17:B17"/>
    <mergeCell ref="A18:B18"/>
    <mergeCell ref="A19:B19"/>
    <mergeCell ref="A20:B20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</mergeCells>
  <printOptions headings="false" gridLines="false" gridLinesSet="true" horizontalCentered="true" verticalCentered="tru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7"/>
  <sheetViews>
    <sheetView showFormulas="false" showGridLines="fals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A28" activeCellId="0" sqref="A28:G28"/>
    </sheetView>
  </sheetViews>
  <sheetFormatPr defaultColWidth="9.1328125" defaultRowHeight="12" zeroHeight="false" outlineLevelRow="0" outlineLevelCol="0"/>
  <cols>
    <col collapsed="false" customWidth="true" hidden="false" outlineLevel="0" max="1" min="1" style="368" width="20.13"/>
    <col collapsed="false" customWidth="true" hidden="false" outlineLevel="0" max="2" min="2" style="136" width="25.13"/>
    <col collapsed="false" customWidth="true" hidden="false" outlineLevel="0" max="4" min="3" style="136" width="6.99"/>
    <col collapsed="false" customWidth="true" hidden="false" outlineLevel="0" max="8" min="5" style="151" width="6.99"/>
    <col collapsed="false" customWidth="false" hidden="false" outlineLevel="0" max="257" min="9" style="151" width="9.13"/>
  </cols>
  <sheetData>
    <row r="1" s="370" customFormat="true" ht="16.5" hidden="false" customHeight="true" outlineLevel="0" collapsed="false">
      <c r="A1" s="369" t="s">
        <v>550</v>
      </c>
      <c r="B1" s="369"/>
      <c r="C1" s="369"/>
      <c r="D1" s="369"/>
      <c r="E1" s="369"/>
      <c r="F1" s="369"/>
      <c r="G1" s="369"/>
      <c r="H1" s="369"/>
    </row>
    <row r="2" s="370" customFormat="true" ht="11.25" hidden="false" customHeight="true" outlineLevel="0" collapsed="false">
      <c r="A2" s="168" t="s">
        <v>551</v>
      </c>
      <c r="B2" s="168"/>
      <c r="C2" s="168"/>
      <c r="D2" s="168"/>
      <c r="E2" s="168"/>
      <c r="F2" s="168"/>
      <c r="G2" s="168"/>
      <c r="H2" s="168"/>
    </row>
    <row r="3" s="136" customFormat="true" ht="11.25" hidden="false" customHeight="true" outlineLevel="0" collapsed="false">
      <c r="A3" s="371"/>
      <c r="B3" s="371"/>
      <c r="C3" s="371"/>
      <c r="D3" s="371"/>
      <c r="E3" s="371"/>
      <c r="F3" s="371"/>
      <c r="G3" s="371"/>
      <c r="H3" s="371"/>
    </row>
    <row r="4" s="374" customFormat="true" ht="15" hidden="false" customHeight="true" outlineLevel="0" collapsed="false">
      <c r="A4" s="42"/>
      <c r="B4" s="42"/>
      <c r="C4" s="372" t="s">
        <v>90</v>
      </c>
      <c r="D4" s="67" t="s">
        <v>552</v>
      </c>
      <c r="E4" s="42"/>
      <c r="F4" s="373"/>
      <c r="G4" s="373"/>
      <c r="H4" s="373"/>
    </row>
    <row r="5" s="374" customFormat="true" ht="15" hidden="false" customHeight="true" outlineLevel="0" collapsed="false">
      <c r="A5" s="48" t="s">
        <v>175</v>
      </c>
      <c r="B5" s="53" t="s">
        <v>176</v>
      </c>
      <c r="C5" s="375"/>
      <c r="D5" s="53" t="s">
        <v>111</v>
      </c>
      <c r="E5" s="53"/>
      <c r="F5" s="376" t="s">
        <v>553</v>
      </c>
      <c r="G5" s="376"/>
      <c r="H5" s="376"/>
    </row>
    <row r="6" s="374" customFormat="true" ht="15" hidden="false" customHeight="true" outlineLevel="0" collapsed="false">
      <c r="A6" s="56"/>
      <c r="B6" s="56"/>
      <c r="C6" s="377" t="n">
        <v>2013</v>
      </c>
      <c r="D6" s="377" t="n">
        <v>2014</v>
      </c>
      <c r="E6" s="377" t="n">
        <v>2015</v>
      </c>
      <c r="F6" s="377" t="n">
        <v>2013</v>
      </c>
      <c r="G6" s="377" t="n">
        <v>2014</v>
      </c>
      <c r="H6" s="377" t="n">
        <v>2015</v>
      </c>
    </row>
    <row r="7" s="381" customFormat="true" ht="15" hidden="false" customHeight="true" outlineLevel="0" collapsed="false">
      <c r="A7" s="378" t="s">
        <v>554</v>
      </c>
      <c r="B7" s="379" t="s">
        <v>111</v>
      </c>
      <c r="C7" s="380" t="n">
        <v>1590</v>
      </c>
      <c r="D7" s="380" t="n">
        <v>1585</v>
      </c>
      <c r="E7" s="380" t="n">
        <v>1569</v>
      </c>
      <c r="F7" s="380" t="n">
        <v>1020</v>
      </c>
      <c r="G7" s="380" t="n">
        <v>1016</v>
      </c>
      <c r="H7" s="380" t="n">
        <v>1015</v>
      </c>
    </row>
    <row r="8" s="134" customFormat="true" ht="15" hidden="false" customHeight="true" outlineLevel="0" collapsed="false">
      <c r="A8" s="382" t="s">
        <v>555</v>
      </c>
      <c r="B8" s="380" t="s">
        <v>556</v>
      </c>
      <c r="C8" s="383" t="n">
        <v>1239</v>
      </c>
      <c r="D8" s="380" t="n">
        <v>1234</v>
      </c>
      <c r="E8" s="383" t="n">
        <v>1219</v>
      </c>
      <c r="F8" s="383" t="n">
        <v>859</v>
      </c>
      <c r="G8" s="383" t="n">
        <v>855</v>
      </c>
      <c r="H8" s="383" t="n">
        <v>855</v>
      </c>
    </row>
    <row r="9" s="136" customFormat="true" ht="15" hidden="false" customHeight="true" outlineLevel="0" collapsed="false">
      <c r="A9" s="384" t="s">
        <v>557</v>
      </c>
      <c r="B9" s="16" t="s">
        <v>558</v>
      </c>
      <c r="C9" s="385" t="n">
        <v>22186</v>
      </c>
      <c r="D9" s="59" t="n">
        <v>21821</v>
      </c>
      <c r="E9" s="385" t="n">
        <v>20427</v>
      </c>
      <c r="F9" s="385" t="n">
        <v>9654</v>
      </c>
      <c r="G9" s="385" t="n">
        <v>9635</v>
      </c>
      <c r="H9" s="385" t="n">
        <v>9454</v>
      </c>
    </row>
    <row r="10" s="136" customFormat="true" ht="15" hidden="false" customHeight="true" outlineLevel="0" collapsed="false">
      <c r="A10" s="384" t="s">
        <v>559</v>
      </c>
      <c r="B10" s="16" t="s">
        <v>560</v>
      </c>
      <c r="C10" s="385" t="n">
        <v>25572</v>
      </c>
      <c r="D10" s="59" t="n">
        <v>25390</v>
      </c>
      <c r="E10" s="385" t="n">
        <v>23559</v>
      </c>
      <c r="F10" s="385" t="n">
        <v>15961</v>
      </c>
      <c r="G10" s="385" t="n">
        <v>15819</v>
      </c>
      <c r="H10" s="385" t="n">
        <v>16692</v>
      </c>
    </row>
    <row r="11" s="136" customFormat="true" ht="15" hidden="false" customHeight="true" outlineLevel="0" collapsed="false">
      <c r="A11" s="384" t="s">
        <v>561</v>
      </c>
      <c r="B11" s="59" t="s">
        <v>562</v>
      </c>
      <c r="C11" s="385" t="n">
        <v>121404</v>
      </c>
      <c r="D11" s="59" t="n">
        <v>121100</v>
      </c>
      <c r="E11" s="385" t="n">
        <v>118630</v>
      </c>
      <c r="F11" s="385" t="n">
        <v>57507</v>
      </c>
      <c r="G11" s="385" t="n">
        <v>57150</v>
      </c>
      <c r="H11" s="385" t="n">
        <v>56562</v>
      </c>
    </row>
    <row r="12" s="136" customFormat="true" ht="15" hidden="false" customHeight="true" outlineLevel="0" collapsed="false">
      <c r="A12" s="384" t="s">
        <v>563</v>
      </c>
      <c r="B12" s="59" t="s">
        <v>564</v>
      </c>
      <c r="C12" s="385" t="n">
        <v>641</v>
      </c>
      <c r="D12" s="59" t="n">
        <v>642</v>
      </c>
      <c r="E12" s="385" t="n">
        <v>632</v>
      </c>
      <c r="F12" s="385" t="n">
        <v>450</v>
      </c>
      <c r="G12" s="385" t="n">
        <v>449</v>
      </c>
      <c r="H12" s="385" t="n">
        <v>449</v>
      </c>
    </row>
    <row r="13" s="136" customFormat="true" ht="15" hidden="false" customHeight="true" outlineLevel="0" collapsed="false">
      <c r="A13" s="386" t="s">
        <v>565</v>
      </c>
      <c r="B13" s="19" t="s">
        <v>566</v>
      </c>
      <c r="C13" s="62" t="n">
        <v>19623</v>
      </c>
      <c r="D13" s="62" t="n">
        <v>19258</v>
      </c>
      <c r="E13" s="62" t="n">
        <v>18045</v>
      </c>
      <c r="F13" s="62" t="n">
        <v>7091</v>
      </c>
      <c r="G13" s="62" t="n">
        <v>7072</v>
      </c>
      <c r="H13" s="62" t="n">
        <v>7072</v>
      </c>
    </row>
    <row r="14" s="136" customFormat="true" ht="15" hidden="false" customHeight="true" outlineLevel="0" collapsed="false">
      <c r="A14" s="384" t="s">
        <v>567</v>
      </c>
      <c r="B14" s="59" t="s">
        <v>568</v>
      </c>
      <c r="C14" s="59" t="n">
        <v>6188</v>
      </c>
      <c r="D14" s="59" t="n">
        <v>6170</v>
      </c>
      <c r="E14" s="59" t="n">
        <v>3658</v>
      </c>
      <c r="F14" s="59" t="n">
        <v>3060</v>
      </c>
      <c r="G14" s="59" t="n">
        <v>3048</v>
      </c>
      <c r="H14" s="59" t="n">
        <v>3048</v>
      </c>
    </row>
    <row r="15" s="136" customFormat="true" ht="15" hidden="false" customHeight="true" outlineLevel="0" collapsed="false">
      <c r="A15" s="384" t="s">
        <v>569</v>
      </c>
      <c r="B15" s="59" t="s">
        <v>570</v>
      </c>
      <c r="C15" s="59" t="n">
        <v>52910</v>
      </c>
      <c r="D15" s="59" t="n">
        <v>52898</v>
      </c>
      <c r="E15" s="59" t="n">
        <v>51565</v>
      </c>
      <c r="F15" s="59" t="n">
        <v>20460</v>
      </c>
      <c r="G15" s="59" t="n">
        <v>20415</v>
      </c>
      <c r="H15" s="59" t="n">
        <v>20415</v>
      </c>
    </row>
    <row r="16" s="136" customFormat="true" ht="15" hidden="false" customHeight="true" outlineLevel="0" collapsed="false">
      <c r="A16" s="384" t="s">
        <v>571</v>
      </c>
      <c r="B16" s="59" t="s">
        <v>572</v>
      </c>
      <c r="C16" s="59" t="n">
        <v>64</v>
      </c>
      <c r="D16" s="59" t="n">
        <v>64</v>
      </c>
      <c r="E16" s="59" t="n">
        <v>67</v>
      </c>
      <c r="F16" s="59" t="n">
        <v>64</v>
      </c>
      <c r="G16" s="59" t="n">
        <v>64</v>
      </c>
      <c r="H16" s="59" t="n">
        <v>67</v>
      </c>
    </row>
    <row r="17" s="134" customFormat="true" ht="15" hidden="false" customHeight="true" outlineLevel="0" collapsed="false">
      <c r="A17" s="384" t="s">
        <v>565</v>
      </c>
      <c r="B17" s="59" t="s">
        <v>566</v>
      </c>
      <c r="C17" s="59" t="n">
        <v>2563</v>
      </c>
      <c r="D17" s="59" t="n">
        <v>2563</v>
      </c>
      <c r="E17" s="59" t="n">
        <v>2382</v>
      </c>
      <c r="F17" s="59" t="n">
        <v>2563</v>
      </c>
      <c r="G17" s="59" t="n">
        <v>2563</v>
      </c>
      <c r="H17" s="59" t="n">
        <v>2382</v>
      </c>
    </row>
    <row r="18" s="136" customFormat="true" ht="15" hidden="false" customHeight="true" outlineLevel="0" collapsed="false">
      <c r="A18" s="384" t="s">
        <v>573</v>
      </c>
      <c r="B18" s="59" t="s">
        <v>568</v>
      </c>
      <c r="C18" s="59" t="n">
        <v>1886</v>
      </c>
      <c r="D18" s="59" t="n">
        <v>1886</v>
      </c>
      <c r="E18" s="59" t="n">
        <v>3089</v>
      </c>
      <c r="F18" s="59" t="n">
        <v>1886</v>
      </c>
      <c r="G18" s="59" t="n">
        <v>1886</v>
      </c>
      <c r="H18" s="59" t="n">
        <v>3089</v>
      </c>
    </row>
    <row r="19" s="136" customFormat="true" ht="15" hidden="false" customHeight="true" outlineLevel="0" collapsed="false">
      <c r="A19" s="384" t="s">
        <v>574</v>
      </c>
      <c r="B19" s="59" t="s">
        <v>575</v>
      </c>
      <c r="C19" s="59" t="n">
        <v>7298</v>
      </c>
      <c r="D19" s="59" t="n">
        <v>7298</v>
      </c>
      <c r="E19" s="59" t="n">
        <v>7317</v>
      </c>
      <c r="F19" s="59" t="n">
        <v>7298</v>
      </c>
      <c r="G19" s="59" t="n">
        <v>7298</v>
      </c>
      <c r="H19" s="59" t="n">
        <v>7317</v>
      </c>
    </row>
    <row r="20" s="136" customFormat="true" ht="15" hidden="false" customHeight="true" outlineLevel="0" collapsed="false">
      <c r="A20" s="386" t="s">
        <v>576</v>
      </c>
      <c r="B20" s="62" t="s">
        <v>577</v>
      </c>
      <c r="C20" s="62" t="n">
        <v>356</v>
      </c>
      <c r="D20" s="62" t="n">
        <v>351</v>
      </c>
      <c r="E20" s="62" t="n">
        <v>344</v>
      </c>
      <c r="F20" s="62" t="n">
        <v>247</v>
      </c>
      <c r="G20" s="62" t="n">
        <v>245</v>
      </c>
      <c r="H20" s="62" t="n">
        <v>243</v>
      </c>
    </row>
    <row r="21" s="65" customFormat="true" ht="15" hidden="false" customHeight="true" outlineLevel="0" collapsed="false">
      <c r="A21" s="384" t="s">
        <v>578</v>
      </c>
      <c r="B21" s="59" t="s">
        <v>579</v>
      </c>
      <c r="C21" s="59" t="n">
        <v>17498</v>
      </c>
      <c r="D21" s="59" t="n">
        <v>17334</v>
      </c>
      <c r="E21" s="59" t="n">
        <v>16812</v>
      </c>
      <c r="F21" s="59" t="n">
        <v>11015</v>
      </c>
      <c r="G21" s="59" t="n">
        <v>10885</v>
      </c>
      <c r="H21" s="59" t="n">
        <v>10555</v>
      </c>
    </row>
    <row r="22" s="65" customFormat="true" ht="15" hidden="false" customHeight="true" outlineLevel="0" collapsed="false">
      <c r="A22" s="384" t="s">
        <v>580</v>
      </c>
      <c r="B22" s="59" t="s">
        <v>575</v>
      </c>
      <c r="C22" s="59" t="n">
        <v>19743</v>
      </c>
      <c r="D22" s="59" t="n">
        <v>19723</v>
      </c>
      <c r="E22" s="59" t="n">
        <v>18964</v>
      </c>
      <c r="F22" s="59" t="n">
        <v>10850</v>
      </c>
      <c r="G22" s="59" t="n">
        <v>10810</v>
      </c>
      <c r="H22" s="59" t="n">
        <v>10600</v>
      </c>
    </row>
    <row r="23" s="65" customFormat="true" ht="15" hidden="false" customHeight="true" outlineLevel="0" collapsed="false">
      <c r="A23" s="384" t="s">
        <v>581</v>
      </c>
      <c r="B23" s="59" t="s">
        <v>582</v>
      </c>
      <c r="C23" s="59" t="n">
        <v>178</v>
      </c>
      <c r="D23" s="59" t="n">
        <v>177</v>
      </c>
      <c r="E23" s="59" t="n">
        <v>176</v>
      </c>
      <c r="F23" s="59" t="n">
        <v>98</v>
      </c>
      <c r="G23" s="59" t="n">
        <v>97</v>
      </c>
      <c r="H23" s="59" t="n">
        <v>96</v>
      </c>
    </row>
    <row r="24" s="65" customFormat="true" ht="15" hidden="false" customHeight="true" outlineLevel="0" collapsed="false">
      <c r="A24" s="384" t="s">
        <v>580</v>
      </c>
      <c r="B24" s="59" t="s">
        <v>575</v>
      </c>
      <c r="C24" s="59" t="n">
        <v>41453</v>
      </c>
      <c r="D24" s="59" t="n">
        <v>41181</v>
      </c>
      <c r="E24" s="59" t="n">
        <v>40784</v>
      </c>
      <c r="F24" s="59" t="n">
        <v>18899</v>
      </c>
      <c r="G24" s="59" t="n">
        <v>18627</v>
      </c>
      <c r="H24" s="59" t="n">
        <v>18230</v>
      </c>
    </row>
    <row r="25" s="387" customFormat="true" ht="15" hidden="false" customHeight="true" outlineLevel="0" collapsed="false">
      <c r="A25" s="382" t="s">
        <v>583</v>
      </c>
      <c r="B25" s="380" t="s">
        <v>584</v>
      </c>
      <c r="C25" s="382" t="n">
        <v>351</v>
      </c>
      <c r="D25" s="382" t="n">
        <v>351</v>
      </c>
      <c r="E25" s="382" t="n">
        <v>350</v>
      </c>
      <c r="F25" s="382" t="n">
        <v>161</v>
      </c>
      <c r="G25" s="382" t="n">
        <v>161</v>
      </c>
      <c r="H25" s="382" t="n">
        <v>160</v>
      </c>
    </row>
    <row r="26" s="65" customFormat="true" ht="15" hidden="false" customHeight="true" outlineLevel="0" collapsed="false">
      <c r="A26" s="384" t="s">
        <v>585</v>
      </c>
      <c r="B26" s="59" t="s">
        <v>560</v>
      </c>
      <c r="C26" s="59" t="n">
        <v>211038</v>
      </c>
      <c r="D26" s="59" t="n">
        <v>211038</v>
      </c>
      <c r="E26" s="59" t="n">
        <v>210090</v>
      </c>
      <c r="F26" s="59" t="n">
        <v>40976</v>
      </c>
      <c r="G26" s="59" t="n">
        <v>40976</v>
      </c>
      <c r="H26" s="59" t="n">
        <v>39848</v>
      </c>
    </row>
    <row r="27" s="65" customFormat="true" ht="15" hidden="false" customHeight="true" outlineLevel="0" collapsed="false">
      <c r="A27" s="388"/>
      <c r="B27" s="388"/>
      <c r="C27" s="388"/>
      <c r="D27" s="388"/>
      <c r="E27" s="388"/>
      <c r="F27" s="388"/>
      <c r="G27" s="388"/>
      <c r="H27" s="388"/>
    </row>
    <row r="28" s="36" customFormat="true" ht="18" hidden="false" customHeight="true" outlineLevel="0" collapsed="false">
      <c r="A28" s="35" t="s">
        <v>586</v>
      </c>
      <c r="B28" s="35"/>
      <c r="C28" s="35"/>
      <c r="D28" s="35"/>
      <c r="E28" s="35"/>
      <c r="F28" s="35"/>
      <c r="G28" s="35"/>
      <c r="H28" s="389"/>
    </row>
    <row r="29" s="36" customFormat="true" ht="13.5" hidden="false" customHeight="true" outlineLevel="0" collapsed="false">
      <c r="A29" s="37" t="s">
        <v>587</v>
      </c>
      <c r="B29" s="37"/>
      <c r="C29" s="37"/>
      <c r="D29" s="37"/>
      <c r="E29" s="37"/>
      <c r="F29" s="37"/>
      <c r="G29" s="37"/>
      <c r="H29" s="390"/>
    </row>
    <row r="30" s="41" customFormat="true" ht="13.5" hidden="false" customHeight="true" outlineLevel="0" collapsed="false">
      <c r="A30" s="391"/>
      <c r="B30" s="391"/>
      <c r="C30" s="391"/>
      <c r="D30" s="391"/>
      <c r="E30" s="391"/>
      <c r="F30" s="391"/>
      <c r="G30" s="391"/>
      <c r="H30" s="391"/>
    </row>
    <row r="31" s="47" customFormat="true" ht="30.75" hidden="false" customHeight="true" outlineLevel="0" collapsed="false">
      <c r="A31" s="392" t="s">
        <v>588</v>
      </c>
      <c r="B31" s="393" t="s">
        <v>176</v>
      </c>
      <c r="C31" s="394" t="n">
        <v>2011</v>
      </c>
      <c r="D31" s="394" t="n">
        <v>2012</v>
      </c>
      <c r="E31" s="394" t="n">
        <v>2013</v>
      </c>
      <c r="F31" s="394" t="n">
        <v>2014</v>
      </c>
      <c r="G31" s="394" t="n">
        <v>2015</v>
      </c>
      <c r="H31" s="53"/>
    </row>
    <row r="32" s="41" customFormat="true" ht="11.25" hidden="false" customHeight="true" outlineLevel="0" collapsed="false">
      <c r="A32" s="378" t="s">
        <v>589</v>
      </c>
      <c r="B32" s="257" t="s">
        <v>590</v>
      </c>
      <c r="C32" s="395" t="n">
        <v>104</v>
      </c>
      <c r="D32" s="395" t="n">
        <v>117</v>
      </c>
      <c r="E32" s="395" t="n">
        <v>137</v>
      </c>
      <c r="F32" s="395" t="n">
        <v>157</v>
      </c>
      <c r="G32" s="395" t="n">
        <v>160</v>
      </c>
    </row>
    <row r="33" s="41" customFormat="true" ht="11.25" hidden="false" customHeight="true" outlineLevel="0" collapsed="false">
      <c r="A33" s="396" t="s">
        <v>591</v>
      </c>
      <c r="B33" s="164" t="s">
        <v>592</v>
      </c>
      <c r="C33" s="41" t="n">
        <v>10</v>
      </c>
      <c r="D33" s="41" t="n">
        <v>15</v>
      </c>
      <c r="E33" s="41" t="n">
        <v>15</v>
      </c>
      <c r="F33" s="41" t="n">
        <v>17</v>
      </c>
      <c r="G33" s="41" t="n">
        <v>18</v>
      </c>
    </row>
    <row r="34" s="41" customFormat="true" ht="11.25" hidden="false" customHeight="true" outlineLevel="0" collapsed="false">
      <c r="A34" s="396" t="s">
        <v>593</v>
      </c>
      <c r="B34" s="164" t="s">
        <v>594</v>
      </c>
      <c r="C34" s="41" t="n">
        <v>92</v>
      </c>
      <c r="D34" s="41" t="n">
        <v>100</v>
      </c>
      <c r="E34" s="41" t="n">
        <v>120</v>
      </c>
      <c r="F34" s="41" t="n">
        <v>139</v>
      </c>
      <c r="G34" s="41" t="n">
        <v>140</v>
      </c>
    </row>
    <row r="35" s="41" customFormat="true" ht="11.25" hidden="false" customHeight="true" outlineLevel="0" collapsed="false">
      <c r="A35" s="396" t="s">
        <v>595</v>
      </c>
      <c r="B35" s="164" t="s">
        <v>596</v>
      </c>
      <c r="C35" s="41" t="n">
        <v>2</v>
      </c>
      <c r="D35" s="41" t="n">
        <v>2</v>
      </c>
      <c r="E35" s="41" t="n">
        <v>2</v>
      </c>
      <c r="F35" s="41" t="n">
        <v>1</v>
      </c>
      <c r="G35" s="41" t="n">
        <v>2</v>
      </c>
    </row>
    <row r="36" s="41" customFormat="true" ht="11.25" hidden="false" customHeight="true" outlineLevel="0" collapsed="false">
      <c r="A36" s="397" t="s">
        <v>597</v>
      </c>
      <c r="B36" s="398" t="s">
        <v>598</v>
      </c>
      <c r="C36" s="399" t="n">
        <v>236674</v>
      </c>
      <c r="D36" s="399" t="n">
        <v>267537</v>
      </c>
      <c r="E36" s="399" t="n">
        <v>319043</v>
      </c>
      <c r="F36" s="399" t="n">
        <v>398576</v>
      </c>
      <c r="G36" s="399" t="n">
        <v>378183</v>
      </c>
      <c r="H36" s="17"/>
      <c r="I36" s="17"/>
      <c r="J36" s="17"/>
    </row>
    <row r="37" s="41" customFormat="true" ht="11.25" hidden="false" customHeight="true" outlineLevel="0" collapsed="false">
      <c r="A37" s="396" t="s">
        <v>591</v>
      </c>
      <c r="B37" s="164" t="s">
        <v>592</v>
      </c>
      <c r="C37" s="41" t="n">
        <v>11948</v>
      </c>
      <c r="D37" s="41" t="n">
        <v>23218</v>
      </c>
      <c r="E37" s="41" t="n">
        <v>24388</v>
      </c>
      <c r="F37" s="41" t="n">
        <v>33220</v>
      </c>
      <c r="G37" s="41" t="n">
        <v>35298</v>
      </c>
    </row>
    <row r="38" s="41" customFormat="true" ht="11.25" hidden="false" customHeight="true" outlineLevel="0" collapsed="false">
      <c r="A38" s="396" t="s">
        <v>593</v>
      </c>
      <c r="B38" s="164" t="s">
        <v>594</v>
      </c>
      <c r="C38" s="41" t="n">
        <v>219516</v>
      </c>
      <c r="D38" s="41" t="n">
        <v>239109</v>
      </c>
      <c r="E38" s="41" t="n">
        <v>289445</v>
      </c>
      <c r="F38" s="41" t="n">
        <v>362780</v>
      </c>
      <c r="G38" s="41" t="n">
        <v>338103</v>
      </c>
    </row>
    <row r="39" s="41" customFormat="true" ht="11.25" hidden="false" customHeight="true" outlineLevel="0" collapsed="false">
      <c r="A39" s="396" t="s">
        <v>595</v>
      </c>
      <c r="B39" s="164" t="s">
        <v>596</v>
      </c>
      <c r="C39" s="41" t="n">
        <v>5210</v>
      </c>
      <c r="D39" s="41" t="n">
        <v>5210</v>
      </c>
      <c r="E39" s="41" t="n">
        <v>5210</v>
      </c>
      <c r="F39" s="41" t="n">
        <v>2576</v>
      </c>
      <c r="G39" s="41" t="n">
        <v>4782</v>
      </c>
    </row>
    <row r="40" s="41" customFormat="true" ht="11.25" hidden="false" customHeight="true" outlineLevel="0" collapsed="false">
      <c r="A40" s="378" t="s">
        <v>599</v>
      </c>
      <c r="B40" s="257" t="s">
        <v>600</v>
      </c>
      <c r="C40" s="395" t="n">
        <v>153</v>
      </c>
      <c r="D40" s="395" t="n">
        <v>152</v>
      </c>
      <c r="E40" s="395" t="n">
        <v>167</v>
      </c>
      <c r="F40" s="395" t="n">
        <v>170</v>
      </c>
      <c r="G40" s="395" t="n">
        <v>180</v>
      </c>
    </row>
    <row r="41" s="41" customFormat="true" ht="11.25" hidden="false" customHeight="true" outlineLevel="0" collapsed="false">
      <c r="A41" s="396" t="s">
        <v>601</v>
      </c>
      <c r="B41" s="164" t="s">
        <v>602</v>
      </c>
      <c r="C41" s="41" t="n">
        <v>25</v>
      </c>
      <c r="D41" s="41" t="n">
        <v>29</v>
      </c>
      <c r="E41" s="41" t="n">
        <v>34</v>
      </c>
      <c r="F41" s="41" t="n">
        <v>40</v>
      </c>
      <c r="G41" s="41" t="n">
        <v>42</v>
      </c>
    </row>
    <row r="42" s="41" customFormat="true" ht="11.25" hidden="false" customHeight="true" outlineLevel="0" collapsed="false">
      <c r="A42" s="400" t="s">
        <v>603</v>
      </c>
      <c r="B42" s="401" t="s">
        <v>604</v>
      </c>
      <c r="C42" s="402" t="n">
        <v>128</v>
      </c>
      <c r="D42" s="402" t="n">
        <v>123</v>
      </c>
      <c r="E42" s="402" t="n">
        <v>133</v>
      </c>
      <c r="F42" s="402" t="n">
        <v>130</v>
      </c>
      <c r="G42" s="402" t="n">
        <v>138</v>
      </c>
    </row>
    <row r="43" s="41" customFormat="true" ht="11.25" hidden="false" customHeight="true" outlineLevel="0" collapsed="false">
      <c r="A43" s="378" t="s">
        <v>605</v>
      </c>
      <c r="B43" s="257" t="s">
        <v>606</v>
      </c>
      <c r="C43" s="395" t="n">
        <v>24466</v>
      </c>
      <c r="D43" s="395" t="n">
        <v>23411</v>
      </c>
      <c r="E43" s="395" t="n">
        <v>26181</v>
      </c>
      <c r="F43" s="403" t="n">
        <v>28001</v>
      </c>
      <c r="G43" s="395" t="n">
        <v>26712</v>
      </c>
    </row>
    <row r="44" s="41" customFormat="true" ht="11.25" hidden="false" customHeight="true" outlineLevel="0" collapsed="false">
      <c r="A44" s="396" t="s">
        <v>607</v>
      </c>
      <c r="B44" s="164" t="s">
        <v>608</v>
      </c>
      <c r="C44" s="41" t="n">
        <v>7647</v>
      </c>
      <c r="D44" s="41" t="n">
        <v>8033</v>
      </c>
      <c r="E44" s="41" t="n">
        <v>7809</v>
      </c>
      <c r="F44" s="41" t="n">
        <v>8590</v>
      </c>
      <c r="G44" s="41" t="n">
        <v>8150</v>
      </c>
    </row>
    <row r="45" s="41" customFormat="true" ht="11.25" hidden="false" customHeight="true" outlineLevel="0" collapsed="false">
      <c r="A45" s="396" t="s">
        <v>609</v>
      </c>
      <c r="B45" s="164" t="s">
        <v>610</v>
      </c>
      <c r="C45" s="41" t="n">
        <v>3135</v>
      </c>
      <c r="D45" s="41" t="n">
        <v>2117</v>
      </c>
      <c r="E45" s="41" t="n">
        <v>1224</v>
      </c>
      <c r="F45" s="41" t="n">
        <v>1518</v>
      </c>
      <c r="G45" s="41" t="n">
        <v>1819</v>
      </c>
    </row>
    <row r="46" s="41" customFormat="true" ht="11.25" hidden="false" customHeight="true" outlineLevel="0" collapsed="false">
      <c r="A46" s="404" t="s">
        <v>611</v>
      </c>
      <c r="B46" s="405" t="s">
        <v>612</v>
      </c>
      <c r="C46" s="405" t="n">
        <v>13684</v>
      </c>
      <c r="D46" s="405" t="n">
        <v>13261</v>
      </c>
      <c r="E46" s="405" t="n">
        <v>17148</v>
      </c>
      <c r="F46" s="405" t="n">
        <v>17893</v>
      </c>
      <c r="G46" s="405" t="n">
        <v>16743</v>
      </c>
    </row>
    <row r="64" s="124" customFormat="true" ht="15" hidden="false" customHeight="true" outlineLevel="0" collapsed="false">
      <c r="D64" s="135"/>
    </row>
    <row r="65" s="124" customFormat="true" ht="15" hidden="false" customHeight="true" outlineLevel="0" collapsed="false">
      <c r="D65" s="135"/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114" s="136" customFormat="true" ht="11.25" hidden="false" customHeight="false" outlineLevel="0" collapsed="false"/>
    <row r="115" s="136" customFormat="true" ht="11.25" hidden="false" customHeight="false" outlineLevel="0" collapsed="false"/>
    <row r="116" s="136" customFormat="true" ht="11.25" hidden="false" customHeight="false" outlineLevel="0" collapsed="false"/>
    <row r="117" s="136" customFormat="true" ht="11.25" hidden="false" customHeight="false" outlineLevel="0" collapsed="false"/>
    <row r="118" s="136" customFormat="true" ht="11.25" hidden="false" customHeight="false" outlineLevel="0" collapsed="false"/>
    <row r="119" s="136" customFormat="true" ht="11.25" hidden="false" customHeight="false" outlineLevel="0" collapsed="false"/>
    <row r="120" s="136" customFormat="true" ht="11.25" hidden="false" customHeight="false" outlineLevel="0" collapsed="false"/>
    <row r="121" s="136" customFormat="true" ht="11.25" hidden="false" customHeight="false" outlineLevel="0" collapsed="false"/>
    <row r="122" s="136" customFormat="true" ht="11.25" hidden="false" customHeight="false" outlineLevel="0" collapsed="false"/>
    <row r="123" s="136" customFormat="true" ht="11.25" hidden="false" customHeight="false" outlineLevel="0" collapsed="false"/>
    <row r="124" s="136" customFormat="true" ht="11.25" hidden="false" customHeight="false" outlineLevel="0" collapsed="false"/>
    <row r="125" s="136" customFormat="true" ht="11.25" hidden="false" customHeight="false" outlineLevel="0" collapsed="false"/>
    <row r="126" s="136" customFormat="true" ht="11.25" hidden="false" customHeight="false" outlineLevel="0" collapsed="false"/>
    <row r="127" s="136" customFormat="true" ht="11.25" hidden="false" customHeight="false" outlineLevel="0" collapsed="false"/>
    <row r="128" s="136" customFormat="true" ht="11.25" hidden="false" customHeight="false" outlineLevel="0" collapsed="false"/>
    <row r="129" s="136" customFormat="true" ht="11.25" hidden="false" customHeight="false" outlineLevel="0" collapsed="false"/>
    <row r="130" s="136" customFormat="true" ht="11.25" hidden="false" customHeight="false" outlineLevel="0" collapsed="false"/>
    <row r="131" s="136" customFormat="true" ht="11.25" hidden="false" customHeight="false" outlineLevel="0" collapsed="false"/>
    <row r="132" s="136" customFormat="true" ht="11.25" hidden="false" customHeight="false" outlineLevel="0" collapsed="false"/>
    <row r="133" s="136" customFormat="true" ht="11.25" hidden="false" customHeight="false" outlineLevel="0" collapsed="false"/>
    <row r="134" s="136" customFormat="true" ht="11.25" hidden="false" customHeight="false" outlineLevel="0" collapsed="false"/>
    <row r="135" s="136" customFormat="true" ht="11.25" hidden="false" customHeight="false" outlineLevel="0" collapsed="false"/>
    <row r="136" s="136" customFormat="true" ht="11.25" hidden="false" customHeight="false" outlineLevel="0" collapsed="false"/>
    <row r="137" s="136" customFormat="true" ht="11.25" hidden="false" customHeight="false" outlineLevel="0" collapsed="false"/>
    <row r="138" s="136" customFormat="true" ht="11.25" hidden="false" customHeight="false" outlineLevel="0" collapsed="false"/>
    <row r="139" s="136" customFormat="true" ht="11.25" hidden="false" customHeight="false" outlineLevel="0" collapsed="false"/>
    <row r="140" s="136" customFormat="true" ht="11.25" hidden="false" customHeight="false" outlineLevel="0" collapsed="false"/>
    <row r="141" s="136" customFormat="true" ht="11.25" hidden="false" customHeight="false" outlineLevel="0" collapsed="false"/>
    <row r="142" s="136" customFormat="true" ht="11.25" hidden="false" customHeight="false" outlineLevel="0" collapsed="false"/>
    <row r="143" s="136" customFormat="true" ht="11.25" hidden="false" customHeight="false" outlineLevel="0" collapsed="false"/>
    <row r="144" s="136" customFormat="true" ht="11.25" hidden="false" customHeight="false" outlineLevel="0" collapsed="false"/>
    <row r="145" s="136" customFormat="true" ht="11.25" hidden="false" customHeight="false" outlineLevel="0" collapsed="false"/>
    <row r="146" s="136" customFormat="true" ht="11.25" hidden="false" customHeight="false" outlineLevel="0" collapsed="false"/>
    <row r="147" s="136" customFormat="true" ht="11.25" hidden="false" customHeight="false" outlineLevel="0" collapsed="false"/>
    <row r="148" s="136" customFormat="true" ht="11.25" hidden="false" customHeight="false" outlineLevel="0" collapsed="false"/>
    <row r="149" s="136" customFormat="true" ht="11.25" hidden="false" customHeight="false" outlineLevel="0" collapsed="false"/>
    <row r="150" s="136" customFormat="true" ht="11.25" hidden="false" customHeight="false" outlineLevel="0" collapsed="false"/>
    <row r="151" s="136" customFormat="true" ht="11.25" hidden="false" customHeight="false" outlineLevel="0" collapsed="false"/>
    <row r="152" s="136" customFormat="true" ht="11.25" hidden="false" customHeight="false" outlineLevel="0" collapsed="false"/>
    <row r="153" s="136" customFormat="true" ht="11.25" hidden="false" customHeight="false" outlineLevel="0" collapsed="false"/>
    <row r="154" s="136" customFormat="true" ht="11.25" hidden="false" customHeight="false" outlineLevel="0" collapsed="false"/>
    <row r="155" s="136" customFormat="true" ht="11.25" hidden="false" customHeight="false" outlineLevel="0" collapsed="false"/>
    <row r="156" s="136" customFormat="true" ht="11.25" hidden="false" customHeight="false" outlineLevel="0" collapsed="false"/>
    <row r="157" s="136" customFormat="true" ht="11.25" hidden="false" customHeight="false" outlineLevel="0" collapsed="false"/>
    <row r="158" s="136" customFormat="true" ht="11.25" hidden="false" customHeight="false" outlineLevel="0" collapsed="false"/>
    <row r="159" s="136" customFormat="true" ht="11.25" hidden="false" customHeight="false" outlineLevel="0" collapsed="false"/>
    <row r="160" s="136" customFormat="true" ht="11.25" hidden="false" customHeight="false" outlineLevel="0" collapsed="false"/>
    <row r="161" s="136" customFormat="true" ht="11.25" hidden="false" customHeight="false" outlineLevel="0" collapsed="false"/>
    <row r="162" s="136" customFormat="true" ht="11.25" hidden="false" customHeight="false" outlineLevel="0" collapsed="false"/>
    <row r="163" s="136" customFormat="true" ht="11.25" hidden="false" customHeight="false" outlineLevel="0" collapsed="false"/>
    <row r="164" s="136" customFormat="true" ht="11.25" hidden="false" customHeight="false" outlineLevel="0" collapsed="false"/>
    <row r="165" s="136" customFormat="true" ht="11.25" hidden="false" customHeight="false" outlineLevel="0" collapsed="false"/>
    <row r="166" s="136" customFormat="true" ht="11.25" hidden="false" customHeight="false" outlineLevel="0" collapsed="false"/>
    <row r="167" s="136" customFormat="true" ht="11.25" hidden="false" customHeight="false" outlineLevel="0" collapsed="false"/>
    <row r="168" s="136" customFormat="true" ht="11.25" hidden="false" customHeight="false" outlineLevel="0" collapsed="false"/>
    <row r="169" s="136" customFormat="true" ht="11.25" hidden="false" customHeight="false" outlineLevel="0" collapsed="false"/>
    <row r="170" s="136" customFormat="true" ht="11.25" hidden="false" customHeight="false" outlineLevel="0" collapsed="false"/>
    <row r="171" s="136" customFormat="true" ht="11.25" hidden="false" customHeight="false" outlineLevel="0" collapsed="false"/>
    <row r="172" s="136" customFormat="true" ht="11.25" hidden="false" customHeight="false" outlineLevel="0" collapsed="false"/>
    <row r="173" s="136" customFormat="true" ht="11.25" hidden="false" customHeight="false" outlineLevel="0" collapsed="false"/>
    <row r="174" s="136" customFormat="true" ht="11.25" hidden="false" customHeight="false" outlineLevel="0" collapsed="false"/>
    <row r="175" s="136" customFormat="true" ht="11.25" hidden="false" customHeight="false" outlineLevel="0" collapsed="false"/>
    <row r="176" s="136" customFormat="true" ht="11.25" hidden="false" customHeight="false" outlineLevel="0" collapsed="false"/>
    <row r="177" s="136" customFormat="true" ht="11.25" hidden="false" customHeight="false" outlineLevel="0" collapsed="false"/>
    <row r="178" s="136" customFormat="true" ht="11.25" hidden="false" customHeight="false" outlineLevel="0" collapsed="false"/>
    <row r="179" s="136" customFormat="true" ht="11.25" hidden="false" customHeight="false" outlineLevel="0" collapsed="false"/>
    <row r="180" s="136" customFormat="true" ht="11.25" hidden="false" customHeight="false" outlineLevel="0" collapsed="false"/>
    <row r="181" s="136" customFormat="true" ht="11.25" hidden="false" customHeight="false" outlineLevel="0" collapsed="false"/>
    <row r="182" s="136" customFormat="true" ht="11.25" hidden="false" customHeight="false" outlineLevel="0" collapsed="false"/>
    <row r="183" s="136" customFormat="true" ht="11.25" hidden="false" customHeight="false" outlineLevel="0" collapsed="false"/>
    <row r="184" s="136" customFormat="true" ht="11.25" hidden="false" customHeight="false" outlineLevel="0" collapsed="false"/>
    <row r="185" s="136" customFormat="true" ht="11.25" hidden="false" customHeight="false" outlineLevel="0" collapsed="false"/>
    <row r="186" s="136" customFormat="true" ht="11.25" hidden="false" customHeight="false" outlineLevel="0" collapsed="false"/>
    <row r="187" s="136" customFormat="true" ht="11.25" hidden="false" customHeight="false" outlineLevel="0" collapsed="false"/>
    <row r="188" s="136" customFormat="true" ht="11.25" hidden="false" customHeight="false" outlineLevel="0" collapsed="false"/>
    <row r="189" s="136" customFormat="true" ht="11.25" hidden="false" customHeight="false" outlineLevel="0" collapsed="false"/>
    <row r="190" s="136" customFormat="true" ht="11.25" hidden="false" customHeight="false" outlineLevel="0" collapsed="false"/>
    <row r="191" s="136" customFormat="true" ht="11.25" hidden="false" customHeight="false" outlineLevel="0" collapsed="false"/>
    <row r="192" s="136" customFormat="true" ht="11.25" hidden="false" customHeight="false" outlineLevel="0" collapsed="false"/>
    <row r="193" s="136" customFormat="true" ht="11.25" hidden="false" customHeight="false" outlineLevel="0" collapsed="false"/>
    <row r="194" s="136" customFormat="true" ht="11.25" hidden="false" customHeight="false" outlineLevel="0" collapsed="false"/>
    <row r="195" s="136" customFormat="true" ht="11.25" hidden="false" customHeight="false" outlineLevel="0" collapsed="false"/>
    <row r="196" s="136" customFormat="true" ht="11.25" hidden="false" customHeight="false" outlineLevel="0" collapsed="false"/>
    <row r="197" s="136" customFormat="true" ht="11.25" hidden="false" customHeight="false" outlineLevel="0" collapsed="false"/>
    <row r="198" s="136" customFormat="true" ht="11.25" hidden="false" customHeight="false" outlineLevel="0" collapsed="false"/>
    <row r="199" s="136" customFormat="true" ht="11.25" hidden="false" customHeight="false" outlineLevel="0" collapsed="false"/>
    <row r="200" s="136" customFormat="true" ht="11.25" hidden="false" customHeight="false" outlineLevel="0" collapsed="false"/>
    <row r="201" s="136" customFormat="true" ht="11.25" hidden="false" customHeight="false" outlineLevel="0" collapsed="false"/>
    <row r="202" s="136" customFormat="true" ht="11.25" hidden="false" customHeight="false" outlineLevel="0" collapsed="false"/>
    <row r="203" s="136" customFormat="true" ht="11.25" hidden="false" customHeight="false" outlineLevel="0" collapsed="false"/>
    <row r="204" s="136" customFormat="true" ht="11.25" hidden="false" customHeight="false" outlineLevel="0" collapsed="false"/>
    <row r="205" s="136" customFormat="true" ht="11.25" hidden="false" customHeight="false" outlineLevel="0" collapsed="false"/>
    <row r="206" s="136" customFormat="true" ht="11.25" hidden="false" customHeight="false" outlineLevel="0" collapsed="false"/>
    <row r="207" s="136" customFormat="true" ht="11.25" hidden="false" customHeight="false" outlineLevel="0" collapsed="false"/>
    <row r="208" s="136" customFormat="true" ht="11.25" hidden="false" customHeight="false" outlineLevel="0" collapsed="false"/>
    <row r="209" s="136" customFormat="true" ht="11.25" hidden="false" customHeight="false" outlineLevel="0" collapsed="false"/>
    <row r="210" s="136" customFormat="true" ht="11.25" hidden="false" customHeight="false" outlineLevel="0" collapsed="false"/>
    <row r="211" s="136" customFormat="true" ht="11.25" hidden="false" customHeight="false" outlineLevel="0" collapsed="false"/>
    <row r="212" s="136" customFormat="true" ht="11.25" hidden="false" customHeight="false" outlineLevel="0" collapsed="false"/>
    <row r="213" s="136" customFormat="true" ht="11.25" hidden="false" customHeight="false" outlineLevel="0" collapsed="false"/>
    <row r="214" customFormat="false" ht="12" hidden="false" customHeight="false" outlineLevel="0" collapsed="false">
      <c r="A214" s="136"/>
      <c r="E214" s="136"/>
      <c r="F214" s="136"/>
      <c r="G214" s="136"/>
      <c r="H214" s="136"/>
    </row>
    <row r="215" customFormat="false" ht="12" hidden="false" customHeight="false" outlineLevel="0" collapsed="false">
      <c r="A215" s="136"/>
      <c r="E215" s="136"/>
      <c r="F215" s="136"/>
      <c r="G215" s="136"/>
      <c r="H215" s="136"/>
    </row>
    <row r="216" customFormat="false" ht="12" hidden="false" customHeight="false" outlineLevel="0" collapsed="false">
      <c r="A216" s="136"/>
      <c r="E216" s="136"/>
      <c r="F216" s="136"/>
      <c r="G216" s="136"/>
      <c r="H216" s="136"/>
    </row>
    <row r="217" customFormat="false" ht="12" hidden="false" customHeight="false" outlineLevel="0" collapsed="false">
      <c r="A217" s="136"/>
      <c r="E217" s="136"/>
      <c r="F217" s="136"/>
      <c r="G217" s="136"/>
      <c r="H217" s="136"/>
    </row>
    <row r="218" customFormat="false" ht="12" hidden="false" customHeight="false" outlineLevel="0" collapsed="false">
      <c r="A218" s="136"/>
      <c r="E218" s="136"/>
      <c r="F218" s="136"/>
      <c r="G218" s="136"/>
      <c r="H218" s="136"/>
    </row>
    <row r="219" customFormat="false" ht="12" hidden="false" customHeight="false" outlineLevel="0" collapsed="false">
      <c r="A219" s="136"/>
      <c r="E219" s="136"/>
      <c r="F219" s="136"/>
      <c r="G219" s="136"/>
      <c r="H219" s="136"/>
    </row>
    <row r="220" customFormat="false" ht="12" hidden="false" customHeight="false" outlineLevel="0" collapsed="false">
      <c r="A220" s="136"/>
      <c r="E220" s="136"/>
      <c r="F220" s="136"/>
      <c r="G220" s="136"/>
      <c r="H220" s="136"/>
    </row>
    <row r="221" customFormat="false" ht="12" hidden="false" customHeight="false" outlineLevel="0" collapsed="false">
      <c r="A221" s="136"/>
      <c r="E221" s="136"/>
      <c r="F221" s="136"/>
      <c r="G221" s="136"/>
      <c r="H221" s="136"/>
    </row>
    <row r="222" customFormat="false" ht="12" hidden="false" customHeight="false" outlineLevel="0" collapsed="false">
      <c r="A222" s="136"/>
      <c r="E222" s="136"/>
      <c r="F222" s="136"/>
      <c r="G222" s="136"/>
      <c r="H222" s="136"/>
    </row>
    <row r="223" customFormat="false" ht="12" hidden="false" customHeight="false" outlineLevel="0" collapsed="false">
      <c r="A223" s="136"/>
      <c r="E223" s="136"/>
      <c r="F223" s="136"/>
      <c r="G223" s="136"/>
      <c r="H223" s="136"/>
    </row>
    <row r="224" customFormat="false" ht="12" hidden="false" customHeight="false" outlineLevel="0" collapsed="false">
      <c r="A224" s="136"/>
      <c r="E224" s="136"/>
      <c r="F224" s="136"/>
      <c r="G224" s="136"/>
      <c r="H224" s="136"/>
    </row>
    <row r="225" customFormat="false" ht="12" hidden="false" customHeight="false" outlineLevel="0" collapsed="false">
      <c r="A225" s="136"/>
      <c r="E225" s="136"/>
      <c r="F225" s="136"/>
      <c r="G225" s="136"/>
      <c r="H225" s="136"/>
    </row>
    <row r="226" customFormat="false" ht="12" hidden="false" customHeight="false" outlineLevel="0" collapsed="false">
      <c r="A226" s="136"/>
      <c r="E226" s="136"/>
      <c r="F226" s="136"/>
      <c r="G226" s="136"/>
      <c r="H226" s="136"/>
    </row>
    <row r="227" customFormat="false" ht="12" hidden="false" customHeight="false" outlineLevel="0" collapsed="false">
      <c r="A227" s="136"/>
      <c r="E227" s="136"/>
      <c r="F227" s="136"/>
      <c r="G227" s="136"/>
      <c r="H227" s="136"/>
    </row>
  </sheetData>
  <mergeCells count="6">
    <mergeCell ref="A1:H1"/>
    <mergeCell ref="A2:H2"/>
    <mergeCell ref="F5:H5"/>
    <mergeCell ref="A27:H27"/>
    <mergeCell ref="A28:G28"/>
    <mergeCell ref="A29:G29"/>
  </mergeCells>
  <printOptions headings="false" gridLines="false" gridLinesSet="true" horizontalCentered="true" verticalCentered="tru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9" topLeftCell="A43" activePane="bottomLeft" state="frozen"/>
      <selection pane="topLeft" activeCell="A1" activeCellId="0" sqref="A1"/>
      <selection pane="bottomLeft" activeCell="F54" activeCellId="0" sqref="F54"/>
    </sheetView>
  </sheetViews>
  <sheetFormatPr defaultColWidth="9.1328125" defaultRowHeight="15" zeroHeight="false" outlineLevelRow="0" outlineLevelCol="0"/>
  <cols>
    <col collapsed="false" customWidth="true" hidden="false" outlineLevel="0" max="1" min="1" style="31" width="11.99"/>
    <col collapsed="false" customWidth="true" hidden="false" outlineLevel="0" max="2" min="2" style="32" width="9.7"/>
    <col collapsed="false" customWidth="true" hidden="false" outlineLevel="0" max="3" min="3" style="32" width="9.85"/>
    <col collapsed="false" customWidth="true" hidden="false" outlineLevel="0" max="4" min="4" style="32" width="10.28"/>
    <col collapsed="false" customWidth="true" hidden="false" outlineLevel="0" max="6" min="5" style="32" width="10.56"/>
    <col collapsed="false" customWidth="true" hidden="false" outlineLevel="0" max="7" min="7" style="33" width="10.99"/>
    <col collapsed="false" customWidth="true" hidden="false" outlineLevel="0" max="8" min="8" style="33" width="10.56"/>
    <col collapsed="false" customWidth="true" hidden="false" outlineLevel="0" max="9" min="9" style="34" width="9.7"/>
    <col collapsed="false" customWidth="true" hidden="false" outlineLevel="0" max="10" min="10" style="34" width="0.28"/>
    <col collapsed="false" customWidth="true" hidden="false" outlineLevel="0" max="11" min="11" style="34" width="11.13"/>
    <col collapsed="false" customWidth="true" hidden="false" outlineLevel="0" max="12" min="12" style="34" width="10.56"/>
    <col collapsed="false" customWidth="false" hidden="false" outlineLevel="0" max="257" min="13" style="34" width="9.13"/>
  </cols>
  <sheetData>
    <row r="1" s="36" customFormat="true" ht="13.5" hidden="false" customHeight="true" outlineLevel="0" collapsed="false">
      <c r="A1" s="35" t="s">
        <v>60</v>
      </c>
      <c r="B1" s="35"/>
      <c r="C1" s="35"/>
      <c r="D1" s="35"/>
      <c r="E1" s="35"/>
      <c r="F1" s="35"/>
      <c r="G1" s="35"/>
      <c r="H1" s="35"/>
    </row>
    <row r="2" s="36" customFormat="true" ht="13.5" hidden="false" customHeight="true" outlineLevel="0" collapsed="false">
      <c r="A2" s="37" t="s">
        <v>61</v>
      </c>
      <c r="B2" s="37"/>
      <c r="C2" s="37"/>
      <c r="D2" s="37"/>
      <c r="E2" s="37"/>
      <c r="F2" s="37"/>
      <c r="G2" s="37"/>
      <c r="H2" s="37"/>
    </row>
    <row r="3" s="36" customFormat="true" ht="13.5" hidden="false" customHeight="true" outlineLevel="0" collapsed="false">
      <c r="A3" s="38"/>
      <c r="B3" s="38"/>
      <c r="C3" s="38"/>
      <c r="D3" s="38"/>
      <c r="E3" s="38"/>
      <c r="F3" s="38"/>
      <c r="G3" s="38"/>
      <c r="H3" s="38"/>
    </row>
    <row r="4" s="41" customFormat="true" ht="11.25" hidden="false" customHeight="true" outlineLevel="0" collapsed="false">
      <c r="A4" s="39" t="s">
        <v>62</v>
      </c>
      <c r="B4" s="17"/>
      <c r="C4" s="17"/>
      <c r="D4" s="17"/>
      <c r="E4" s="17"/>
      <c r="F4" s="17"/>
      <c r="G4" s="40" t="s">
        <v>63</v>
      </c>
      <c r="H4" s="40"/>
    </row>
    <row r="5" s="47" customFormat="true" ht="11.25" hidden="false" customHeight="true" outlineLevel="0" collapsed="false">
      <c r="A5" s="42"/>
      <c r="B5" s="43" t="s">
        <v>64</v>
      </c>
      <c r="C5" s="44"/>
      <c r="D5" s="43" t="s">
        <v>65</v>
      </c>
      <c r="E5" s="43" t="s">
        <v>66</v>
      </c>
      <c r="F5" s="43" t="s">
        <v>67</v>
      </c>
      <c r="G5" s="45" t="s">
        <v>68</v>
      </c>
      <c r="H5" s="46" t="s">
        <v>69</v>
      </c>
    </row>
    <row r="6" s="47" customFormat="true" ht="11.25" hidden="false" customHeight="true" outlineLevel="0" collapsed="false">
      <c r="A6" s="48" t="s">
        <v>70</v>
      </c>
      <c r="B6" s="49" t="s">
        <v>71</v>
      </c>
      <c r="C6" s="50" t="s">
        <v>72</v>
      </c>
      <c r="D6" s="49" t="s">
        <v>73</v>
      </c>
      <c r="E6" s="49" t="s">
        <v>74</v>
      </c>
      <c r="F6" s="49" t="s">
        <v>74</v>
      </c>
      <c r="G6" s="51" t="s">
        <v>75</v>
      </c>
      <c r="H6" s="52" t="s">
        <v>76</v>
      </c>
    </row>
    <row r="7" s="47" customFormat="true" ht="11.25" hidden="false" customHeight="true" outlineLevel="0" collapsed="false">
      <c r="A7" s="53"/>
      <c r="B7" s="54" t="s">
        <v>77</v>
      </c>
      <c r="C7" s="50"/>
      <c r="D7" s="55" t="s">
        <v>78</v>
      </c>
      <c r="E7" s="55" t="s">
        <v>79</v>
      </c>
      <c r="F7" s="55" t="s">
        <v>80</v>
      </c>
      <c r="G7" s="55" t="s">
        <v>80</v>
      </c>
      <c r="H7" s="55" t="s">
        <v>81</v>
      </c>
    </row>
    <row r="8" s="47" customFormat="true" ht="11.25" hidden="false" customHeight="true" outlineLevel="0" collapsed="false">
      <c r="A8" s="53" t="s">
        <v>82</v>
      </c>
      <c r="B8" s="54" t="s">
        <v>83</v>
      </c>
      <c r="C8" s="54" t="s">
        <v>84</v>
      </c>
      <c r="D8" s="55" t="s">
        <v>85</v>
      </c>
      <c r="E8" s="55" t="s">
        <v>86</v>
      </c>
      <c r="F8" s="55" t="s">
        <v>87</v>
      </c>
      <c r="G8" s="55" t="s">
        <v>88</v>
      </c>
      <c r="H8" s="55" t="s">
        <v>89</v>
      </c>
    </row>
    <row r="9" s="47" customFormat="true" ht="11.25" hidden="false" customHeight="true" outlineLevel="0" collapsed="false">
      <c r="A9" s="56" t="s">
        <v>90</v>
      </c>
      <c r="B9" s="57" t="s">
        <v>91</v>
      </c>
      <c r="C9" s="58" t="s">
        <v>83</v>
      </c>
      <c r="D9" s="58" t="s">
        <v>92</v>
      </c>
      <c r="E9" s="58" t="s">
        <v>93</v>
      </c>
      <c r="F9" s="58" t="s">
        <v>94</v>
      </c>
      <c r="G9" s="58" t="s">
        <v>95</v>
      </c>
      <c r="H9" s="58" t="s">
        <v>96</v>
      </c>
    </row>
    <row r="10" s="41" customFormat="true" ht="11.25" hidden="false" customHeight="true" outlineLevel="0" collapsed="false">
      <c r="A10" s="53" t="n">
        <v>1952</v>
      </c>
      <c r="B10" s="22" t="n">
        <v>3669</v>
      </c>
      <c r="C10" s="22"/>
      <c r="D10" s="22" t="n">
        <v>4099</v>
      </c>
      <c r="E10" s="22" t="n">
        <v>8919</v>
      </c>
      <c r="F10" s="22" t="n">
        <v>3871</v>
      </c>
      <c r="G10" s="16"/>
      <c r="H10" s="16"/>
    </row>
    <row r="11" s="41" customFormat="true" ht="11.25" hidden="false" customHeight="true" outlineLevel="0" collapsed="false">
      <c r="A11" s="53" t="n">
        <v>1957</v>
      </c>
      <c r="B11" s="22" t="n">
        <v>3740</v>
      </c>
      <c r="C11" s="22"/>
      <c r="D11" s="22" t="n">
        <v>4153</v>
      </c>
      <c r="E11" s="22" t="n">
        <v>16892</v>
      </c>
      <c r="F11" s="22" t="n">
        <v>4095</v>
      </c>
      <c r="G11" s="16"/>
      <c r="H11" s="16"/>
    </row>
    <row r="12" s="41" customFormat="true" ht="11.25" hidden="false" customHeight="true" outlineLevel="0" collapsed="false">
      <c r="A12" s="53" t="n">
        <v>1965</v>
      </c>
      <c r="B12" s="22" t="n">
        <v>3750</v>
      </c>
      <c r="C12" s="22"/>
      <c r="D12" s="22" t="n">
        <v>4644</v>
      </c>
      <c r="E12" s="22" t="n">
        <v>26256</v>
      </c>
      <c r="F12" s="22" t="n">
        <v>5912</v>
      </c>
      <c r="G12" s="16"/>
      <c r="H12" s="16" t="n">
        <v>20.9</v>
      </c>
    </row>
    <row r="13" s="41" customFormat="true" ht="11.25" hidden="false" customHeight="true" outlineLevel="0" collapsed="false">
      <c r="A13" s="53" t="n">
        <v>1975</v>
      </c>
      <c r="B13" s="22" t="n">
        <v>4595</v>
      </c>
      <c r="C13" s="22"/>
      <c r="D13" s="22" t="n">
        <v>5506</v>
      </c>
      <c r="E13" s="22" t="n">
        <v>40117</v>
      </c>
      <c r="F13" s="22" t="n">
        <v>6810</v>
      </c>
      <c r="G13" s="16"/>
      <c r="H13" s="16" t="n">
        <v>148.2</v>
      </c>
    </row>
    <row r="14" s="41" customFormat="true" ht="11.25" hidden="false" customHeight="true" outlineLevel="0" collapsed="false">
      <c r="A14" s="53" t="n">
        <v>1978</v>
      </c>
      <c r="B14" s="22" t="n">
        <v>4594</v>
      </c>
      <c r="C14" s="22"/>
      <c r="D14" s="22" t="n">
        <v>5538</v>
      </c>
      <c r="E14" s="22" t="n">
        <v>44797</v>
      </c>
      <c r="F14" s="22" t="n">
        <v>6595</v>
      </c>
      <c r="G14" s="59" t="n">
        <v>1261</v>
      </c>
      <c r="H14" s="16" t="n">
        <v>182.2</v>
      </c>
    </row>
    <row r="15" s="41" customFormat="true" ht="11.25" hidden="false" customHeight="true" outlineLevel="0" collapsed="false">
      <c r="A15" s="53" t="n">
        <v>1979</v>
      </c>
      <c r="B15" s="22" t="n">
        <v>4796</v>
      </c>
      <c r="C15" s="22"/>
      <c r="D15" s="22" t="n">
        <v>5693</v>
      </c>
      <c r="E15" s="22" t="n">
        <v>42191</v>
      </c>
      <c r="F15" s="22" t="n">
        <v>5137</v>
      </c>
      <c r="G15" s="59" t="n">
        <v>1261</v>
      </c>
      <c r="H15" s="16" t="n">
        <v>182.2</v>
      </c>
    </row>
    <row r="16" s="41" customFormat="true" ht="11.25" hidden="false" customHeight="true" outlineLevel="0" collapsed="false">
      <c r="A16" s="60" t="n">
        <v>1980</v>
      </c>
      <c r="B16" s="61" t="n">
        <v>4796</v>
      </c>
      <c r="C16" s="61"/>
      <c r="D16" s="61" t="n">
        <v>5707</v>
      </c>
      <c r="E16" s="61" t="n">
        <v>44590</v>
      </c>
      <c r="F16" s="61" t="n">
        <v>5137</v>
      </c>
      <c r="G16" s="62" t="n">
        <v>1261</v>
      </c>
      <c r="H16" s="19" t="n">
        <v>240.2</v>
      </c>
    </row>
    <row r="17" s="41" customFormat="true" ht="11.25" hidden="false" customHeight="true" outlineLevel="0" collapsed="false">
      <c r="A17" s="53" t="n">
        <v>1981</v>
      </c>
      <c r="B17" s="22" t="n">
        <v>4819</v>
      </c>
      <c r="C17" s="40"/>
      <c r="D17" s="22" t="n">
        <v>5771</v>
      </c>
      <c r="E17" s="22" t="n">
        <v>44749</v>
      </c>
      <c r="F17" s="22" t="n">
        <v>4776</v>
      </c>
      <c r="G17" s="59" t="n">
        <v>1261</v>
      </c>
      <c r="H17" s="16" t="n">
        <v>240.2</v>
      </c>
    </row>
    <row r="18" s="41" customFormat="true" ht="11.25" hidden="false" customHeight="true" outlineLevel="0" collapsed="false">
      <c r="A18" s="53" t="n">
        <v>1982</v>
      </c>
      <c r="B18" s="22" t="n">
        <v>4818</v>
      </c>
      <c r="C18" s="40"/>
      <c r="D18" s="22" t="n">
        <v>5701</v>
      </c>
      <c r="E18" s="22" t="n">
        <v>44965</v>
      </c>
      <c r="F18" s="22" t="n">
        <v>4776</v>
      </c>
      <c r="G18" s="59" t="n">
        <v>6693</v>
      </c>
      <c r="H18" s="16" t="n">
        <v>240.2</v>
      </c>
    </row>
    <row r="19" s="41" customFormat="true" ht="11.25" hidden="false" customHeight="true" outlineLevel="0" collapsed="false">
      <c r="A19" s="53" t="n">
        <v>1983</v>
      </c>
      <c r="B19" s="22" t="n">
        <v>4861</v>
      </c>
      <c r="C19" s="40"/>
      <c r="D19" s="22" t="n">
        <v>5825</v>
      </c>
      <c r="E19" s="22" t="n">
        <v>45295</v>
      </c>
      <c r="F19" s="22" t="n">
        <v>4776</v>
      </c>
      <c r="G19" s="59" t="n">
        <v>6693</v>
      </c>
      <c r="H19" s="16" t="n">
        <v>240.2</v>
      </c>
    </row>
    <row r="20" s="41" customFormat="true" ht="11.25" hidden="false" customHeight="true" outlineLevel="0" collapsed="false">
      <c r="A20" s="53" t="n">
        <v>1984</v>
      </c>
      <c r="B20" s="22" t="n">
        <v>4917</v>
      </c>
      <c r="C20" s="40"/>
      <c r="D20" s="22" t="n">
        <v>6026</v>
      </c>
      <c r="E20" s="22" t="n">
        <v>45396</v>
      </c>
      <c r="F20" s="22" t="n">
        <v>4776</v>
      </c>
      <c r="G20" s="59" t="n">
        <v>6705</v>
      </c>
      <c r="H20" s="16" t="n">
        <v>240.2</v>
      </c>
    </row>
    <row r="21" s="41" customFormat="true" ht="11.25" hidden="false" customHeight="true" outlineLevel="0" collapsed="false">
      <c r="A21" s="53" t="n">
        <v>1985</v>
      </c>
      <c r="B21" s="22" t="n">
        <v>4681</v>
      </c>
      <c r="C21" s="40"/>
      <c r="D21" s="22" t="n">
        <v>6096</v>
      </c>
      <c r="E21" s="22" t="n">
        <v>45487</v>
      </c>
      <c r="F21" s="22" t="n">
        <v>4776</v>
      </c>
      <c r="G21" s="59" t="n">
        <v>6705</v>
      </c>
      <c r="H21" s="16" t="n">
        <v>302.2</v>
      </c>
    </row>
    <row r="22" s="41" customFormat="true" ht="11.25" hidden="false" customHeight="true" outlineLevel="0" collapsed="false">
      <c r="A22" s="53" t="n">
        <v>1986</v>
      </c>
      <c r="B22" s="22" t="n">
        <v>4956</v>
      </c>
      <c r="C22" s="40"/>
      <c r="D22" s="22" t="n">
        <v>6096</v>
      </c>
      <c r="E22" s="22" t="n">
        <v>45659</v>
      </c>
      <c r="F22" s="22" t="n">
        <v>4776</v>
      </c>
      <c r="G22" s="59" t="n">
        <v>6705</v>
      </c>
      <c r="H22" s="16" t="n">
        <v>302.2</v>
      </c>
    </row>
    <row r="23" s="41" customFormat="true" ht="11.25" hidden="false" customHeight="true" outlineLevel="0" collapsed="false">
      <c r="A23" s="53" t="n">
        <v>1987</v>
      </c>
      <c r="B23" s="22" t="n">
        <v>5020</v>
      </c>
      <c r="C23" s="40"/>
      <c r="D23" s="22" t="n">
        <v>6096</v>
      </c>
      <c r="E23" s="22" t="n">
        <v>46090</v>
      </c>
      <c r="F23" s="22" t="n">
        <v>4776</v>
      </c>
      <c r="G23" s="59" t="n">
        <v>6705</v>
      </c>
      <c r="H23" s="16" t="n">
        <v>302.2</v>
      </c>
    </row>
    <row r="24" s="41" customFormat="true" ht="11.25" hidden="false" customHeight="true" outlineLevel="0" collapsed="false">
      <c r="A24" s="53" t="n">
        <v>1988</v>
      </c>
      <c r="B24" s="22" t="n">
        <v>5121</v>
      </c>
      <c r="C24" s="40"/>
      <c r="D24" s="22" t="n">
        <v>6506</v>
      </c>
      <c r="E24" s="22" t="n">
        <v>46617</v>
      </c>
      <c r="F24" s="22" t="n">
        <v>4696</v>
      </c>
      <c r="G24" s="59" t="n">
        <v>14274</v>
      </c>
      <c r="H24" s="16" t="n">
        <v>302.2</v>
      </c>
    </row>
    <row r="25" s="41" customFormat="true" ht="11.25" hidden="false" customHeight="true" outlineLevel="0" collapsed="false">
      <c r="A25" s="53" t="n">
        <v>1989</v>
      </c>
      <c r="B25" s="22" t="n">
        <v>5124</v>
      </c>
      <c r="C25" s="22" t="n">
        <v>187</v>
      </c>
      <c r="D25" s="22" t="n">
        <v>6363</v>
      </c>
      <c r="E25" s="22" t="n">
        <v>47045</v>
      </c>
      <c r="F25" s="22" t="n">
        <v>4696</v>
      </c>
      <c r="G25" s="59" t="n">
        <v>14274</v>
      </c>
      <c r="H25" s="16" t="n">
        <v>302.2</v>
      </c>
    </row>
    <row r="26" s="41" customFormat="true" ht="11.25" hidden="false" customHeight="true" outlineLevel="0" collapsed="false">
      <c r="A26" s="60" t="n">
        <v>1990</v>
      </c>
      <c r="B26" s="61" t="n">
        <v>5316</v>
      </c>
      <c r="C26" s="61" t="n">
        <v>428</v>
      </c>
      <c r="D26" s="61" t="n">
        <v>6363</v>
      </c>
      <c r="E26" s="61" t="n">
        <v>47203</v>
      </c>
      <c r="F26" s="61" t="n">
        <v>4696</v>
      </c>
      <c r="G26" s="61" t="n">
        <v>14274</v>
      </c>
      <c r="H26" s="19" t="n">
        <v>422.5</v>
      </c>
    </row>
    <row r="27" s="41" customFormat="true" ht="11.25" hidden="false" customHeight="true" outlineLevel="0" collapsed="false">
      <c r="A27" s="53" t="n">
        <v>1991</v>
      </c>
      <c r="B27" s="22" t="n">
        <v>5316</v>
      </c>
      <c r="C27" s="22" t="n">
        <v>428</v>
      </c>
      <c r="D27" s="22" t="n">
        <v>6396</v>
      </c>
      <c r="E27" s="22" t="n">
        <v>47188</v>
      </c>
      <c r="F27" s="22" t="n">
        <v>4696</v>
      </c>
      <c r="G27" s="22" t="n">
        <v>14274</v>
      </c>
      <c r="H27" s="16" t="n">
        <v>474.2</v>
      </c>
    </row>
    <row r="28" s="41" customFormat="true" ht="11.25" hidden="false" customHeight="true" outlineLevel="0" collapsed="false">
      <c r="A28" s="53" t="n">
        <v>1992</v>
      </c>
      <c r="B28" s="22" t="n">
        <v>5307</v>
      </c>
      <c r="C28" s="22" t="n">
        <v>428</v>
      </c>
      <c r="D28" s="22" t="n">
        <v>6419</v>
      </c>
      <c r="E28" s="22" t="n">
        <v>47882</v>
      </c>
      <c r="F28" s="22" t="n">
        <v>4696</v>
      </c>
      <c r="G28" s="22" t="n">
        <v>14274</v>
      </c>
      <c r="H28" s="16" t="n">
        <v>737.4</v>
      </c>
    </row>
    <row r="29" s="41" customFormat="true" ht="11.25" hidden="false" customHeight="true" outlineLevel="0" collapsed="false">
      <c r="A29" s="53" t="n">
        <v>1993</v>
      </c>
      <c r="B29" s="22" t="n">
        <v>5262</v>
      </c>
      <c r="C29" s="22" t="n">
        <v>428</v>
      </c>
      <c r="D29" s="22" t="n">
        <v>6398</v>
      </c>
      <c r="E29" s="22" t="n">
        <v>48023</v>
      </c>
      <c r="F29" s="22" t="n">
        <v>4696</v>
      </c>
      <c r="G29" s="22" t="n">
        <v>14274</v>
      </c>
      <c r="H29" s="16" t="n">
        <v>746.6</v>
      </c>
    </row>
    <row r="30" s="41" customFormat="true" ht="11.25" hidden="false" customHeight="true" outlineLevel="0" collapsed="false">
      <c r="A30" s="53" t="n">
        <v>1994</v>
      </c>
      <c r="B30" s="22" t="n">
        <v>5262</v>
      </c>
      <c r="C30" s="22" t="n">
        <v>428</v>
      </c>
      <c r="D30" s="22" t="n">
        <v>6447</v>
      </c>
      <c r="E30" s="22" t="n">
        <v>48356</v>
      </c>
      <c r="F30" s="22" t="n">
        <v>5057</v>
      </c>
      <c r="G30" s="22" t="n">
        <v>14274</v>
      </c>
      <c r="H30" s="16" t="n">
        <v>746.6</v>
      </c>
    </row>
    <row r="31" s="41" customFormat="true" ht="11.25" hidden="false" customHeight="true" outlineLevel="0" collapsed="false">
      <c r="A31" s="53" t="n">
        <v>1995</v>
      </c>
      <c r="B31" s="22" t="n">
        <v>5262</v>
      </c>
      <c r="C31" s="22" t="n">
        <v>428</v>
      </c>
      <c r="D31" s="22" t="n">
        <v>6474</v>
      </c>
      <c r="E31" s="22" t="n">
        <v>48819</v>
      </c>
      <c r="F31" s="22" t="n">
        <v>5057</v>
      </c>
      <c r="G31" s="22" t="n">
        <v>14274</v>
      </c>
      <c r="H31" s="16" t="n">
        <v>749.4</v>
      </c>
    </row>
    <row r="32" s="41" customFormat="true" ht="11.25" hidden="false" customHeight="true" outlineLevel="0" collapsed="false">
      <c r="A32" s="53" t="n">
        <v>1996</v>
      </c>
      <c r="B32" s="22" t="n">
        <v>5295</v>
      </c>
      <c r="C32" s="22" t="n">
        <v>428</v>
      </c>
      <c r="D32" s="22" t="n">
        <v>6481</v>
      </c>
      <c r="E32" s="22" t="n">
        <v>48986</v>
      </c>
      <c r="F32" s="22" t="n">
        <v>5057</v>
      </c>
      <c r="G32" s="22" t="n">
        <v>72000</v>
      </c>
      <c r="H32" s="16" t="n">
        <v>749.4</v>
      </c>
    </row>
    <row r="33" s="41" customFormat="true" ht="11.25" hidden="false" customHeight="true" outlineLevel="0" collapsed="false">
      <c r="A33" s="53" t="n">
        <v>1997</v>
      </c>
      <c r="B33" s="22" t="n">
        <v>5335.9</v>
      </c>
      <c r="C33" s="22" t="n">
        <v>428</v>
      </c>
      <c r="D33" s="22" t="n">
        <v>6974</v>
      </c>
      <c r="E33" s="22" t="n">
        <v>49631</v>
      </c>
      <c r="F33" s="22" t="n">
        <v>5057</v>
      </c>
      <c r="G33" s="22" t="n">
        <v>69000</v>
      </c>
      <c r="H33" s="16" t="n">
        <v>802.4</v>
      </c>
    </row>
    <row r="34" s="41" customFormat="true" ht="11.25" hidden="false" customHeight="true" outlineLevel="0" collapsed="false">
      <c r="A34" s="53" t="n">
        <v>1998</v>
      </c>
      <c r="B34" s="22" t="n">
        <v>5336</v>
      </c>
      <c r="C34" s="22" t="n">
        <v>428</v>
      </c>
      <c r="D34" s="22" t="n">
        <v>7046</v>
      </c>
      <c r="E34" s="22" t="n">
        <v>49766</v>
      </c>
      <c r="F34" s="22" t="n">
        <v>5057</v>
      </c>
      <c r="G34" s="22" t="n">
        <v>90000</v>
      </c>
      <c r="H34" s="16" t="n">
        <v>802.4</v>
      </c>
    </row>
    <row r="35" s="41" customFormat="true" ht="11.25" hidden="false" customHeight="true" outlineLevel="0" collapsed="false">
      <c r="A35" s="53" t="n">
        <v>1999</v>
      </c>
      <c r="B35" s="22" t="n">
        <v>5464</v>
      </c>
      <c r="C35" s="22" t="n">
        <v>490</v>
      </c>
      <c r="D35" s="22" t="n">
        <v>7047</v>
      </c>
      <c r="E35" s="22" t="n">
        <v>49928</v>
      </c>
      <c r="F35" s="22" t="n">
        <v>5057</v>
      </c>
      <c r="G35" s="22" t="n">
        <v>114000</v>
      </c>
      <c r="H35" s="16" t="n">
        <v>985.4</v>
      </c>
    </row>
    <row r="36" s="41" customFormat="true" ht="11.25" hidden="false" customHeight="true" outlineLevel="0" collapsed="false">
      <c r="A36" s="60" t="n">
        <v>2000</v>
      </c>
      <c r="B36" s="61" t="n">
        <v>5465</v>
      </c>
      <c r="C36" s="61" t="n">
        <v>491</v>
      </c>
      <c r="D36" s="61" t="n">
        <v>7130</v>
      </c>
      <c r="E36" s="61" t="n">
        <v>50284</v>
      </c>
      <c r="F36" s="61" t="n">
        <v>5057</v>
      </c>
      <c r="G36" s="61" t="n">
        <v>112000</v>
      </c>
      <c r="H36" s="19" t="n">
        <v>985.4</v>
      </c>
    </row>
    <row r="37" s="41" customFormat="true" ht="11.25" hidden="false" customHeight="true" outlineLevel="0" collapsed="false">
      <c r="A37" s="53" t="n">
        <v>2001</v>
      </c>
      <c r="B37" s="22" t="n">
        <v>5464</v>
      </c>
      <c r="C37" s="22" t="n">
        <v>490</v>
      </c>
      <c r="D37" s="22" t="n">
        <v>7125</v>
      </c>
      <c r="E37" s="22" t="n">
        <v>62979</v>
      </c>
      <c r="F37" s="22" t="n">
        <v>5057</v>
      </c>
      <c r="G37" s="22" t="n">
        <v>123416</v>
      </c>
      <c r="H37" s="16" t="n">
        <v>985.4</v>
      </c>
    </row>
    <row r="38" s="41" customFormat="true" ht="11.25" hidden="false" customHeight="true" outlineLevel="0" collapsed="false">
      <c r="A38" s="53" t="n">
        <v>2002</v>
      </c>
      <c r="B38" s="22" t="n">
        <v>5464</v>
      </c>
      <c r="C38" s="22" t="n">
        <v>490</v>
      </c>
      <c r="D38" s="22" t="n">
        <v>7123</v>
      </c>
      <c r="E38" s="22" t="n">
        <v>63046</v>
      </c>
      <c r="F38" s="22" t="n">
        <v>5057</v>
      </c>
      <c r="G38" s="22" t="n">
        <v>117406</v>
      </c>
      <c r="H38" s="16" t="n">
        <v>985.4</v>
      </c>
    </row>
    <row r="39" s="41" customFormat="true" ht="11.25" hidden="false" customHeight="true" outlineLevel="0" collapsed="false">
      <c r="A39" s="53" t="n">
        <v>2003</v>
      </c>
      <c r="B39" s="22" t="n">
        <v>5373</v>
      </c>
      <c r="C39" s="22" t="n">
        <v>490</v>
      </c>
      <c r="D39" s="22" t="n">
        <v>7088</v>
      </c>
      <c r="E39" s="22" t="n">
        <v>65123</v>
      </c>
      <c r="F39" s="22" t="n">
        <v>5528</v>
      </c>
      <c r="G39" s="22" t="n">
        <v>108716</v>
      </c>
      <c r="H39" s="16" t="n">
        <v>985.4</v>
      </c>
    </row>
    <row r="40" s="41" customFormat="true" ht="11.25" hidden="false" customHeight="true" outlineLevel="0" collapsed="false">
      <c r="A40" s="53" t="n">
        <v>2004</v>
      </c>
      <c r="B40" s="22" t="n">
        <v>5432</v>
      </c>
      <c r="C40" s="22" t="n">
        <v>650</v>
      </c>
      <c r="D40" s="22" t="n">
        <v>7095</v>
      </c>
      <c r="E40" s="22" t="n">
        <v>66821</v>
      </c>
      <c r="F40" s="22" t="n">
        <v>5528</v>
      </c>
      <c r="G40" s="22" t="n">
        <v>127486</v>
      </c>
      <c r="H40" s="16" t="n">
        <v>985.4</v>
      </c>
    </row>
    <row r="41" s="41" customFormat="true" ht="11.25" hidden="false" customHeight="true" outlineLevel="0" collapsed="false">
      <c r="A41" s="53" t="n">
        <v>2005</v>
      </c>
      <c r="B41" s="22" t="n">
        <v>5499</v>
      </c>
      <c r="C41" s="22" t="n">
        <v>718</v>
      </c>
      <c r="D41" s="22" t="n">
        <v>7259.6</v>
      </c>
      <c r="E41" s="22" t="n">
        <v>67077</v>
      </c>
      <c r="F41" s="22" t="n">
        <v>5528</v>
      </c>
      <c r="G41" s="22" t="n">
        <v>116624</v>
      </c>
      <c r="H41" s="16" t="n">
        <v>985.4</v>
      </c>
    </row>
    <row r="42" s="41" customFormat="true" ht="11.25" hidden="false" customHeight="true" outlineLevel="0" collapsed="false">
      <c r="A42" s="53" t="n">
        <v>2006</v>
      </c>
      <c r="B42" s="22" t="n">
        <v>5503</v>
      </c>
      <c r="C42" s="22" t="n">
        <v>723</v>
      </c>
      <c r="D42" s="22" t="n">
        <v>7250</v>
      </c>
      <c r="E42" s="22" t="n">
        <v>139335</v>
      </c>
      <c r="F42" s="22" t="n">
        <v>5528</v>
      </c>
      <c r="G42" s="22" t="n">
        <v>138845</v>
      </c>
      <c r="H42" s="16" t="n">
        <v>985.4</v>
      </c>
    </row>
    <row r="43" s="41" customFormat="true" ht="11.25" hidden="false" customHeight="true" outlineLevel="0" collapsed="false">
      <c r="A43" s="53" t="n">
        <v>2007</v>
      </c>
      <c r="B43" s="22" t="n">
        <v>5563</v>
      </c>
      <c r="C43" s="22" t="n">
        <v>723</v>
      </c>
      <c r="D43" s="22" t="n">
        <v>7340</v>
      </c>
      <c r="E43" s="22" t="n">
        <v>140909</v>
      </c>
      <c r="F43" s="22" t="n">
        <v>5528</v>
      </c>
      <c r="G43" s="22" t="n">
        <v>208119</v>
      </c>
      <c r="H43" s="16" t="n">
        <v>985.4</v>
      </c>
    </row>
    <row r="44" s="41" customFormat="true" ht="11.25" hidden="false" customHeight="true" outlineLevel="0" collapsed="false">
      <c r="A44" s="53" t="n">
        <v>2008</v>
      </c>
      <c r="B44" s="22" t="n">
        <v>5563</v>
      </c>
      <c r="C44" s="22" t="n">
        <v>723</v>
      </c>
      <c r="D44" s="22" t="n">
        <v>7422</v>
      </c>
      <c r="E44" s="22" t="n">
        <v>150845.5</v>
      </c>
      <c r="F44" s="22" t="n">
        <v>5528</v>
      </c>
      <c r="G44" s="22" t="n">
        <v>159587</v>
      </c>
      <c r="H44" s="16" t="n">
        <v>985.4</v>
      </c>
    </row>
    <row r="45" s="41" customFormat="true" ht="11.25" hidden="false" customHeight="true" outlineLevel="0" collapsed="false">
      <c r="A45" s="53" t="n">
        <v>2009</v>
      </c>
      <c r="B45" s="22" t="n">
        <v>5644</v>
      </c>
      <c r="C45" s="22" t="n">
        <v>724</v>
      </c>
      <c r="D45" s="22" t="n">
        <v>7501</v>
      </c>
      <c r="E45" s="22" t="n">
        <v>151470</v>
      </c>
      <c r="F45" s="22" t="n">
        <v>5528</v>
      </c>
      <c r="G45" s="22" t="n">
        <v>182243</v>
      </c>
      <c r="H45" s="16" t="n">
        <v>6143.1</v>
      </c>
    </row>
    <row r="46" s="41" customFormat="true" ht="11.25" hidden="false" customHeight="true" outlineLevel="0" collapsed="false">
      <c r="A46" s="60" t="n">
        <v>2010</v>
      </c>
      <c r="B46" s="61" t="n">
        <v>5673</v>
      </c>
      <c r="C46" s="61" t="n">
        <v>752</v>
      </c>
      <c r="D46" s="61" t="n">
        <v>7535</v>
      </c>
      <c r="E46" s="61" t="n">
        <v>151945.2</v>
      </c>
      <c r="F46" s="61" t="n">
        <v>5495</v>
      </c>
      <c r="G46" s="61" t="n">
        <v>203249</v>
      </c>
      <c r="H46" s="19" t="n">
        <v>6938</v>
      </c>
    </row>
    <row r="47" s="41" customFormat="true" ht="11.25" hidden="false" customHeight="true" outlineLevel="0" collapsed="false">
      <c r="A47" s="53" t="n">
        <v>2011</v>
      </c>
      <c r="B47" s="22" t="n">
        <v>5832</v>
      </c>
      <c r="C47" s="22" t="n">
        <v>751</v>
      </c>
      <c r="D47" s="22" t="n">
        <v>7652</v>
      </c>
      <c r="E47" s="22" t="n">
        <v>155591.841</v>
      </c>
      <c r="F47" s="22" t="n">
        <v>5495</v>
      </c>
      <c r="G47" s="22" t="n">
        <v>236674</v>
      </c>
      <c r="H47" s="16" t="n">
        <v>7313.24</v>
      </c>
    </row>
    <row r="48" customFormat="false" ht="11.25" hidden="false" customHeight="true" outlineLevel="0" collapsed="false">
      <c r="A48" s="53" t="n">
        <v>2012</v>
      </c>
      <c r="B48" s="22" t="n">
        <v>6022</v>
      </c>
      <c r="C48" s="22" t="n">
        <v>751</v>
      </c>
      <c r="D48" s="22" t="n">
        <v>7881.3</v>
      </c>
      <c r="E48" s="22" t="n">
        <v>159063</v>
      </c>
      <c r="F48" s="22" t="n">
        <v>5495</v>
      </c>
      <c r="G48" s="22" t="n">
        <v>267537</v>
      </c>
      <c r="H48" s="16" t="n">
        <v>7674.6</v>
      </c>
    </row>
    <row r="49" customFormat="false" ht="15" hidden="false" customHeight="true" outlineLevel="0" collapsed="false">
      <c r="A49" s="53" t="n">
        <v>2013</v>
      </c>
      <c r="B49" s="22" t="n">
        <v>5906</v>
      </c>
      <c r="C49" s="22" t="n">
        <v>748</v>
      </c>
      <c r="D49" s="22" t="n">
        <v>7873</v>
      </c>
      <c r="E49" s="22" t="n">
        <v>160206</v>
      </c>
      <c r="F49" s="22" t="n">
        <v>5495</v>
      </c>
      <c r="G49" s="22" t="n">
        <v>319043</v>
      </c>
      <c r="H49" s="16" t="n">
        <v>8413</v>
      </c>
    </row>
    <row r="50" customFormat="false" ht="15" hidden="false" customHeight="true" outlineLevel="0" collapsed="false">
      <c r="A50" s="53" t="n">
        <v>2014</v>
      </c>
      <c r="B50" s="22" t="n">
        <v>5906</v>
      </c>
      <c r="C50" s="22" t="n">
        <v>748</v>
      </c>
      <c r="D50" s="22" t="n">
        <v>7055</v>
      </c>
      <c r="E50" s="22" t="n">
        <v>162464</v>
      </c>
      <c r="F50" s="22" t="n">
        <v>5495</v>
      </c>
      <c r="G50" s="22" t="n">
        <v>398576</v>
      </c>
      <c r="H50" s="16" t="n">
        <v>8467.13</v>
      </c>
      <c r="K50" s="32"/>
    </row>
    <row r="51" customFormat="false" ht="15" hidden="false" customHeight="true" outlineLevel="0" collapsed="false">
      <c r="A51" s="63" t="n">
        <v>2015</v>
      </c>
      <c r="B51" s="28" t="n">
        <v>6120</v>
      </c>
      <c r="C51" s="28" t="n">
        <v>748</v>
      </c>
      <c r="D51" s="21" t="n">
        <v>8510</v>
      </c>
      <c r="E51" s="28" t="n">
        <v>163232.832</v>
      </c>
      <c r="F51" s="28" t="n">
        <v>5495</v>
      </c>
      <c r="G51" s="28" t="n">
        <v>378183</v>
      </c>
      <c r="H51" s="27" t="n">
        <v>9632.72</v>
      </c>
      <c r="K51" s="32"/>
    </row>
    <row r="52" customFormat="false" ht="15" hidden="false" customHeight="true" outlineLevel="0" collapsed="false">
      <c r="A52" s="15" t="s">
        <v>97</v>
      </c>
    </row>
    <row r="53" customFormat="false" ht="15" hidden="false" customHeight="true" outlineLevel="0" collapsed="false">
      <c r="A53" s="64" t="s">
        <v>98</v>
      </c>
    </row>
    <row r="77" s="65" customFormat="true" ht="15" hidden="false" customHeight="true" outlineLevel="0" collapsed="false"/>
    <row r="78" s="65" customFormat="true" ht="15" hidden="false" customHeight="true" outlineLevel="0" collapsed="false"/>
    <row r="79" s="65" customFormat="true" ht="15" hidden="false" customHeight="true" outlineLevel="0" collapsed="false"/>
    <row r="80" s="65" customFormat="true" ht="15" hidden="false" customHeight="true" outlineLevel="0" collapsed="false"/>
    <row r="81" s="65" customFormat="true" ht="15" hidden="false" customHeight="true" outlineLevel="0" collapsed="false"/>
    <row r="82" s="65" customFormat="true" ht="15" hidden="false" customHeight="true" outlineLevel="0" collapsed="false"/>
    <row r="83" s="41" customFormat="true" ht="15" hidden="false" customHeight="true" outlineLevel="0" collapsed="false">
      <c r="A83" s="47"/>
      <c r="B83" s="17"/>
      <c r="C83" s="17"/>
      <c r="D83" s="17"/>
      <c r="E83" s="17"/>
      <c r="F83" s="17"/>
      <c r="G83" s="2"/>
      <c r="H83" s="2"/>
    </row>
    <row r="84" s="41" customFormat="true" ht="15" hidden="false" customHeight="true" outlineLevel="0" collapsed="false">
      <c r="A84" s="47"/>
      <c r="B84" s="17"/>
      <c r="C84" s="17"/>
      <c r="D84" s="17"/>
      <c r="E84" s="17"/>
      <c r="F84" s="17"/>
      <c r="G84" s="2"/>
      <c r="H84" s="2"/>
    </row>
    <row r="85" s="41" customFormat="true" ht="15" hidden="false" customHeight="true" outlineLevel="0" collapsed="false">
      <c r="A85" s="47"/>
      <c r="B85" s="17"/>
      <c r="C85" s="17"/>
      <c r="D85" s="17"/>
      <c r="E85" s="17"/>
      <c r="F85" s="17"/>
      <c r="G85" s="2"/>
      <c r="H85" s="2"/>
    </row>
    <row r="86" s="41" customFormat="true" ht="15" hidden="false" customHeight="true" outlineLevel="0" collapsed="false">
      <c r="A86" s="47"/>
      <c r="B86" s="17"/>
      <c r="C86" s="17"/>
      <c r="D86" s="17"/>
      <c r="E86" s="17"/>
      <c r="F86" s="17"/>
      <c r="G86" s="2"/>
      <c r="H86" s="2"/>
    </row>
    <row r="87" s="41" customFormat="true" ht="15" hidden="false" customHeight="true" outlineLevel="0" collapsed="false">
      <c r="A87" s="47"/>
      <c r="B87" s="17"/>
      <c r="C87" s="17"/>
      <c r="D87" s="17"/>
      <c r="E87" s="17"/>
      <c r="F87" s="17"/>
      <c r="G87" s="2"/>
      <c r="H87" s="2"/>
    </row>
    <row r="88" s="41" customFormat="true" ht="15" hidden="false" customHeight="true" outlineLevel="0" collapsed="false">
      <c r="A88" s="47"/>
      <c r="B88" s="17"/>
      <c r="C88" s="17"/>
      <c r="D88" s="17"/>
      <c r="E88" s="17"/>
      <c r="F88" s="17"/>
      <c r="G88" s="2"/>
      <c r="H88" s="2"/>
    </row>
    <row r="89" s="41" customFormat="true" ht="15" hidden="false" customHeight="true" outlineLevel="0" collapsed="false">
      <c r="A89" s="47"/>
      <c r="B89" s="17"/>
      <c r="C89" s="17"/>
      <c r="D89" s="17"/>
      <c r="E89" s="17"/>
      <c r="F89" s="17"/>
      <c r="G89" s="2"/>
      <c r="H89" s="2"/>
    </row>
    <row r="90" s="41" customFormat="true" ht="15" hidden="false" customHeight="true" outlineLevel="0" collapsed="false">
      <c r="A90" s="47"/>
      <c r="B90" s="17"/>
      <c r="C90" s="17"/>
      <c r="D90" s="17"/>
      <c r="E90" s="17"/>
      <c r="F90" s="17"/>
      <c r="G90" s="2"/>
      <c r="H90" s="2"/>
    </row>
    <row r="91" s="41" customFormat="true" ht="15" hidden="false" customHeight="true" outlineLevel="0" collapsed="false">
      <c r="A91" s="47"/>
      <c r="B91" s="17"/>
      <c r="C91" s="17"/>
      <c r="D91" s="17"/>
      <c r="E91" s="17"/>
      <c r="F91" s="17"/>
      <c r="G91" s="2"/>
      <c r="H91" s="2"/>
    </row>
    <row r="92" s="41" customFormat="true" ht="15" hidden="false" customHeight="true" outlineLevel="0" collapsed="false">
      <c r="A92" s="47"/>
      <c r="B92" s="17"/>
      <c r="C92" s="17"/>
      <c r="D92" s="17"/>
      <c r="E92" s="17"/>
      <c r="F92" s="17"/>
      <c r="G92" s="2"/>
      <c r="H92" s="2"/>
    </row>
    <row r="93" s="41" customFormat="true" ht="15" hidden="false" customHeight="true" outlineLevel="0" collapsed="false">
      <c r="A93" s="47"/>
      <c r="B93" s="17"/>
      <c r="C93" s="17"/>
      <c r="D93" s="17"/>
      <c r="E93" s="17"/>
      <c r="F93" s="17"/>
      <c r="G93" s="2"/>
      <c r="H93" s="2"/>
    </row>
    <row r="94" s="41" customFormat="true" ht="15" hidden="false" customHeight="true" outlineLevel="0" collapsed="false">
      <c r="A94" s="47"/>
      <c r="B94" s="17"/>
      <c r="C94" s="17"/>
      <c r="D94" s="17"/>
      <c r="E94" s="17"/>
      <c r="F94" s="17"/>
      <c r="G94" s="2"/>
      <c r="H94" s="2"/>
    </row>
    <row r="95" s="41" customFormat="true" ht="15" hidden="false" customHeight="true" outlineLevel="0" collapsed="false">
      <c r="A95" s="47"/>
      <c r="B95" s="17"/>
      <c r="C95" s="17"/>
      <c r="D95" s="17"/>
      <c r="E95" s="17"/>
      <c r="F95" s="17"/>
      <c r="G95" s="2"/>
      <c r="H95" s="2"/>
    </row>
    <row r="96" s="41" customFormat="true" ht="15" hidden="false" customHeight="true" outlineLevel="0" collapsed="false">
      <c r="A96" s="47"/>
      <c r="B96" s="17"/>
      <c r="C96" s="17"/>
      <c r="D96" s="17"/>
      <c r="E96" s="17"/>
      <c r="F96" s="17"/>
      <c r="G96" s="2"/>
      <c r="H96" s="2"/>
    </row>
    <row r="97" s="41" customFormat="true" ht="15" hidden="false" customHeight="true" outlineLevel="0" collapsed="false">
      <c r="A97" s="47"/>
      <c r="B97" s="17"/>
      <c r="C97" s="17"/>
      <c r="D97" s="17"/>
      <c r="E97" s="17"/>
      <c r="F97" s="17"/>
      <c r="G97" s="2"/>
      <c r="H97" s="2"/>
    </row>
    <row r="98" s="41" customFormat="true" ht="15" hidden="false" customHeight="true" outlineLevel="0" collapsed="false">
      <c r="A98" s="47"/>
      <c r="B98" s="17"/>
      <c r="C98" s="17"/>
      <c r="D98" s="17"/>
      <c r="E98" s="17"/>
      <c r="F98" s="17"/>
      <c r="G98" s="2"/>
      <c r="H98" s="2"/>
    </row>
    <row r="99" s="41" customFormat="true" ht="15" hidden="false" customHeight="true" outlineLevel="0" collapsed="false">
      <c r="A99" s="47"/>
      <c r="B99" s="17"/>
      <c r="C99" s="17"/>
      <c r="D99" s="17"/>
      <c r="E99" s="17"/>
      <c r="F99" s="17"/>
      <c r="G99" s="2"/>
      <c r="H99" s="2"/>
    </row>
    <row r="100" s="41" customFormat="true" ht="15" hidden="false" customHeight="true" outlineLevel="0" collapsed="false">
      <c r="A100" s="47"/>
      <c r="B100" s="17"/>
      <c r="C100" s="17"/>
      <c r="D100" s="17"/>
      <c r="E100" s="17"/>
      <c r="F100" s="17"/>
      <c r="G100" s="2"/>
      <c r="H100" s="2"/>
    </row>
    <row r="101" s="41" customFormat="true" ht="15" hidden="false" customHeight="true" outlineLevel="0" collapsed="false">
      <c r="A101" s="47"/>
      <c r="B101" s="17"/>
      <c r="C101" s="17"/>
      <c r="D101" s="17"/>
      <c r="E101" s="17"/>
      <c r="F101" s="17"/>
      <c r="G101" s="2"/>
      <c r="H101" s="2"/>
    </row>
    <row r="102" s="41" customFormat="true" ht="15" hidden="false" customHeight="true" outlineLevel="0" collapsed="false">
      <c r="A102" s="47"/>
      <c r="B102" s="17"/>
      <c r="C102" s="17"/>
      <c r="D102" s="17"/>
      <c r="E102" s="17"/>
      <c r="F102" s="17"/>
      <c r="G102" s="2"/>
      <c r="H102" s="2"/>
    </row>
    <row r="103" s="41" customFormat="true" ht="15" hidden="false" customHeight="true" outlineLevel="0" collapsed="false">
      <c r="A103" s="47"/>
      <c r="B103" s="17"/>
      <c r="C103" s="17"/>
      <c r="D103" s="17"/>
      <c r="E103" s="17"/>
      <c r="F103" s="17"/>
      <c r="G103" s="2"/>
      <c r="H103" s="2"/>
    </row>
    <row r="104" s="41" customFormat="true" ht="15" hidden="false" customHeight="true" outlineLevel="0" collapsed="false">
      <c r="A104" s="47"/>
      <c r="B104" s="17"/>
      <c r="C104" s="17"/>
      <c r="D104" s="17"/>
      <c r="E104" s="17"/>
      <c r="F104" s="17"/>
      <c r="G104" s="2"/>
      <c r="H104" s="2"/>
    </row>
    <row r="105" s="41" customFormat="true" ht="15" hidden="false" customHeight="true" outlineLevel="0" collapsed="false">
      <c r="A105" s="47"/>
      <c r="B105" s="17"/>
      <c r="C105" s="17"/>
      <c r="D105" s="17"/>
      <c r="E105" s="17"/>
      <c r="F105" s="17"/>
      <c r="G105" s="2"/>
      <c r="H105" s="2"/>
    </row>
    <row r="106" s="41" customFormat="true" ht="15" hidden="false" customHeight="true" outlineLevel="0" collapsed="false">
      <c r="A106" s="47"/>
      <c r="B106" s="17"/>
      <c r="C106" s="17"/>
      <c r="D106" s="17"/>
      <c r="E106" s="17"/>
      <c r="F106" s="17"/>
      <c r="G106" s="2"/>
      <c r="H106" s="2"/>
    </row>
    <row r="107" s="41" customFormat="true" ht="15" hidden="false" customHeight="true" outlineLevel="0" collapsed="false">
      <c r="A107" s="47"/>
      <c r="B107" s="17"/>
      <c r="C107" s="17"/>
      <c r="D107" s="17"/>
      <c r="E107" s="17"/>
      <c r="F107" s="17"/>
      <c r="G107" s="2"/>
      <c r="H107" s="2"/>
    </row>
    <row r="108" s="41" customFormat="true" ht="15" hidden="false" customHeight="true" outlineLevel="0" collapsed="false">
      <c r="A108" s="47"/>
      <c r="B108" s="17"/>
      <c r="C108" s="17"/>
      <c r="D108" s="17"/>
      <c r="E108" s="17"/>
      <c r="F108" s="17"/>
      <c r="G108" s="2"/>
      <c r="H108" s="2"/>
    </row>
    <row r="109" s="41" customFormat="true" ht="15" hidden="false" customHeight="true" outlineLevel="0" collapsed="false">
      <c r="A109" s="47"/>
      <c r="B109" s="17"/>
      <c r="C109" s="17"/>
      <c r="D109" s="17"/>
      <c r="E109" s="17"/>
      <c r="F109" s="17"/>
      <c r="G109" s="2"/>
      <c r="H109" s="2"/>
    </row>
    <row r="110" s="41" customFormat="true" ht="15" hidden="false" customHeight="true" outlineLevel="0" collapsed="false">
      <c r="A110" s="47"/>
      <c r="B110" s="17"/>
      <c r="C110" s="17"/>
      <c r="D110" s="17"/>
      <c r="E110" s="17"/>
      <c r="F110" s="17"/>
      <c r="G110" s="2"/>
      <c r="H110" s="2"/>
    </row>
    <row r="111" s="41" customFormat="true" ht="15" hidden="false" customHeight="true" outlineLevel="0" collapsed="false">
      <c r="A111" s="47"/>
      <c r="B111" s="17"/>
      <c r="C111" s="17"/>
      <c r="D111" s="17"/>
      <c r="E111" s="17"/>
      <c r="F111" s="17"/>
      <c r="G111" s="2"/>
      <c r="H111" s="2"/>
    </row>
    <row r="112" s="41" customFormat="true" ht="15" hidden="false" customHeight="true" outlineLevel="0" collapsed="false">
      <c r="A112" s="47"/>
      <c r="B112" s="17"/>
      <c r="C112" s="17"/>
      <c r="D112" s="17"/>
      <c r="E112" s="17"/>
      <c r="F112" s="17"/>
      <c r="G112" s="2"/>
      <c r="H112" s="2"/>
    </row>
    <row r="113" s="41" customFormat="true" ht="15" hidden="false" customHeight="true" outlineLevel="0" collapsed="false">
      <c r="A113" s="47"/>
      <c r="B113" s="17"/>
      <c r="C113" s="17"/>
      <c r="D113" s="17"/>
      <c r="E113" s="17"/>
      <c r="F113" s="17"/>
      <c r="G113" s="2"/>
      <c r="H113" s="2"/>
    </row>
    <row r="114" s="41" customFormat="true" ht="15" hidden="false" customHeight="true" outlineLevel="0" collapsed="false">
      <c r="A114" s="47"/>
      <c r="B114" s="17"/>
      <c r="C114" s="17"/>
      <c r="D114" s="17"/>
      <c r="E114" s="17"/>
      <c r="F114" s="17"/>
      <c r="G114" s="2"/>
      <c r="H114" s="2"/>
    </row>
    <row r="115" s="41" customFormat="true" ht="15" hidden="false" customHeight="true" outlineLevel="0" collapsed="false">
      <c r="A115" s="47"/>
      <c r="B115" s="17"/>
      <c r="C115" s="17"/>
      <c r="D115" s="17"/>
      <c r="E115" s="17"/>
      <c r="F115" s="17"/>
      <c r="G115" s="2"/>
      <c r="H115" s="2"/>
    </row>
    <row r="116" s="41" customFormat="true" ht="15" hidden="false" customHeight="true" outlineLevel="0" collapsed="false">
      <c r="A116" s="47"/>
      <c r="B116" s="17"/>
      <c r="C116" s="17"/>
      <c r="D116" s="17"/>
      <c r="E116" s="17"/>
      <c r="F116" s="17"/>
      <c r="G116" s="2"/>
      <c r="H116" s="2"/>
    </row>
    <row r="117" s="41" customFormat="true" ht="15" hidden="false" customHeight="true" outlineLevel="0" collapsed="false">
      <c r="A117" s="47"/>
      <c r="B117" s="17"/>
      <c r="C117" s="17"/>
      <c r="D117" s="17"/>
      <c r="E117" s="17"/>
      <c r="F117" s="17"/>
      <c r="G117" s="2"/>
      <c r="H117" s="2"/>
    </row>
    <row r="118" s="41" customFormat="true" ht="15" hidden="false" customHeight="true" outlineLevel="0" collapsed="false">
      <c r="A118" s="47"/>
      <c r="B118" s="17"/>
      <c r="C118" s="17"/>
      <c r="D118" s="17"/>
      <c r="E118" s="17"/>
      <c r="F118" s="17"/>
      <c r="G118" s="2"/>
      <c r="H118" s="2"/>
    </row>
    <row r="119" s="41" customFormat="true" ht="15" hidden="false" customHeight="true" outlineLevel="0" collapsed="false">
      <c r="A119" s="47"/>
      <c r="B119" s="17"/>
      <c r="C119" s="17"/>
      <c r="D119" s="17"/>
      <c r="E119" s="17"/>
      <c r="F119" s="17"/>
      <c r="G119" s="2"/>
      <c r="H119" s="2"/>
    </row>
    <row r="120" s="41" customFormat="true" ht="15" hidden="false" customHeight="true" outlineLevel="0" collapsed="false">
      <c r="A120" s="47"/>
      <c r="B120" s="17"/>
      <c r="C120" s="17"/>
      <c r="D120" s="17"/>
      <c r="E120" s="17"/>
      <c r="F120" s="17"/>
      <c r="G120" s="2"/>
      <c r="H120" s="2"/>
    </row>
    <row r="121" s="41" customFormat="true" ht="15" hidden="false" customHeight="true" outlineLevel="0" collapsed="false">
      <c r="A121" s="47"/>
      <c r="B121" s="17"/>
      <c r="C121" s="17"/>
      <c r="D121" s="17"/>
      <c r="E121" s="17"/>
      <c r="F121" s="17"/>
      <c r="G121" s="2"/>
      <c r="H121" s="2"/>
    </row>
    <row r="122" s="41" customFormat="true" ht="15" hidden="false" customHeight="true" outlineLevel="0" collapsed="false">
      <c r="A122" s="47"/>
      <c r="B122" s="17"/>
      <c r="C122" s="17"/>
      <c r="D122" s="17"/>
      <c r="E122" s="17"/>
      <c r="F122" s="17"/>
      <c r="G122" s="2"/>
      <c r="H122" s="2"/>
    </row>
    <row r="123" s="41" customFormat="true" ht="15" hidden="false" customHeight="true" outlineLevel="0" collapsed="false">
      <c r="A123" s="47"/>
      <c r="B123" s="17"/>
      <c r="C123" s="17"/>
      <c r="D123" s="17"/>
      <c r="E123" s="17"/>
      <c r="F123" s="17"/>
      <c r="G123" s="2"/>
      <c r="H123" s="2"/>
    </row>
    <row r="124" s="41" customFormat="true" ht="15" hidden="false" customHeight="true" outlineLevel="0" collapsed="false">
      <c r="A124" s="47"/>
      <c r="B124" s="17"/>
      <c r="C124" s="17"/>
      <c r="D124" s="17"/>
      <c r="E124" s="17"/>
      <c r="F124" s="17"/>
      <c r="G124" s="2"/>
      <c r="H124" s="2"/>
    </row>
    <row r="125" s="41" customFormat="true" ht="15" hidden="false" customHeight="true" outlineLevel="0" collapsed="false">
      <c r="A125" s="47"/>
      <c r="B125" s="17"/>
      <c r="C125" s="17"/>
      <c r="D125" s="17"/>
      <c r="E125" s="17"/>
      <c r="F125" s="17"/>
      <c r="G125" s="2"/>
      <c r="H125" s="2"/>
    </row>
    <row r="126" s="41" customFormat="true" ht="15" hidden="false" customHeight="true" outlineLevel="0" collapsed="false">
      <c r="A126" s="47"/>
      <c r="B126" s="17"/>
      <c r="C126" s="17"/>
      <c r="D126" s="17"/>
      <c r="E126" s="17"/>
      <c r="F126" s="17"/>
      <c r="G126" s="2"/>
      <c r="H126" s="2"/>
    </row>
    <row r="127" s="41" customFormat="true" ht="15" hidden="false" customHeight="true" outlineLevel="0" collapsed="false">
      <c r="A127" s="47"/>
      <c r="B127" s="17"/>
      <c r="C127" s="17"/>
      <c r="D127" s="17"/>
      <c r="E127" s="17"/>
      <c r="F127" s="17"/>
      <c r="G127" s="2"/>
      <c r="H127" s="2"/>
    </row>
    <row r="128" s="41" customFormat="true" ht="15" hidden="false" customHeight="true" outlineLevel="0" collapsed="false">
      <c r="A128" s="47"/>
      <c r="B128" s="17"/>
      <c r="C128" s="17"/>
      <c r="D128" s="17"/>
      <c r="E128" s="17"/>
      <c r="F128" s="17"/>
      <c r="G128" s="2"/>
      <c r="H128" s="2"/>
    </row>
    <row r="129" s="41" customFormat="true" ht="15" hidden="false" customHeight="true" outlineLevel="0" collapsed="false">
      <c r="A129" s="47"/>
      <c r="B129" s="17"/>
      <c r="C129" s="17"/>
      <c r="D129" s="17"/>
      <c r="E129" s="17"/>
      <c r="F129" s="17"/>
      <c r="G129" s="2"/>
      <c r="H129" s="2"/>
    </row>
    <row r="130" s="41" customFormat="true" ht="15" hidden="false" customHeight="true" outlineLevel="0" collapsed="false">
      <c r="A130" s="47"/>
      <c r="B130" s="17"/>
      <c r="C130" s="17"/>
      <c r="D130" s="17"/>
      <c r="E130" s="17"/>
      <c r="F130" s="17"/>
      <c r="G130" s="2"/>
      <c r="H130" s="2"/>
    </row>
    <row r="131" s="41" customFormat="true" ht="15" hidden="false" customHeight="true" outlineLevel="0" collapsed="false">
      <c r="A131" s="47"/>
      <c r="B131" s="17"/>
      <c r="C131" s="17"/>
      <c r="D131" s="17"/>
      <c r="E131" s="17"/>
      <c r="F131" s="17"/>
      <c r="G131" s="2"/>
      <c r="H131" s="2"/>
    </row>
    <row r="132" s="41" customFormat="true" ht="15" hidden="false" customHeight="true" outlineLevel="0" collapsed="false">
      <c r="A132" s="47"/>
      <c r="B132" s="17"/>
      <c r="C132" s="17"/>
      <c r="D132" s="17"/>
      <c r="E132" s="17"/>
      <c r="F132" s="17"/>
      <c r="G132" s="2"/>
      <c r="H132" s="2"/>
    </row>
    <row r="133" s="41" customFormat="true" ht="15" hidden="false" customHeight="true" outlineLevel="0" collapsed="false">
      <c r="A133" s="47"/>
      <c r="B133" s="17"/>
      <c r="C133" s="17"/>
      <c r="D133" s="17"/>
      <c r="E133" s="17"/>
      <c r="F133" s="17"/>
      <c r="G133" s="2"/>
      <c r="H133" s="2"/>
    </row>
    <row r="134" s="41" customFormat="true" ht="15" hidden="false" customHeight="true" outlineLevel="0" collapsed="false">
      <c r="A134" s="47"/>
      <c r="B134" s="17"/>
      <c r="C134" s="17"/>
      <c r="D134" s="17"/>
      <c r="E134" s="17"/>
      <c r="F134" s="17"/>
      <c r="G134" s="2"/>
      <c r="H134" s="2"/>
    </row>
    <row r="135" s="41" customFormat="true" ht="15" hidden="false" customHeight="true" outlineLevel="0" collapsed="false">
      <c r="A135" s="47"/>
      <c r="B135" s="17"/>
      <c r="C135" s="17"/>
      <c r="D135" s="17"/>
      <c r="E135" s="17"/>
      <c r="F135" s="17"/>
      <c r="G135" s="2"/>
      <c r="H135" s="2"/>
    </row>
    <row r="136" s="41" customFormat="true" ht="15" hidden="false" customHeight="true" outlineLevel="0" collapsed="false">
      <c r="A136" s="47"/>
      <c r="B136" s="17"/>
      <c r="C136" s="17"/>
      <c r="D136" s="17"/>
      <c r="E136" s="17"/>
      <c r="F136" s="17"/>
      <c r="G136" s="2"/>
      <c r="H136" s="2"/>
    </row>
    <row r="137" s="41" customFormat="true" ht="15" hidden="false" customHeight="true" outlineLevel="0" collapsed="false">
      <c r="A137" s="47"/>
      <c r="B137" s="17"/>
      <c r="C137" s="17"/>
      <c r="D137" s="17"/>
      <c r="E137" s="17"/>
      <c r="F137" s="17"/>
      <c r="G137" s="2"/>
      <c r="H137" s="2"/>
    </row>
    <row r="138" s="41" customFormat="true" ht="15" hidden="false" customHeight="true" outlineLevel="0" collapsed="false">
      <c r="A138" s="47"/>
      <c r="B138" s="17"/>
      <c r="C138" s="17"/>
      <c r="D138" s="17"/>
      <c r="E138" s="17"/>
      <c r="F138" s="17"/>
      <c r="G138" s="2"/>
      <c r="H138" s="2"/>
    </row>
    <row r="139" s="41" customFormat="true" ht="15" hidden="false" customHeight="true" outlineLevel="0" collapsed="false">
      <c r="A139" s="47"/>
      <c r="B139" s="17"/>
      <c r="C139" s="17"/>
      <c r="D139" s="17"/>
      <c r="E139" s="17"/>
      <c r="F139" s="17"/>
      <c r="G139" s="2"/>
      <c r="H139" s="2"/>
    </row>
    <row r="140" s="41" customFormat="true" ht="15" hidden="false" customHeight="true" outlineLevel="0" collapsed="false">
      <c r="A140" s="47"/>
      <c r="B140" s="17"/>
      <c r="C140" s="17"/>
      <c r="D140" s="17"/>
      <c r="E140" s="17"/>
      <c r="F140" s="17"/>
      <c r="G140" s="2"/>
      <c r="H140" s="2"/>
    </row>
    <row r="141" s="41" customFormat="true" ht="15" hidden="false" customHeight="true" outlineLevel="0" collapsed="false">
      <c r="A141" s="47"/>
      <c r="B141" s="17"/>
      <c r="C141" s="17"/>
      <c r="D141" s="17"/>
      <c r="E141" s="17"/>
      <c r="F141" s="17"/>
      <c r="G141" s="2"/>
      <c r="H141" s="2"/>
    </row>
    <row r="142" s="41" customFormat="true" ht="15" hidden="false" customHeight="true" outlineLevel="0" collapsed="false">
      <c r="A142" s="47"/>
      <c r="B142" s="17"/>
      <c r="C142" s="17"/>
      <c r="D142" s="17"/>
      <c r="E142" s="17"/>
      <c r="F142" s="17"/>
      <c r="G142" s="2"/>
      <c r="H142" s="2"/>
    </row>
    <row r="143" s="41" customFormat="true" ht="15" hidden="false" customHeight="true" outlineLevel="0" collapsed="false">
      <c r="A143" s="47"/>
      <c r="B143" s="17"/>
      <c r="C143" s="17"/>
      <c r="D143" s="17"/>
      <c r="E143" s="17"/>
      <c r="F143" s="17"/>
      <c r="G143" s="2"/>
      <c r="H143" s="2"/>
    </row>
    <row r="144" s="41" customFormat="true" ht="15" hidden="false" customHeight="true" outlineLevel="0" collapsed="false">
      <c r="A144" s="47"/>
      <c r="B144" s="17"/>
      <c r="C144" s="17"/>
      <c r="D144" s="17"/>
      <c r="E144" s="17"/>
      <c r="F144" s="17"/>
      <c r="G144" s="2"/>
      <c r="H144" s="2"/>
    </row>
    <row r="145" s="41" customFormat="true" ht="15" hidden="false" customHeight="true" outlineLevel="0" collapsed="false">
      <c r="A145" s="47"/>
      <c r="B145" s="17"/>
      <c r="C145" s="17"/>
      <c r="D145" s="17"/>
      <c r="E145" s="17"/>
      <c r="F145" s="17"/>
      <c r="G145" s="2"/>
      <c r="H145" s="2"/>
    </row>
    <row r="146" s="41" customFormat="true" ht="15" hidden="false" customHeight="true" outlineLevel="0" collapsed="false">
      <c r="A146" s="47"/>
      <c r="B146" s="17"/>
      <c r="C146" s="17"/>
      <c r="D146" s="17"/>
      <c r="E146" s="17"/>
      <c r="F146" s="17"/>
      <c r="G146" s="2"/>
      <c r="H146" s="2"/>
    </row>
    <row r="147" s="41" customFormat="true" ht="15" hidden="false" customHeight="true" outlineLevel="0" collapsed="false">
      <c r="A147" s="47"/>
      <c r="B147" s="17"/>
      <c r="C147" s="17"/>
      <c r="D147" s="17"/>
      <c r="E147" s="17"/>
      <c r="F147" s="17"/>
      <c r="G147" s="2"/>
      <c r="H147" s="2"/>
    </row>
    <row r="148" s="41" customFormat="true" ht="15" hidden="false" customHeight="true" outlineLevel="0" collapsed="false">
      <c r="A148" s="47"/>
      <c r="B148" s="17"/>
      <c r="C148" s="17"/>
      <c r="D148" s="17"/>
      <c r="E148" s="17"/>
      <c r="F148" s="17"/>
      <c r="G148" s="2"/>
      <c r="H148" s="2"/>
    </row>
    <row r="149" s="41" customFormat="true" ht="15" hidden="false" customHeight="true" outlineLevel="0" collapsed="false">
      <c r="A149" s="47"/>
      <c r="B149" s="17"/>
      <c r="C149" s="17"/>
      <c r="D149" s="17"/>
      <c r="E149" s="17"/>
      <c r="F149" s="17"/>
      <c r="G149" s="2"/>
      <c r="H149" s="2"/>
    </row>
    <row r="150" s="41" customFormat="true" ht="15" hidden="false" customHeight="true" outlineLevel="0" collapsed="false">
      <c r="A150" s="47"/>
      <c r="B150" s="17"/>
      <c r="C150" s="17"/>
      <c r="D150" s="17"/>
      <c r="E150" s="17"/>
      <c r="F150" s="17"/>
      <c r="G150" s="2"/>
      <c r="H150" s="2"/>
    </row>
    <row r="151" s="41" customFormat="true" ht="15" hidden="false" customHeight="true" outlineLevel="0" collapsed="false">
      <c r="A151" s="47"/>
      <c r="B151" s="17"/>
      <c r="C151" s="17"/>
      <c r="D151" s="17"/>
      <c r="E151" s="17"/>
      <c r="F151" s="17"/>
      <c r="G151" s="2"/>
      <c r="H151" s="2"/>
    </row>
    <row r="152" s="41" customFormat="true" ht="15" hidden="false" customHeight="true" outlineLevel="0" collapsed="false">
      <c r="A152" s="47"/>
      <c r="B152" s="17"/>
      <c r="C152" s="17"/>
      <c r="D152" s="17"/>
      <c r="E152" s="17"/>
      <c r="F152" s="17"/>
      <c r="G152" s="2"/>
      <c r="H152" s="2"/>
    </row>
    <row r="153" s="41" customFormat="true" ht="15" hidden="false" customHeight="true" outlineLevel="0" collapsed="false">
      <c r="A153" s="47"/>
      <c r="B153" s="17"/>
      <c r="C153" s="17"/>
      <c r="D153" s="17"/>
      <c r="E153" s="17"/>
      <c r="F153" s="17"/>
      <c r="G153" s="2"/>
      <c r="H153" s="2"/>
    </row>
    <row r="154" s="41" customFormat="true" ht="15" hidden="false" customHeight="true" outlineLevel="0" collapsed="false">
      <c r="A154" s="47"/>
      <c r="B154" s="17"/>
      <c r="C154" s="17"/>
      <c r="D154" s="17"/>
      <c r="E154" s="17"/>
      <c r="F154" s="17"/>
      <c r="G154" s="2"/>
      <c r="H154" s="2"/>
    </row>
    <row r="155" s="41" customFormat="true" ht="15" hidden="false" customHeight="true" outlineLevel="0" collapsed="false">
      <c r="A155" s="47"/>
      <c r="B155" s="17"/>
      <c r="C155" s="17"/>
      <c r="D155" s="17"/>
      <c r="E155" s="17"/>
      <c r="F155" s="17"/>
      <c r="G155" s="2"/>
      <c r="H155" s="2"/>
    </row>
    <row r="156" s="41" customFormat="true" ht="15" hidden="false" customHeight="true" outlineLevel="0" collapsed="false">
      <c r="A156" s="47"/>
      <c r="B156" s="17"/>
      <c r="C156" s="17"/>
      <c r="D156" s="17"/>
      <c r="E156" s="17"/>
      <c r="F156" s="17"/>
      <c r="G156" s="2"/>
      <c r="H156" s="2"/>
    </row>
    <row r="157" s="41" customFormat="true" ht="15" hidden="false" customHeight="true" outlineLevel="0" collapsed="false">
      <c r="A157" s="47"/>
      <c r="B157" s="17"/>
      <c r="C157" s="17"/>
      <c r="D157" s="17"/>
      <c r="E157" s="17"/>
      <c r="F157" s="17"/>
      <c r="G157" s="2"/>
      <c r="H157" s="2"/>
    </row>
    <row r="158" s="41" customFormat="true" ht="15" hidden="false" customHeight="true" outlineLevel="0" collapsed="false">
      <c r="A158" s="47"/>
      <c r="B158" s="17"/>
      <c r="C158" s="17"/>
      <c r="D158" s="17"/>
      <c r="E158" s="17"/>
      <c r="F158" s="17"/>
      <c r="G158" s="2"/>
      <c r="H158" s="2"/>
    </row>
    <row r="159" s="41" customFormat="true" ht="15" hidden="false" customHeight="true" outlineLevel="0" collapsed="false">
      <c r="A159" s="47"/>
      <c r="B159" s="17"/>
      <c r="C159" s="17"/>
      <c r="D159" s="17"/>
      <c r="E159" s="17"/>
      <c r="F159" s="17"/>
      <c r="G159" s="2"/>
      <c r="H159" s="2"/>
    </row>
    <row r="160" s="41" customFormat="true" ht="15" hidden="false" customHeight="true" outlineLevel="0" collapsed="false">
      <c r="A160" s="47"/>
      <c r="B160" s="17"/>
      <c r="C160" s="17"/>
      <c r="D160" s="17"/>
      <c r="E160" s="17"/>
      <c r="F160" s="17"/>
      <c r="G160" s="2"/>
      <c r="H160" s="2"/>
    </row>
    <row r="161" s="41" customFormat="true" ht="15" hidden="false" customHeight="true" outlineLevel="0" collapsed="false">
      <c r="A161" s="47"/>
      <c r="B161" s="17"/>
      <c r="C161" s="17"/>
      <c r="D161" s="17"/>
      <c r="E161" s="17"/>
      <c r="F161" s="17"/>
      <c r="G161" s="2"/>
      <c r="H161" s="2"/>
    </row>
    <row r="162" s="41" customFormat="true" ht="15" hidden="false" customHeight="true" outlineLevel="0" collapsed="false">
      <c r="A162" s="47"/>
      <c r="B162" s="17"/>
      <c r="C162" s="17"/>
      <c r="D162" s="17"/>
      <c r="E162" s="17"/>
      <c r="F162" s="17"/>
      <c r="G162" s="2"/>
      <c r="H162" s="2"/>
    </row>
    <row r="163" s="41" customFormat="true" ht="15" hidden="false" customHeight="true" outlineLevel="0" collapsed="false">
      <c r="A163" s="47"/>
      <c r="B163" s="17"/>
      <c r="C163" s="17"/>
      <c r="D163" s="17"/>
      <c r="E163" s="17"/>
      <c r="F163" s="17"/>
      <c r="G163" s="2"/>
      <c r="H163" s="2"/>
    </row>
    <row r="164" s="41" customFormat="true" ht="15" hidden="false" customHeight="true" outlineLevel="0" collapsed="false">
      <c r="A164" s="47"/>
      <c r="B164" s="17"/>
      <c r="C164" s="17"/>
      <c r="D164" s="17"/>
      <c r="E164" s="17"/>
      <c r="F164" s="17"/>
      <c r="G164" s="2"/>
      <c r="H164" s="2"/>
    </row>
    <row r="165" s="41" customFormat="true" ht="15" hidden="false" customHeight="true" outlineLevel="0" collapsed="false">
      <c r="A165" s="47"/>
      <c r="B165" s="17"/>
      <c r="C165" s="17"/>
      <c r="D165" s="17"/>
      <c r="E165" s="17"/>
      <c r="F165" s="17"/>
      <c r="G165" s="2"/>
      <c r="H165" s="2"/>
    </row>
    <row r="166" s="41" customFormat="true" ht="15" hidden="false" customHeight="true" outlineLevel="0" collapsed="false">
      <c r="A166" s="47"/>
      <c r="B166" s="17"/>
      <c r="C166" s="17"/>
      <c r="D166" s="17"/>
      <c r="E166" s="17"/>
      <c r="F166" s="17"/>
      <c r="G166" s="2"/>
      <c r="H166" s="2"/>
    </row>
    <row r="167" s="41" customFormat="true" ht="15" hidden="false" customHeight="true" outlineLevel="0" collapsed="false">
      <c r="A167" s="47"/>
      <c r="B167" s="17"/>
      <c r="C167" s="17"/>
      <c r="D167" s="17"/>
      <c r="E167" s="17"/>
      <c r="F167" s="17"/>
      <c r="G167" s="2"/>
      <c r="H167" s="2"/>
    </row>
    <row r="168" s="41" customFormat="true" ht="15" hidden="false" customHeight="true" outlineLevel="0" collapsed="false">
      <c r="A168" s="47"/>
      <c r="B168" s="17"/>
      <c r="C168" s="17"/>
      <c r="D168" s="17"/>
      <c r="E168" s="17"/>
      <c r="F168" s="17"/>
      <c r="G168" s="2"/>
      <c r="H168" s="2"/>
    </row>
    <row r="169" s="41" customFormat="true" ht="15" hidden="false" customHeight="true" outlineLevel="0" collapsed="false">
      <c r="A169" s="47"/>
      <c r="B169" s="17"/>
      <c r="C169" s="17"/>
      <c r="D169" s="17"/>
      <c r="E169" s="17"/>
      <c r="F169" s="17"/>
      <c r="G169" s="2"/>
      <c r="H169" s="2"/>
    </row>
    <row r="170" s="41" customFormat="true" ht="15" hidden="false" customHeight="true" outlineLevel="0" collapsed="false">
      <c r="A170" s="47"/>
      <c r="B170" s="17"/>
      <c r="C170" s="17"/>
      <c r="D170" s="17"/>
      <c r="E170" s="17"/>
      <c r="F170" s="17"/>
      <c r="G170" s="2"/>
      <c r="H170" s="2"/>
    </row>
    <row r="171" s="41" customFormat="true" ht="15" hidden="false" customHeight="true" outlineLevel="0" collapsed="false">
      <c r="A171" s="47"/>
      <c r="B171" s="17"/>
      <c r="C171" s="17"/>
      <c r="D171" s="17"/>
      <c r="E171" s="17"/>
      <c r="F171" s="17"/>
      <c r="G171" s="2"/>
      <c r="H171" s="2"/>
    </row>
    <row r="172" s="41" customFormat="true" ht="15" hidden="false" customHeight="true" outlineLevel="0" collapsed="false">
      <c r="A172" s="47"/>
      <c r="B172" s="17"/>
      <c r="C172" s="17"/>
      <c r="D172" s="17"/>
      <c r="E172" s="17"/>
      <c r="F172" s="17"/>
      <c r="G172" s="2"/>
      <c r="H172" s="2"/>
    </row>
    <row r="173" s="41" customFormat="true" ht="15" hidden="false" customHeight="true" outlineLevel="0" collapsed="false">
      <c r="A173" s="47"/>
      <c r="B173" s="17"/>
      <c r="C173" s="17"/>
      <c r="D173" s="17"/>
      <c r="E173" s="17"/>
      <c r="F173" s="17"/>
      <c r="G173" s="2"/>
      <c r="H173" s="2"/>
    </row>
    <row r="174" s="41" customFormat="true" ht="15" hidden="false" customHeight="true" outlineLevel="0" collapsed="false">
      <c r="A174" s="47"/>
      <c r="B174" s="17"/>
      <c r="C174" s="17"/>
      <c r="D174" s="17"/>
      <c r="E174" s="17"/>
      <c r="F174" s="17"/>
      <c r="G174" s="2"/>
      <c r="H174" s="2"/>
    </row>
    <row r="175" s="41" customFormat="true" ht="15" hidden="false" customHeight="true" outlineLevel="0" collapsed="false">
      <c r="A175" s="47"/>
      <c r="B175" s="17"/>
      <c r="C175" s="17"/>
      <c r="D175" s="17"/>
      <c r="E175" s="17"/>
      <c r="F175" s="17"/>
      <c r="G175" s="2"/>
      <c r="H175" s="2"/>
    </row>
    <row r="176" s="41" customFormat="true" ht="15" hidden="false" customHeight="true" outlineLevel="0" collapsed="false">
      <c r="A176" s="47"/>
      <c r="B176" s="17"/>
      <c r="C176" s="17"/>
      <c r="D176" s="17"/>
      <c r="E176" s="17"/>
      <c r="F176" s="17"/>
      <c r="G176" s="2"/>
      <c r="H176" s="2"/>
    </row>
    <row r="177" s="41" customFormat="true" ht="15" hidden="false" customHeight="true" outlineLevel="0" collapsed="false">
      <c r="A177" s="47"/>
      <c r="B177" s="17"/>
      <c r="C177" s="17"/>
      <c r="D177" s="17"/>
      <c r="E177" s="17"/>
      <c r="F177" s="17"/>
      <c r="G177" s="2"/>
      <c r="H177" s="2"/>
    </row>
    <row r="178" s="41" customFormat="true" ht="15" hidden="false" customHeight="true" outlineLevel="0" collapsed="false">
      <c r="A178" s="47"/>
      <c r="B178" s="17"/>
      <c r="C178" s="17"/>
      <c r="D178" s="17"/>
      <c r="E178" s="17"/>
      <c r="F178" s="17"/>
      <c r="G178" s="2"/>
      <c r="H178" s="2"/>
    </row>
    <row r="179" s="41" customFormat="true" ht="15" hidden="false" customHeight="true" outlineLevel="0" collapsed="false">
      <c r="A179" s="47"/>
      <c r="B179" s="17"/>
      <c r="C179" s="17"/>
      <c r="D179" s="17"/>
      <c r="E179" s="17"/>
      <c r="F179" s="17"/>
      <c r="G179" s="2"/>
      <c r="H179" s="2"/>
    </row>
    <row r="180" s="41" customFormat="true" ht="15" hidden="false" customHeight="true" outlineLevel="0" collapsed="false">
      <c r="A180" s="47"/>
      <c r="B180" s="17"/>
      <c r="C180" s="17"/>
      <c r="D180" s="17"/>
      <c r="E180" s="17"/>
      <c r="F180" s="17"/>
      <c r="G180" s="2"/>
      <c r="H180" s="2"/>
    </row>
    <row r="181" s="41" customFormat="true" ht="15" hidden="false" customHeight="true" outlineLevel="0" collapsed="false">
      <c r="A181" s="47"/>
      <c r="B181" s="17"/>
      <c r="C181" s="17"/>
      <c r="D181" s="17"/>
      <c r="E181" s="17"/>
      <c r="F181" s="17"/>
      <c r="G181" s="2"/>
      <c r="H181" s="2"/>
    </row>
    <row r="182" s="41" customFormat="true" ht="15" hidden="false" customHeight="true" outlineLevel="0" collapsed="false">
      <c r="A182" s="47"/>
      <c r="B182" s="17"/>
      <c r="C182" s="17"/>
      <c r="D182" s="17"/>
      <c r="E182" s="17"/>
      <c r="F182" s="17"/>
      <c r="G182" s="2"/>
      <c r="H182" s="2"/>
    </row>
    <row r="183" s="41" customFormat="true" ht="15" hidden="false" customHeight="true" outlineLevel="0" collapsed="false">
      <c r="A183" s="47"/>
      <c r="B183" s="17"/>
      <c r="C183" s="17"/>
      <c r="D183" s="17"/>
      <c r="E183" s="17"/>
      <c r="F183" s="17"/>
      <c r="G183" s="2"/>
      <c r="H183" s="2"/>
    </row>
    <row r="184" s="41" customFormat="true" ht="15" hidden="false" customHeight="true" outlineLevel="0" collapsed="false">
      <c r="A184" s="47"/>
      <c r="B184" s="17"/>
      <c r="C184" s="17"/>
      <c r="D184" s="17"/>
      <c r="E184" s="17"/>
      <c r="F184" s="17"/>
      <c r="G184" s="2"/>
      <c r="H184" s="2"/>
    </row>
    <row r="185" s="41" customFormat="true" ht="15" hidden="false" customHeight="true" outlineLevel="0" collapsed="false">
      <c r="A185" s="47"/>
      <c r="B185" s="17"/>
      <c r="C185" s="17"/>
      <c r="D185" s="17"/>
      <c r="E185" s="17"/>
      <c r="F185" s="17"/>
      <c r="G185" s="2"/>
      <c r="H185" s="2"/>
    </row>
    <row r="186" s="41" customFormat="true" ht="15" hidden="false" customHeight="true" outlineLevel="0" collapsed="false">
      <c r="A186" s="47"/>
      <c r="B186" s="17"/>
      <c r="C186" s="17"/>
      <c r="D186" s="17"/>
      <c r="E186" s="17"/>
      <c r="F186" s="17"/>
      <c r="G186" s="2"/>
      <c r="H186" s="2"/>
    </row>
    <row r="187" s="41" customFormat="true" ht="15" hidden="false" customHeight="true" outlineLevel="0" collapsed="false">
      <c r="A187" s="47"/>
      <c r="B187" s="17"/>
      <c r="C187" s="17"/>
      <c r="D187" s="17"/>
      <c r="E187" s="17"/>
      <c r="F187" s="17"/>
      <c r="G187" s="2"/>
      <c r="H187" s="2"/>
    </row>
    <row r="188" s="41" customFormat="true" ht="15" hidden="false" customHeight="true" outlineLevel="0" collapsed="false">
      <c r="A188" s="47"/>
      <c r="B188" s="17"/>
      <c r="C188" s="17"/>
      <c r="D188" s="17"/>
      <c r="E188" s="17"/>
      <c r="F188" s="17"/>
      <c r="G188" s="2"/>
      <c r="H188" s="2"/>
    </row>
    <row r="189" s="41" customFormat="true" ht="15" hidden="false" customHeight="true" outlineLevel="0" collapsed="false">
      <c r="A189" s="47"/>
      <c r="B189" s="17"/>
      <c r="C189" s="17"/>
      <c r="D189" s="17"/>
      <c r="E189" s="17"/>
      <c r="F189" s="17"/>
      <c r="G189" s="2"/>
      <c r="H189" s="2"/>
    </row>
    <row r="190" s="41" customFormat="true" ht="15" hidden="false" customHeight="true" outlineLevel="0" collapsed="false">
      <c r="A190" s="47"/>
      <c r="B190" s="17"/>
      <c r="C190" s="17"/>
      <c r="D190" s="17"/>
      <c r="E190" s="17"/>
      <c r="F190" s="17"/>
      <c r="G190" s="2"/>
      <c r="H190" s="2"/>
    </row>
    <row r="191" s="41" customFormat="true" ht="15" hidden="false" customHeight="true" outlineLevel="0" collapsed="false">
      <c r="A191" s="47"/>
      <c r="B191" s="17"/>
      <c r="C191" s="17"/>
      <c r="D191" s="17"/>
      <c r="E191" s="17"/>
      <c r="F191" s="17"/>
      <c r="G191" s="2"/>
      <c r="H191" s="2"/>
    </row>
    <row r="192" s="41" customFormat="true" ht="15" hidden="false" customHeight="true" outlineLevel="0" collapsed="false">
      <c r="A192" s="47"/>
      <c r="B192" s="17"/>
      <c r="C192" s="17"/>
      <c r="D192" s="17"/>
      <c r="E192" s="17"/>
      <c r="F192" s="17"/>
      <c r="G192" s="2"/>
      <c r="H192" s="2"/>
    </row>
    <row r="193" s="41" customFormat="true" ht="15" hidden="false" customHeight="true" outlineLevel="0" collapsed="false">
      <c r="A193" s="47"/>
      <c r="B193" s="17"/>
      <c r="C193" s="17"/>
      <c r="D193" s="17"/>
      <c r="E193" s="17"/>
      <c r="F193" s="17"/>
      <c r="G193" s="2"/>
      <c r="H193" s="2"/>
    </row>
    <row r="194" s="41" customFormat="true" ht="15" hidden="false" customHeight="true" outlineLevel="0" collapsed="false">
      <c r="A194" s="47"/>
      <c r="B194" s="17"/>
      <c r="C194" s="17"/>
      <c r="D194" s="17"/>
      <c r="E194" s="17"/>
      <c r="F194" s="17"/>
      <c r="G194" s="2"/>
      <c r="H194" s="2"/>
    </row>
    <row r="195" s="41" customFormat="true" ht="15" hidden="false" customHeight="true" outlineLevel="0" collapsed="false">
      <c r="A195" s="47"/>
      <c r="B195" s="17"/>
      <c r="C195" s="17"/>
      <c r="D195" s="17"/>
      <c r="E195" s="17"/>
      <c r="F195" s="17"/>
      <c r="G195" s="2"/>
      <c r="H195" s="2"/>
    </row>
    <row r="196" s="41" customFormat="true" ht="15" hidden="false" customHeight="true" outlineLevel="0" collapsed="false">
      <c r="A196" s="47"/>
      <c r="B196" s="17"/>
      <c r="C196" s="17"/>
      <c r="D196" s="17"/>
      <c r="E196" s="17"/>
      <c r="F196" s="17"/>
      <c r="G196" s="2"/>
      <c r="H196" s="2"/>
    </row>
    <row r="197" s="41" customFormat="true" ht="15" hidden="false" customHeight="true" outlineLevel="0" collapsed="false">
      <c r="A197" s="47"/>
      <c r="B197" s="17"/>
      <c r="C197" s="17"/>
      <c r="D197" s="17"/>
      <c r="E197" s="17"/>
      <c r="F197" s="17"/>
      <c r="G197" s="2"/>
      <c r="H197" s="2"/>
    </row>
    <row r="198" s="41" customFormat="true" ht="15" hidden="false" customHeight="true" outlineLevel="0" collapsed="false">
      <c r="A198" s="47"/>
      <c r="B198" s="17"/>
      <c r="C198" s="17"/>
      <c r="D198" s="17"/>
      <c r="E198" s="17"/>
      <c r="F198" s="17"/>
      <c r="G198" s="2"/>
      <c r="H198" s="2"/>
    </row>
    <row r="199" s="41" customFormat="true" ht="15" hidden="false" customHeight="true" outlineLevel="0" collapsed="false">
      <c r="A199" s="47"/>
      <c r="B199" s="17"/>
      <c r="C199" s="17"/>
      <c r="D199" s="17"/>
      <c r="E199" s="17"/>
      <c r="F199" s="17"/>
      <c r="G199" s="2"/>
      <c r="H199" s="2"/>
    </row>
  </sheetData>
  <mergeCells count="4">
    <mergeCell ref="A1:H1"/>
    <mergeCell ref="A2:H2"/>
    <mergeCell ref="G4:H4"/>
    <mergeCell ref="C6:C7"/>
  </mergeCells>
  <printOptions headings="false" gridLines="false" gridLinesSet="true" horizontalCentered="true" verticalCentered="tru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0" activePane="bottomLeft" state="frozen"/>
      <selection pane="topLeft" activeCell="A1" activeCellId="0" sqref="A1"/>
      <selection pane="bottomLeft" activeCell="D47" activeCellId="0" sqref="D47"/>
    </sheetView>
  </sheetViews>
  <sheetFormatPr defaultColWidth="9.0546875" defaultRowHeight="12" zeroHeight="false" outlineLevelRow="0" outlineLevelCol="0"/>
  <cols>
    <col collapsed="false" customWidth="true" hidden="false" outlineLevel="0" max="3" min="3" style="0" width="11.42"/>
  </cols>
  <sheetData>
    <row r="1" s="65" customFormat="true" ht="17.25" hidden="false" customHeight="true" outlineLevel="0" collapsed="false">
      <c r="A1" s="35" t="s">
        <v>99</v>
      </c>
      <c r="B1" s="35"/>
      <c r="C1" s="35"/>
      <c r="D1" s="35"/>
      <c r="E1" s="35"/>
      <c r="F1" s="35"/>
      <c r="G1" s="35"/>
      <c r="H1" s="35"/>
      <c r="I1" s="35"/>
    </row>
    <row r="2" s="65" customFormat="true" ht="17.25" hidden="false" customHeight="true" outlineLevel="0" collapsed="false">
      <c r="A2" s="37" t="s">
        <v>100</v>
      </c>
      <c r="B2" s="37"/>
      <c r="C2" s="37"/>
      <c r="D2" s="37"/>
      <c r="E2" s="37"/>
      <c r="F2" s="37"/>
      <c r="G2" s="37"/>
      <c r="H2" s="37"/>
      <c r="I2" s="37"/>
    </row>
    <row r="3" s="65" customFormat="true" ht="15" hidden="false" customHeight="true" outlineLevel="0" collapsed="false">
      <c r="A3" s="66" t="s">
        <v>62</v>
      </c>
      <c r="B3" s="17"/>
      <c r="C3" s="17"/>
      <c r="D3" s="17"/>
      <c r="E3" s="17"/>
      <c r="F3" s="17"/>
      <c r="G3" s="17"/>
      <c r="H3" s="40" t="s">
        <v>63</v>
      </c>
      <c r="I3" s="40"/>
    </row>
    <row r="4" s="65" customFormat="true" ht="15" hidden="false" customHeight="true" outlineLevel="0" collapsed="false">
      <c r="A4" s="67" t="s">
        <v>70</v>
      </c>
      <c r="B4" s="43" t="s">
        <v>101</v>
      </c>
      <c r="C4" s="43" t="s">
        <v>102</v>
      </c>
      <c r="D4" s="44"/>
      <c r="E4" s="44"/>
      <c r="F4" s="44"/>
      <c r="G4" s="44"/>
      <c r="H4" s="44"/>
      <c r="I4" s="43" t="s">
        <v>103</v>
      </c>
    </row>
    <row r="5" s="65" customFormat="true" ht="15" hidden="false" customHeight="true" outlineLevel="0" collapsed="false">
      <c r="A5" s="67"/>
      <c r="B5" s="43"/>
      <c r="C5" s="54" t="s">
        <v>104</v>
      </c>
      <c r="D5" s="68" t="s">
        <v>105</v>
      </c>
      <c r="E5" s="68" t="s">
        <v>106</v>
      </c>
      <c r="F5" s="68" t="s">
        <v>107</v>
      </c>
      <c r="G5" s="68" t="s">
        <v>108</v>
      </c>
      <c r="H5" s="68" t="s">
        <v>109</v>
      </c>
      <c r="I5" s="54" t="s">
        <v>110</v>
      </c>
    </row>
    <row r="6" s="65" customFormat="true" ht="15" hidden="false" customHeight="true" outlineLevel="0" collapsed="false">
      <c r="A6" s="56" t="s">
        <v>82</v>
      </c>
      <c r="B6" s="57" t="s">
        <v>111</v>
      </c>
      <c r="C6" s="54" t="s">
        <v>112</v>
      </c>
      <c r="D6" s="54" t="s">
        <v>113</v>
      </c>
      <c r="E6" s="54" t="s">
        <v>114</v>
      </c>
      <c r="F6" s="54" t="s">
        <v>115</v>
      </c>
      <c r="G6" s="54" t="s">
        <v>116</v>
      </c>
      <c r="H6" s="54" t="s">
        <v>117</v>
      </c>
      <c r="I6" s="54" t="s">
        <v>118</v>
      </c>
    </row>
    <row r="7" s="65" customFormat="true" ht="15" hidden="false" customHeight="true" outlineLevel="0" collapsed="false">
      <c r="A7" s="56"/>
      <c r="B7" s="57"/>
      <c r="C7" s="69" t="s">
        <v>119</v>
      </c>
      <c r="D7" s="57" t="s">
        <v>90</v>
      </c>
      <c r="E7" s="57" t="s">
        <v>120</v>
      </c>
      <c r="F7" s="57" t="s">
        <v>120</v>
      </c>
      <c r="G7" s="57" t="s">
        <v>120</v>
      </c>
      <c r="H7" s="57" t="s">
        <v>120</v>
      </c>
      <c r="I7" s="57" t="s">
        <v>121</v>
      </c>
    </row>
    <row r="8" s="65" customFormat="true" ht="15" hidden="false" customHeight="true" outlineLevel="0" collapsed="false">
      <c r="A8" s="53" t="n">
        <v>1979</v>
      </c>
      <c r="B8" s="40" t="n">
        <v>42191</v>
      </c>
      <c r="C8" s="70" t="n">
        <v>39966</v>
      </c>
      <c r="D8" s="40"/>
      <c r="E8" s="40" t="n">
        <v>14</v>
      </c>
      <c r="F8" s="40" t="n">
        <v>490</v>
      </c>
      <c r="G8" s="40" t="n">
        <v>8027</v>
      </c>
      <c r="H8" s="40" t="n">
        <v>31435</v>
      </c>
      <c r="I8" s="40" t="n">
        <v>2225</v>
      </c>
    </row>
    <row r="9" s="65" customFormat="true" ht="15" hidden="false" customHeight="true" outlineLevel="0" collapsed="false">
      <c r="A9" s="60" t="n">
        <v>1980</v>
      </c>
      <c r="B9" s="71" t="n">
        <v>44590</v>
      </c>
      <c r="C9" s="72" t="n">
        <v>42566.7</v>
      </c>
      <c r="D9" s="71"/>
      <c r="E9" s="71" t="n">
        <v>17.6</v>
      </c>
      <c r="F9" s="71" t="n">
        <v>597.3</v>
      </c>
      <c r="G9" s="71" t="n">
        <v>8493.5</v>
      </c>
      <c r="H9" s="71" t="n">
        <v>33458.3</v>
      </c>
      <c r="I9" s="71" t="n">
        <v>2023.3</v>
      </c>
    </row>
    <row r="10" s="65" customFormat="true" ht="15" hidden="false" customHeight="true" outlineLevel="0" collapsed="false">
      <c r="A10" s="53" t="n">
        <v>1981</v>
      </c>
      <c r="B10" s="40" t="n">
        <v>44749</v>
      </c>
      <c r="C10" s="70" t="n">
        <v>42762</v>
      </c>
      <c r="D10" s="40"/>
      <c r="E10" s="40" t="n">
        <v>18</v>
      </c>
      <c r="F10" s="40" t="n">
        <v>623</v>
      </c>
      <c r="G10" s="40" t="n">
        <v>8606</v>
      </c>
      <c r="H10" s="40" t="n">
        <v>33515</v>
      </c>
      <c r="I10" s="40" t="n">
        <v>1987</v>
      </c>
    </row>
    <row r="11" s="65" customFormat="true" ht="15" hidden="false" customHeight="true" outlineLevel="0" collapsed="false">
      <c r="A11" s="53" t="n">
        <v>1982</v>
      </c>
      <c r="B11" s="40" t="n">
        <v>44965</v>
      </c>
      <c r="C11" s="70" t="n">
        <v>42989</v>
      </c>
      <c r="D11" s="40"/>
      <c r="E11" s="40" t="n">
        <v>18</v>
      </c>
      <c r="F11" s="40" t="n">
        <v>623</v>
      </c>
      <c r="G11" s="40" t="n">
        <v>8746</v>
      </c>
      <c r="H11" s="40" t="n">
        <v>33602</v>
      </c>
      <c r="I11" s="40" t="n">
        <v>1976</v>
      </c>
    </row>
    <row r="12" s="65" customFormat="true" ht="15" hidden="false" customHeight="true" outlineLevel="0" collapsed="false">
      <c r="A12" s="53" t="n">
        <v>1983</v>
      </c>
      <c r="B12" s="40" t="n">
        <v>45295</v>
      </c>
      <c r="C12" s="70" t="n">
        <v>43361</v>
      </c>
      <c r="D12" s="40"/>
      <c r="E12" s="40" t="n">
        <v>18</v>
      </c>
      <c r="F12" s="40" t="n">
        <v>652</v>
      </c>
      <c r="G12" s="40" t="n">
        <v>9384</v>
      </c>
      <c r="H12" s="40" t="n">
        <v>33307</v>
      </c>
      <c r="I12" s="40" t="n">
        <v>1934</v>
      </c>
    </row>
    <row r="13" s="65" customFormat="true" ht="15" hidden="false" customHeight="true" outlineLevel="0" collapsed="false">
      <c r="A13" s="53" t="n">
        <v>1984</v>
      </c>
      <c r="B13" s="40" t="n">
        <v>45396</v>
      </c>
      <c r="C13" s="70" t="n">
        <v>43558</v>
      </c>
      <c r="D13" s="40"/>
      <c r="E13" s="40" t="n">
        <v>18</v>
      </c>
      <c r="F13" s="40" t="n">
        <v>697</v>
      </c>
      <c r="G13" s="40" t="n">
        <v>9859</v>
      </c>
      <c r="H13" s="40" t="n">
        <v>32984</v>
      </c>
      <c r="I13" s="40" t="n">
        <v>1838</v>
      </c>
    </row>
    <row r="14" s="65" customFormat="true" ht="15" hidden="false" customHeight="true" outlineLevel="0" collapsed="false">
      <c r="A14" s="53" t="n">
        <v>1985</v>
      </c>
      <c r="B14" s="40" t="n">
        <v>45487</v>
      </c>
      <c r="C14" s="40" t="n">
        <v>43649</v>
      </c>
      <c r="D14" s="40"/>
      <c r="E14" s="40" t="n">
        <v>18</v>
      </c>
      <c r="F14" s="40" t="n">
        <v>716</v>
      </c>
      <c r="G14" s="40" t="n">
        <v>9776</v>
      </c>
      <c r="H14" s="40" t="n">
        <v>33139</v>
      </c>
      <c r="I14" s="40" t="n">
        <v>1838</v>
      </c>
    </row>
    <row r="15" s="65" customFormat="true" ht="15" hidden="false" customHeight="true" outlineLevel="0" collapsed="false">
      <c r="A15" s="53" t="n">
        <v>1986</v>
      </c>
      <c r="B15" s="40" t="n">
        <v>45659</v>
      </c>
      <c r="C15" s="40" t="n">
        <v>43821</v>
      </c>
      <c r="D15" s="40"/>
      <c r="E15" s="40" t="n">
        <v>32</v>
      </c>
      <c r="F15" s="40" t="n">
        <v>758</v>
      </c>
      <c r="G15" s="40" t="n">
        <v>9964</v>
      </c>
      <c r="H15" s="40" t="n">
        <v>33067</v>
      </c>
      <c r="I15" s="40" t="n">
        <v>1838</v>
      </c>
    </row>
    <row r="16" s="65" customFormat="true" ht="15" hidden="false" customHeight="true" outlineLevel="0" collapsed="false">
      <c r="A16" s="53" t="n">
        <v>1987</v>
      </c>
      <c r="B16" s="40" t="n">
        <v>46090</v>
      </c>
      <c r="C16" s="40" t="n">
        <v>44343</v>
      </c>
      <c r="D16" s="40"/>
      <c r="E16" s="40" t="n">
        <v>162</v>
      </c>
      <c r="F16" s="40" t="n">
        <v>780</v>
      </c>
      <c r="G16" s="40" t="n">
        <v>10361</v>
      </c>
      <c r="H16" s="40" t="n">
        <v>33040</v>
      </c>
      <c r="I16" s="40" t="n">
        <v>1747</v>
      </c>
    </row>
    <row r="17" s="65" customFormat="true" ht="15" hidden="false" customHeight="true" outlineLevel="0" collapsed="false">
      <c r="A17" s="53" t="n">
        <v>1988</v>
      </c>
      <c r="B17" s="40" t="n">
        <v>46617</v>
      </c>
      <c r="C17" s="40" t="n">
        <v>44715</v>
      </c>
      <c r="D17" s="40"/>
      <c r="E17" s="40" t="n">
        <v>160</v>
      </c>
      <c r="F17" s="40" t="n">
        <v>573</v>
      </c>
      <c r="G17" s="40" t="n">
        <v>12485</v>
      </c>
      <c r="H17" s="40" t="n">
        <v>31497</v>
      </c>
      <c r="I17" s="40" t="n">
        <v>1902</v>
      </c>
    </row>
    <row r="18" s="65" customFormat="true" ht="15" hidden="false" customHeight="true" outlineLevel="0" collapsed="false">
      <c r="A18" s="53" t="n">
        <v>1989</v>
      </c>
      <c r="B18" s="40" t="n">
        <v>47045</v>
      </c>
      <c r="C18" s="40" t="n">
        <v>45186</v>
      </c>
      <c r="D18" s="40"/>
      <c r="E18" s="40" t="n">
        <v>189</v>
      </c>
      <c r="F18" s="40" t="n">
        <v>806</v>
      </c>
      <c r="G18" s="40" t="n">
        <v>13276</v>
      </c>
      <c r="H18" s="40" t="n">
        <v>30915</v>
      </c>
      <c r="I18" s="40" t="n">
        <v>1859</v>
      </c>
    </row>
    <row r="19" s="65" customFormat="true" ht="15" hidden="false" customHeight="true" outlineLevel="0" collapsed="false">
      <c r="A19" s="60" t="n">
        <v>1990</v>
      </c>
      <c r="B19" s="71" t="n">
        <v>47203</v>
      </c>
      <c r="C19" s="71" t="n">
        <v>45495</v>
      </c>
      <c r="D19" s="71"/>
      <c r="E19" s="71" t="n">
        <v>191</v>
      </c>
      <c r="F19" s="71" t="n">
        <v>891</v>
      </c>
      <c r="G19" s="71" t="n">
        <v>14158</v>
      </c>
      <c r="H19" s="71" t="n">
        <v>30255</v>
      </c>
      <c r="I19" s="71" t="n">
        <v>1708</v>
      </c>
    </row>
    <row r="20" s="65" customFormat="true" ht="15" hidden="false" customHeight="true" outlineLevel="0" collapsed="false">
      <c r="A20" s="53" t="n">
        <v>1991</v>
      </c>
      <c r="B20" s="40" t="n">
        <v>47188</v>
      </c>
      <c r="C20" s="40" t="n">
        <v>45568</v>
      </c>
      <c r="D20" s="40"/>
      <c r="E20" s="40" t="n">
        <v>192</v>
      </c>
      <c r="F20" s="40" t="n">
        <v>939</v>
      </c>
      <c r="G20" s="40" t="n">
        <v>14880</v>
      </c>
      <c r="H20" s="40" t="n">
        <v>29557</v>
      </c>
      <c r="I20" s="40" t="n">
        <v>1620</v>
      </c>
    </row>
    <row r="21" s="65" customFormat="true" ht="15" hidden="false" customHeight="true" outlineLevel="0" collapsed="false">
      <c r="A21" s="53" t="n">
        <v>1992</v>
      </c>
      <c r="B21" s="40" t="n">
        <v>47880</v>
      </c>
      <c r="C21" s="40" t="n">
        <v>46264</v>
      </c>
      <c r="D21" s="40"/>
      <c r="E21" s="40" t="n">
        <v>213</v>
      </c>
      <c r="F21" s="40" t="n">
        <v>1124</v>
      </c>
      <c r="G21" s="40" t="n">
        <v>15662</v>
      </c>
      <c r="H21" s="40" t="n">
        <v>29265</v>
      </c>
      <c r="I21" s="40" t="n">
        <v>1616</v>
      </c>
    </row>
    <row r="22" s="65" customFormat="true" ht="15" hidden="false" customHeight="true" outlineLevel="0" collapsed="false">
      <c r="A22" s="53" t="n">
        <v>1993</v>
      </c>
      <c r="B22" s="40" t="n">
        <v>48023</v>
      </c>
      <c r="C22" s="40" t="n">
        <v>46527</v>
      </c>
      <c r="D22" s="40"/>
      <c r="E22" s="40" t="n">
        <v>213</v>
      </c>
      <c r="F22" s="40" t="n">
        <v>1302</v>
      </c>
      <c r="G22" s="40" t="n">
        <v>16953</v>
      </c>
      <c r="H22" s="40" t="n">
        <v>28059</v>
      </c>
      <c r="I22" s="40" t="n">
        <v>1496</v>
      </c>
    </row>
    <row r="23" s="65" customFormat="true" ht="15" hidden="false" customHeight="true" outlineLevel="0" collapsed="false">
      <c r="A23" s="53" t="n">
        <v>1994</v>
      </c>
      <c r="B23" s="40" t="n">
        <v>48356</v>
      </c>
      <c r="C23" s="40" t="n">
        <v>46919</v>
      </c>
      <c r="D23" s="40"/>
      <c r="E23" s="40" t="n">
        <v>214</v>
      </c>
      <c r="F23" s="40" t="n">
        <v>1466</v>
      </c>
      <c r="G23" s="40" t="n">
        <v>17979</v>
      </c>
      <c r="H23" s="40" t="n">
        <v>27260</v>
      </c>
      <c r="I23" s="40" t="n">
        <v>1437</v>
      </c>
    </row>
    <row r="24" s="65" customFormat="true" ht="15" hidden="false" customHeight="true" outlineLevel="0" collapsed="false">
      <c r="A24" s="53" t="n">
        <v>1995</v>
      </c>
      <c r="B24" s="40" t="n">
        <v>48819</v>
      </c>
      <c r="C24" s="40" t="n">
        <v>47626</v>
      </c>
      <c r="D24" s="40" t="n">
        <v>36</v>
      </c>
      <c r="E24" s="40" t="n">
        <v>230</v>
      </c>
      <c r="F24" s="40" t="n">
        <v>1977</v>
      </c>
      <c r="G24" s="40" t="n">
        <v>18574</v>
      </c>
      <c r="H24" s="40" t="n">
        <v>26809</v>
      </c>
      <c r="I24" s="40" t="n">
        <v>1193</v>
      </c>
    </row>
    <row r="25" s="65" customFormat="true" ht="15" hidden="false" customHeight="true" outlineLevel="0" collapsed="false">
      <c r="A25" s="53" t="n">
        <v>1996</v>
      </c>
      <c r="B25" s="40" t="n">
        <v>48986</v>
      </c>
      <c r="C25" s="40" t="n">
        <v>47787</v>
      </c>
      <c r="D25" s="40" t="n">
        <v>36</v>
      </c>
      <c r="E25" s="40" t="n">
        <v>271</v>
      </c>
      <c r="F25" s="40" t="n">
        <v>2503</v>
      </c>
      <c r="G25" s="40" t="n">
        <v>18547</v>
      </c>
      <c r="H25" s="40" t="n">
        <v>26430</v>
      </c>
      <c r="I25" s="40" t="n">
        <v>1199</v>
      </c>
    </row>
    <row r="26" s="65" customFormat="true" ht="15" hidden="false" customHeight="true" outlineLevel="0" collapsed="false">
      <c r="A26" s="53" t="n">
        <v>1997</v>
      </c>
      <c r="B26" s="40" t="n">
        <v>49631</v>
      </c>
      <c r="C26" s="40" t="n">
        <v>48956</v>
      </c>
      <c r="D26" s="40" t="n">
        <v>147</v>
      </c>
      <c r="E26" s="40" t="n">
        <v>345</v>
      </c>
      <c r="F26" s="40" t="n">
        <v>3135</v>
      </c>
      <c r="G26" s="40" t="n">
        <v>22811</v>
      </c>
      <c r="H26" s="40" t="n">
        <v>22518</v>
      </c>
      <c r="I26" s="40" t="n">
        <v>675</v>
      </c>
    </row>
    <row r="27" s="65" customFormat="true" ht="15" hidden="false" customHeight="true" outlineLevel="0" collapsed="false">
      <c r="A27" s="53" t="n">
        <v>1998</v>
      </c>
      <c r="B27" s="40" t="n">
        <v>49766</v>
      </c>
      <c r="C27" s="40" t="n">
        <v>49098</v>
      </c>
      <c r="D27" s="40" t="n">
        <v>176</v>
      </c>
      <c r="E27" s="40" t="n">
        <v>356</v>
      </c>
      <c r="F27" s="40" t="n">
        <v>3616</v>
      </c>
      <c r="G27" s="40" t="n">
        <v>22572</v>
      </c>
      <c r="H27" s="40" t="n">
        <v>22378</v>
      </c>
      <c r="I27" s="40" t="n">
        <v>668</v>
      </c>
    </row>
    <row r="28" s="65" customFormat="true" ht="15" hidden="false" customHeight="true" outlineLevel="0" collapsed="false">
      <c r="A28" s="53" t="n">
        <v>1999</v>
      </c>
      <c r="B28" s="40" t="n">
        <v>49928</v>
      </c>
      <c r="C28" s="40" t="n">
        <v>49263</v>
      </c>
      <c r="D28" s="40" t="n">
        <v>176</v>
      </c>
      <c r="E28" s="40" t="n">
        <v>356</v>
      </c>
      <c r="F28" s="40" t="n">
        <v>4113</v>
      </c>
      <c r="G28" s="40" t="n">
        <v>22630</v>
      </c>
      <c r="H28" s="40" t="n">
        <v>21988</v>
      </c>
      <c r="I28" s="40" t="n">
        <v>665</v>
      </c>
    </row>
    <row r="29" s="65" customFormat="true" ht="15" hidden="false" customHeight="true" outlineLevel="0" collapsed="false">
      <c r="A29" s="60" t="n">
        <v>2000</v>
      </c>
      <c r="B29" s="71" t="n">
        <v>50284</v>
      </c>
      <c r="C29" s="71" t="n">
        <v>49623</v>
      </c>
      <c r="D29" s="71" t="n">
        <v>285</v>
      </c>
      <c r="E29" s="71" t="n">
        <v>387</v>
      </c>
      <c r="F29" s="71" t="n">
        <v>4643</v>
      </c>
      <c r="G29" s="71" t="n">
        <v>22757</v>
      </c>
      <c r="H29" s="71" t="n">
        <v>21551</v>
      </c>
      <c r="I29" s="71" t="n">
        <v>661</v>
      </c>
    </row>
    <row r="30" s="65" customFormat="true" ht="15" hidden="false" customHeight="true" outlineLevel="0" collapsed="false">
      <c r="A30" s="53" t="n">
        <v>2001</v>
      </c>
      <c r="B30" s="40" t="n">
        <v>62979</v>
      </c>
      <c r="C30" s="40" t="n">
        <v>57762</v>
      </c>
      <c r="D30" s="40" t="n">
        <v>414</v>
      </c>
      <c r="E30" s="40" t="n">
        <v>548</v>
      </c>
      <c r="F30" s="40" t="n">
        <v>5638</v>
      </c>
      <c r="G30" s="40" t="n">
        <v>33320</v>
      </c>
      <c r="H30" s="40" t="n">
        <v>17842</v>
      </c>
      <c r="I30" s="40" t="n">
        <v>5217</v>
      </c>
    </row>
    <row r="31" s="65" customFormat="true" ht="15" hidden="false" customHeight="true" outlineLevel="0" collapsed="false">
      <c r="A31" s="53" t="n">
        <v>2002</v>
      </c>
      <c r="B31" s="40" t="n">
        <v>63046</v>
      </c>
      <c r="C31" s="40" t="n">
        <v>57882</v>
      </c>
      <c r="D31" s="40" t="n">
        <v>413</v>
      </c>
      <c r="E31" s="40" t="n">
        <v>707</v>
      </c>
      <c r="F31" s="40" t="n">
        <v>5821</v>
      </c>
      <c r="G31" s="40" t="n">
        <v>33132</v>
      </c>
      <c r="H31" s="40" t="n">
        <v>17809</v>
      </c>
      <c r="I31" s="40" t="n">
        <v>5164</v>
      </c>
    </row>
    <row r="32" s="65" customFormat="true" ht="15" hidden="false" customHeight="true" outlineLevel="0" collapsed="false">
      <c r="A32" s="53" t="n">
        <v>2003</v>
      </c>
      <c r="B32" s="40" t="n">
        <v>65123</v>
      </c>
      <c r="C32" s="40" t="n">
        <v>59599</v>
      </c>
      <c r="D32" s="40" t="n">
        <v>413</v>
      </c>
      <c r="E32" s="40" t="n">
        <v>925</v>
      </c>
      <c r="F32" s="40" t="n">
        <v>6623</v>
      </c>
      <c r="G32" s="40" t="n">
        <v>33083</v>
      </c>
      <c r="H32" s="40" t="n">
        <v>18555</v>
      </c>
      <c r="I32" s="73" t="n">
        <v>5524</v>
      </c>
    </row>
    <row r="33" s="65" customFormat="true" ht="15" hidden="false" customHeight="true" outlineLevel="0" collapsed="false">
      <c r="A33" s="53" t="n">
        <v>2004</v>
      </c>
      <c r="B33" s="73" t="n">
        <v>66821</v>
      </c>
      <c r="C33" s="73" t="n">
        <v>61303</v>
      </c>
      <c r="D33" s="73" t="n">
        <v>722</v>
      </c>
      <c r="E33" s="73" t="n">
        <v>1040</v>
      </c>
      <c r="F33" s="73" t="n">
        <v>7034</v>
      </c>
      <c r="G33" s="73" t="n">
        <v>33169</v>
      </c>
      <c r="H33" s="73" t="n">
        <v>19339</v>
      </c>
      <c r="I33" s="73" t="n">
        <v>5518</v>
      </c>
    </row>
    <row r="34" s="65" customFormat="true" ht="15" hidden="false" customHeight="true" outlineLevel="0" collapsed="false">
      <c r="A34" s="53" t="n">
        <v>2005</v>
      </c>
      <c r="B34" s="73" t="n">
        <v>67077</v>
      </c>
      <c r="C34" s="73" t="n">
        <v>61691</v>
      </c>
      <c r="D34" s="73" t="n">
        <v>958</v>
      </c>
      <c r="E34" s="73" t="n">
        <v>1118</v>
      </c>
      <c r="F34" s="73" t="n">
        <v>7140</v>
      </c>
      <c r="G34" s="73" t="n">
        <v>32806</v>
      </c>
      <c r="H34" s="73" t="n">
        <v>19669</v>
      </c>
      <c r="I34" s="73" t="n">
        <v>5386</v>
      </c>
    </row>
    <row r="35" s="65" customFormat="true" ht="15" hidden="false" customHeight="true" outlineLevel="0" collapsed="false">
      <c r="A35" s="53" t="n">
        <v>2006</v>
      </c>
      <c r="B35" s="73" t="n">
        <v>139335</v>
      </c>
      <c r="C35" s="73" t="n">
        <v>83546</v>
      </c>
      <c r="D35" s="73" t="n">
        <v>958</v>
      </c>
      <c r="E35" s="73" t="n">
        <v>1325</v>
      </c>
      <c r="F35" s="73" t="n">
        <v>7279</v>
      </c>
      <c r="G35" s="73" t="n">
        <v>33611</v>
      </c>
      <c r="H35" s="73" t="n">
        <v>40373</v>
      </c>
      <c r="I35" s="73" t="n">
        <v>55789</v>
      </c>
    </row>
    <row r="36" s="65" customFormat="true" ht="15" hidden="false" customHeight="true" outlineLevel="0" collapsed="false">
      <c r="A36" s="53" t="n">
        <v>2007</v>
      </c>
      <c r="B36" s="73" t="n">
        <v>140909</v>
      </c>
      <c r="C36" s="73" t="n">
        <v>93850</v>
      </c>
      <c r="D36" s="73" t="n">
        <v>1044</v>
      </c>
      <c r="E36" s="73" t="n">
        <v>1453</v>
      </c>
      <c r="F36" s="73" t="n">
        <v>7443</v>
      </c>
      <c r="G36" s="73" t="n">
        <v>33027</v>
      </c>
      <c r="H36" s="73" t="n">
        <v>50883</v>
      </c>
      <c r="I36" s="73" t="n">
        <v>47059</v>
      </c>
    </row>
    <row r="37" s="65" customFormat="true" ht="15" hidden="false" customHeight="true" outlineLevel="0" collapsed="false">
      <c r="A37" s="53" t="n">
        <v>2008</v>
      </c>
      <c r="B37" s="74" t="n">
        <v>150845.5</v>
      </c>
      <c r="C37" s="74" t="n">
        <v>104101.7</v>
      </c>
      <c r="D37" s="74" t="n">
        <v>1043.6</v>
      </c>
      <c r="E37" s="74" t="n">
        <v>1534.3</v>
      </c>
      <c r="F37" s="74" t="n">
        <v>7743.2</v>
      </c>
      <c r="G37" s="74" t="n">
        <v>32621.1</v>
      </c>
      <c r="H37" s="74" t="n">
        <v>61159.6</v>
      </c>
      <c r="I37" s="74" t="n">
        <v>46743.8</v>
      </c>
    </row>
    <row r="38" s="65" customFormat="true" ht="15" hidden="false" customHeight="true" outlineLevel="0" collapsed="false">
      <c r="A38" s="53" t="n">
        <v>2009</v>
      </c>
      <c r="B38" s="75" t="n">
        <v>151470.4</v>
      </c>
      <c r="C38" s="75" t="n">
        <v>114510.6</v>
      </c>
      <c r="D38" s="75" t="n">
        <v>1218.6</v>
      </c>
      <c r="E38" s="75" t="n">
        <v>1576.1</v>
      </c>
      <c r="F38" s="75" t="n">
        <v>8598.5</v>
      </c>
      <c r="G38" s="75" t="n">
        <v>32186.1</v>
      </c>
      <c r="H38" s="75" t="n">
        <v>70931.3</v>
      </c>
      <c r="I38" s="75" t="n">
        <v>36959.8</v>
      </c>
    </row>
    <row r="39" s="65" customFormat="true" ht="15" hidden="false" customHeight="true" outlineLevel="0" collapsed="false">
      <c r="A39" s="60" t="n">
        <v>2010</v>
      </c>
      <c r="B39" s="76" t="n">
        <v>151945.2</v>
      </c>
      <c r="C39" s="76" t="n">
        <v>118917.5</v>
      </c>
      <c r="D39" s="76" t="n">
        <v>1357.5</v>
      </c>
      <c r="E39" s="76" t="n">
        <v>1451.2</v>
      </c>
      <c r="F39" s="76" t="n">
        <v>9063.1</v>
      </c>
      <c r="G39" s="76" t="n">
        <v>32127.8</v>
      </c>
      <c r="H39" s="76" t="n">
        <v>74917.9</v>
      </c>
      <c r="I39" s="76" t="n">
        <v>33027.7</v>
      </c>
    </row>
    <row r="40" customFormat="false" ht="15" hidden="false" customHeight="true" outlineLevel="0" collapsed="false">
      <c r="A40" s="53" t="n">
        <v>2011</v>
      </c>
      <c r="B40" s="77" t="n">
        <v>155591.841</v>
      </c>
      <c r="C40" s="77" t="n">
        <v>124131.612</v>
      </c>
      <c r="D40" s="77" t="n">
        <v>3707.921</v>
      </c>
      <c r="E40" s="77" t="n">
        <v>1288.594</v>
      </c>
      <c r="F40" s="77" t="n">
        <v>8848.567</v>
      </c>
      <c r="G40" s="77" t="n">
        <v>32297.742</v>
      </c>
      <c r="H40" s="77" t="n">
        <v>77988.788</v>
      </c>
      <c r="I40" s="77" t="n">
        <v>31460.229</v>
      </c>
    </row>
    <row r="41" customFormat="false" ht="15" hidden="false" customHeight="true" outlineLevel="0" collapsed="false">
      <c r="A41" s="78" t="n">
        <v>2012</v>
      </c>
      <c r="B41" s="77" t="n">
        <v>159063</v>
      </c>
      <c r="C41" s="77" t="n">
        <v>129260</v>
      </c>
      <c r="D41" s="77" t="n">
        <v>4084</v>
      </c>
      <c r="E41" s="77" t="n">
        <v>1521</v>
      </c>
      <c r="F41" s="77" t="n">
        <v>9623</v>
      </c>
      <c r="G41" s="77" t="n">
        <v>32182</v>
      </c>
      <c r="H41" s="77" t="n">
        <v>81850</v>
      </c>
      <c r="I41" s="77" t="n">
        <v>29803</v>
      </c>
    </row>
    <row r="42" customFormat="false" ht="15" hidden="false" customHeight="true" outlineLevel="0" collapsed="false">
      <c r="A42" s="78" t="n">
        <v>2013</v>
      </c>
      <c r="B42" s="77" t="n">
        <v>160206</v>
      </c>
      <c r="C42" s="77" t="n">
        <v>131778</v>
      </c>
      <c r="D42" s="77" t="n">
        <v>4084</v>
      </c>
      <c r="E42" s="77" t="n">
        <v>1593</v>
      </c>
      <c r="F42" s="77" t="n">
        <v>9853</v>
      </c>
      <c r="G42" s="77" t="n">
        <v>33108</v>
      </c>
      <c r="H42" s="77" t="n">
        <v>83140</v>
      </c>
      <c r="I42" s="77" t="n">
        <v>28429</v>
      </c>
    </row>
    <row r="43" customFormat="false" ht="15" hidden="false" customHeight="true" outlineLevel="0" collapsed="false">
      <c r="A43" s="78" t="n">
        <v>2014</v>
      </c>
      <c r="B43" s="77" t="n">
        <v>162463.798</v>
      </c>
      <c r="C43" s="77" t="n">
        <v>135033</v>
      </c>
      <c r="D43" s="77" t="n">
        <v>4083.532</v>
      </c>
      <c r="E43" s="77" t="n">
        <v>1771.118</v>
      </c>
      <c r="F43" s="77" t="n">
        <v>10598.482</v>
      </c>
      <c r="G43" s="77" t="n">
        <v>34029.987</v>
      </c>
      <c r="H43" s="77" t="n">
        <v>84549.772</v>
      </c>
      <c r="I43" s="77" t="n">
        <v>27430.907</v>
      </c>
    </row>
    <row r="44" customFormat="false" ht="15" hidden="false" customHeight="true" outlineLevel="0" collapsed="false">
      <c r="A44" s="79" t="n">
        <v>2015</v>
      </c>
      <c r="B44" s="80" t="n">
        <v>163232.832</v>
      </c>
      <c r="C44" s="80" t="n">
        <v>136325.227</v>
      </c>
      <c r="D44" s="80" t="n">
        <v>4346.266</v>
      </c>
      <c r="E44" s="80" t="n">
        <v>1929.824</v>
      </c>
      <c r="F44" s="80" t="n">
        <v>11307.934</v>
      </c>
      <c r="G44" s="80" t="n">
        <v>33832.847</v>
      </c>
      <c r="H44" s="80" t="n">
        <v>84908.356</v>
      </c>
      <c r="I44" s="80" t="n">
        <v>26907.605</v>
      </c>
    </row>
    <row r="45" s="82" customFormat="true" ht="15" hidden="false" customHeight="true" outlineLevel="0" collapsed="false">
      <c r="A45" s="29" t="s">
        <v>122</v>
      </c>
      <c r="B45" s="81"/>
      <c r="C45" s="81"/>
      <c r="D45" s="81"/>
      <c r="E45" s="81"/>
      <c r="F45" s="81"/>
      <c r="G45" s="81"/>
      <c r="H45" s="81"/>
      <c r="I45" s="81"/>
    </row>
    <row r="46" s="82" customFormat="true" ht="15" hidden="false" customHeight="true" outlineLevel="0" collapsed="false">
      <c r="A46" s="8" t="s">
        <v>123</v>
      </c>
      <c r="B46" s="8"/>
      <c r="C46" s="8"/>
      <c r="D46" s="8"/>
      <c r="E46" s="8"/>
      <c r="F46" s="8"/>
      <c r="G46" s="8"/>
      <c r="H46" s="8"/>
      <c r="I46" s="8"/>
    </row>
    <row r="47" s="82" customFormat="true" ht="15" hidden="false" customHeight="true" outlineLevel="0" collapsed="false">
      <c r="A47" s="2" t="s">
        <v>124</v>
      </c>
      <c r="B47" s="2"/>
      <c r="C47" s="2"/>
      <c r="D47" s="17"/>
      <c r="E47" s="2"/>
      <c r="F47" s="81"/>
      <c r="G47" s="81"/>
      <c r="H47" s="81"/>
      <c r="I47" s="81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8">
    <mergeCell ref="A1:I1"/>
    <mergeCell ref="A2:I2"/>
    <mergeCell ref="H3:I3"/>
    <mergeCell ref="A4:A5"/>
    <mergeCell ref="B4:B5"/>
    <mergeCell ref="A6:A7"/>
    <mergeCell ref="B6:B7"/>
    <mergeCell ref="A46:I46"/>
  </mergeCells>
  <printOptions headings="false" gridLines="false" gridLinesSet="true" horizontalCentered="true" verticalCentered="tru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11.7"/>
    <col collapsed="false" customWidth="true" hidden="false" outlineLevel="0" max="3" min="3" style="0" width="9.7"/>
    <col collapsed="false" customWidth="true" hidden="false" outlineLevel="0" max="4" min="4" style="0" width="14.13"/>
    <col collapsed="false" customWidth="true" hidden="false" outlineLevel="0" max="5" min="5" style="0" width="10.28"/>
    <col collapsed="false" customWidth="true" hidden="false" outlineLevel="0" max="6" min="6" style="0" width="12.85"/>
    <col collapsed="false" customWidth="true" hidden="false" outlineLevel="0" max="9" min="7" style="0" width="9.28"/>
    <col collapsed="false" customWidth="true" hidden="false" outlineLevel="0" max="10" min="10" style="0" width="9.42"/>
    <col collapsed="false" customWidth="true" hidden="false" outlineLevel="0" max="15" min="15" style="0" width="4.42"/>
  </cols>
  <sheetData>
    <row r="1" customFormat="false" ht="15.75" hidden="false" customHeight="true" outlineLevel="0" collapsed="false">
      <c r="A1" s="83" t="s">
        <v>125</v>
      </c>
      <c r="B1" s="83"/>
      <c r="C1" s="83"/>
      <c r="D1" s="83"/>
      <c r="E1" s="83"/>
      <c r="F1" s="83"/>
      <c r="G1" s="83"/>
      <c r="H1" s="83"/>
      <c r="I1" s="84"/>
      <c r="J1" s="84"/>
    </row>
    <row r="2" customFormat="false" ht="15.75" hidden="false" customHeight="true" outlineLevel="0" collapsed="false">
      <c r="A2" s="85" t="s">
        <v>126</v>
      </c>
      <c r="B2" s="85"/>
      <c r="C2" s="85"/>
      <c r="D2" s="85"/>
      <c r="E2" s="85"/>
      <c r="F2" s="85"/>
      <c r="G2" s="85"/>
      <c r="H2" s="85"/>
      <c r="I2" s="86"/>
      <c r="J2" s="86"/>
    </row>
    <row r="3" customFormat="false" ht="15.7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</row>
    <row r="4" customFormat="false" ht="15.75" hidden="false" customHeight="true" outlineLevel="0" collapsed="false">
      <c r="A4" s="88" t="s">
        <v>62</v>
      </c>
      <c r="B4" s="88"/>
      <c r="C4" s="89"/>
      <c r="D4" s="89"/>
      <c r="E4" s="90"/>
      <c r="F4" s="89"/>
      <c r="G4" s="89"/>
      <c r="H4" s="91" t="s">
        <v>127</v>
      </c>
      <c r="I4" s="89"/>
    </row>
    <row r="5" customFormat="false" ht="15.75" hidden="false" customHeight="true" outlineLevel="0" collapsed="false">
      <c r="A5" s="92" t="s">
        <v>128</v>
      </c>
      <c r="B5" s="93" t="s">
        <v>129</v>
      </c>
      <c r="C5" s="94" t="s">
        <v>130</v>
      </c>
      <c r="D5" s="95"/>
      <c r="E5" s="95"/>
      <c r="F5" s="95"/>
      <c r="G5" s="95"/>
      <c r="H5" s="95"/>
      <c r="I5" s="96"/>
      <c r="J5" s="96"/>
    </row>
    <row r="6" customFormat="false" ht="15.75" hidden="false" customHeight="true" outlineLevel="0" collapsed="false">
      <c r="A6" s="92"/>
      <c r="B6" s="93"/>
      <c r="C6" s="97" t="s">
        <v>131</v>
      </c>
      <c r="D6" s="98" t="s">
        <v>102</v>
      </c>
      <c r="E6" s="99"/>
      <c r="F6" s="99"/>
      <c r="G6" s="99"/>
      <c r="H6" s="98" t="s">
        <v>103</v>
      </c>
      <c r="I6" s="96"/>
      <c r="J6" s="96"/>
    </row>
    <row r="7" customFormat="false" ht="15.75" hidden="false" customHeight="true" outlineLevel="0" collapsed="false">
      <c r="A7" s="92"/>
      <c r="B7" s="93"/>
      <c r="C7" s="100" t="s">
        <v>111</v>
      </c>
      <c r="D7" s="100" t="s">
        <v>132</v>
      </c>
      <c r="E7" s="101" t="s">
        <v>133</v>
      </c>
      <c r="F7" s="101" t="s">
        <v>134</v>
      </c>
      <c r="G7" s="101" t="s">
        <v>135</v>
      </c>
      <c r="H7" s="100" t="s">
        <v>93</v>
      </c>
      <c r="I7" s="96"/>
      <c r="J7" s="102"/>
    </row>
    <row r="8" customFormat="false" ht="15.75" hidden="false" customHeight="true" outlineLevel="0" collapsed="false">
      <c r="A8" s="92"/>
      <c r="B8" s="93"/>
      <c r="C8" s="100" t="s">
        <v>136</v>
      </c>
      <c r="D8" s="100" t="s">
        <v>137</v>
      </c>
      <c r="E8" s="100" t="s">
        <v>138</v>
      </c>
      <c r="F8" s="100" t="s">
        <v>114</v>
      </c>
      <c r="G8" s="100" t="s">
        <v>115</v>
      </c>
      <c r="H8" s="100" t="s">
        <v>118</v>
      </c>
      <c r="I8" s="102"/>
      <c r="J8" s="102"/>
    </row>
    <row r="9" customFormat="false" ht="15.75" hidden="false" customHeight="true" outlineLevel="0" collapsed="false">
      <c r="A9" s="92"/>
      <c r="B9" s="93"/>
      <c r="C9" s="100" t="s">
        <v>93</v>
      </c>
      <c r="D9" s="100" t="s">
        <v>139</v>
      </c>
      <c r="E9" s="100" t="s">
        <v>140</v>
      </c>
      <c r="F9" s="100" t="s">
        <v>120</v>
      </c>
      <c r="G9" s="100" t="s">
        <v>120</v>
      </c>
      <c r="H9" s="100" t="s">
        <v>141</v>
      </c>
      <c r="I9" s="102"/>
      <c r="J9" s="102"/>
    </row>
    <row r="10" customFormat="false" ht="15.75" hidden="false" customHeight="true" outlineLevel="0" collapsed="false">
      <c r="A10" s="92"/>
      <c r="B10" s="93"/>
      <c r="C10" s="103"/>
      <c r="D10" s="103" t="s">
        <v>93</v>
      </c>
      <c r="E10" s="104"/>
      <c r="F10" s="104"/>
      <c r="G10" s="104"/>
      <c r="H10" s="105"/>
      <c r="I10" s="106"/>
      <c r="J10" s="106"/>
    </row>
    <row r="11" customFormat="false" ht="15.75" hidden="false" customHeight="true" outlineLevel="0" collapsed="false">
      <c r="A11" s="107" t="s">
        <v>142</v>
      </c>
      <c r="B11" s="108"/>
      <c r="C11" s="109" t="n">
        <v>163232.832</v>
      </c>
      <c r="D11" s="109" t="n">
        <v>136325.227</v>
      </c>
      <c r="E11" s="109" t="n">
        <v>4346.266</v>
      </c>
      <c r="F11" s="109" t="n">
        <v>1929.824</v>
      </c>
      <c r="G11" s="109" t="n">
        <v>11307.934</v>
      </c>
      <c r="H11" s="109" t="n">
        <v>26907.605</v>
      </c>
      <c r="I11" s="110"/>
      <c r="J11" s="110"/>
      <c r="K11" s="14"/>
      <c r="L11" s="14"/>
      <c r="M11" s="14"/>
      <c r="N11" s="14"/>
    </row>
    <row r="12" customFormat="false" ht="15.75" hidden="false" customHeight="true" outlineLevel="0" collapsed="false">
      <c r="A12" s="111" t="s">
        <v>143</v>
      </c>
      <c r="B12" s="112" t="s">
        <v>144</v>
      </c>
      <c r="C12" s="113" t="n">
        <v>25010.036</v>
      </c>
      <c r="D12" s="113" t="n">
        <v>22391.249</v>
      </c>
      <c r="E12" s="113" t="n">
        <v>879.079</v>
      </c>
      <c r="F12" s="113" t="n">
        <v>356.549</v>
      </c>
      <c r="G12" s="113" t="n">
        <v>1221.505</v>
      </c>
      <c r="H12" s="113" t="n">
        <v>2618.787</v>
      </c>
      <c r="I12" s="114"/>
      <c r="J12" s="114"/>
      <c r="K12" s="16"/>
      <c r="L12" s="16"/>
      <c r="M12" s="16"/>
      <c r="N12" s="16"/>
    </row>
    <row r="13" customFormat="false" ht="15.75" hidden="false" customHeight="true" outlineLevel="0" collapsed="false">
      <c r="A13" s="111" t="s">
        <v>145</v>
      </c>
      <c r="B13" s="112" t="s">
        <v>146</v>
      </c>
      <c r="C13" s="113" t="n">
        <v>22931.285</v>
      </c>
      <c r="D13" s="113" t="n">
        <v>20018.425</v>
      </c>
      <c r="E13" s="113" t="n">
        <v>450.69</v>
      </c>
      <c r="F13" s="113" t="n">
        <v>146.108</v>
      </c>
      <c r="G13" s="113" t="n">
        <v>1264.806</v>
      </c>
      <c r="H13" s="113" t="n">
        <v>2912.86</v>
      </c>
      <c r="I13" s="114"/>
      <c r="J13" s="114"/>
      <c r="K13" s="16"/>
      <c r="L13" s="16"/>
      <c r="M13" s="16"/>
      <c r="N13" s="16"/>
    </row>
    <row r="14" customFormat="false" ht="15.75" hidden="false" customHeight="true" outlineLevel="0" collapsed="false">
      <c r="A14" s="111" t="s">
        <v>147</v>
      </c>
      <c r="B14" s="112" t="s">
        <v>148</v>
      </c>
      <c r="C14" s="113" t="n">
        <v>9312.384</v>
      </c>
      <c r="D14" s="113" t="n">
        <v>7565.066</v>
      </c>
      <c r="E14" s="113" t="n">
        <v>343.312</v>
      </c>
      <c r="F14" s="113" t="n">
        <v>105.539</v>
      </c>
      <c r="G14" s="113" t="n">
        <v>560</v>
      </c>
      <c r="H14" s="113" t="n">
        <v>1747.318</v>
      </c>
      <c r="I14" s="114"/>
      <c r="J14" s="114"/>
      <c r="K14" s="16"/>
      <c r="L14" s="16"/>
      <c r="M14" s="16"/>
      <c r="N14" s="16"/>
    </row>
    <row r="15" customFormat="false" ht="15.75" hidden="false" customHeight="true" outlineLevel="0" collapsed="false">
      <c r="A15" s="111" t="s">
        <v>149</v>
      </c>
      <c r="B15" s="112" t="s">
        <v>150</v>
      </c>
      <c r="C15" s="113" t="n">
        <v>5973.759</v>
      </c>
      <c r="D15" s="113" t="n">
        <v>4238.311</v>
      </c>
      <c r="E15" s="113" t="n">
        <v>10.599</v>
      </c>
      <c r="F15" s="113" t="n">
        <v>117.223</v>
      </c>
      <c r="G15" s="113" t="n">
        <v>328.167</v>
      </c>
      <c r="H15" s="113" t="n">
        <v>1735.448</v>
      </c>
      <c r="I15" s="114"/>
      <c r="J15" s="114"/>
      <c r="K15" s="16"/>
      <c r="L15" s="16"/>
      <c r="M15" s="16"/>
      <c r="N15" s="16"/>
    </row>
    <row r="16" customFormat="false" ht="15.75" hidden="false" customHeight="true" outlineLevel="0" collapsed="false">
      <c r="A16" s="115" t="s">
        <v>151</v>
      </c>
      <c r="B16" s="116" t="s">
        <v>152</v>
      </c>
      <c r="C16" s="25" t="n">
        <v>9047.657</v>
      </c>
      <c r="D16" s="25" t="n">
        <v>6045.986</v>
      </c>
      <c r="E16" s="25" t="n">
        <v>162.077</v>
      </c>
      <c r="F16" s="25" t="n">
        <v>42.891</v>
      </c>
      <c r="G16" s="25" t="n">
        <v>883.817</v>
      </c>
      <c r="H16" s="25" t="n">
        <v>3001.671</v>
      </c>
      <c r="I16" s="16"/>
      <c r="J16" s="16"/>
      <c r="K16" s="16"/>
      <c r="L16" s="16"/>
      <c r="M16" s="16"/>
      <c r="N16" s="16"/>
    </row>
    <row r="17" customFormat="false" ht="15.75" hidden="false" customHeight="true" outlineLevel="0" collapsed="false">
      <c r="A17" s="111" t="s">
        <v>153</v>
      </c>
      <c r="B17" s="112" t="s">
        <v>154</v>
      </c>
      <c r="C17" s="113" t="n">
        <v>8741.883</v>
      </c>
      <c r="D17" s="113" t="n">
        <v>6946.6</v>
      </c>
      <c r="E17" s="113" t="n">
        <v>265.236</v>
      </c>
      <c r="F17" s="113" t="n">
        <v>278.892</v>
      </c>
      <c r="G17" s="113" t="n">
        <v>616.59</v>
      </c>
      <c r="H17" s="113" t="n">
        <v>1795.283</v>
      </c>
      <c r="I17" s="16"/>
      <c r="J17" s="16"/>
      <c r="K17" s="16"/>
      <c r="L17" s="16"/>
      <c r="M17" s="16"/>
      <c r="N17" s="16"/>
    </row>
    <row r="18" customFormat="false" ht="15.75" hidden="false" customHeight="true" outlineLevel="0" collapsed="false">
      <c r="A18" s="111" t="s">
        <v>155</v>
      </c>
      <c r="B18" s="112" t="s">
        <v>156</v>
      </c>
      <c r="C18" s="113" t="n">
        <v>6995.655</v>
      </c>
      <c r="D18" s="113" t="n">
        <v>6688.016</v>
      </c>
      <c r="E18" s="113" t="n">
        <v>132.435</v>
      </c>
      <c r="F18" s="113" t="n">
        <v>65.892</v>
      </c>
      <c r="G18" s="113" t="n">
        <v>993.371</v>
      </c>
      <c r="H18" s="113" t="n">
        <v>307.639</v>
      </c>
      <c r="I18" s="16"/>
      <c r="J18" s="16"/>
      <c r="K18" s="16"/>
      <c r="L18" s="16"/>
      <c r="M18" s="16"/>
      <c r="N18" s="16"/>
    </row>
    <row r="19" customFormat="false" ht="15.75" hidden="false" customHeight="true" outlineLevel="0" collapsed="false">
      <c r="A19" s="111" t="s">
        <v>157</v>
      </c>
      <c r="B19" s="112" t="s">
        <v>158</v>
      </c>
      <c r="C19" s="113" t="n">
        <v>13485.426</v>
      </c>
      <c r="D19" s="113" t="n">
        <v>8981.349</v>
      </c>
      <c r="E19" s="113" t="n">
        <v>388.869</v>
      </c>
      <c r="F19" s="113" t="n">
        <v>101.036</v>
      </c>
      <c r="G19" s="113" t="n">
        <v>888.333</v>
      </c>
      <c r="H19" s="113" t="n">
        <v>4504.077</v>
      </c>
      <c r="I19" s="16"/>
      <c r="J19" s="16"/>
      <c r="K19" s="16"/>
      <c r="L19" s="16"/>
      <c r="M19" s="16"/>
      <c r="N19" s="16"/>
    </row>
    <row r="20" customFormat="false" ht="15.75" hidden="false" customHeight="true" outlineLevel="0" collapsed="false">
      <c r="A20" s="111" t="s">
        <v>159</v>
      </c>
      <c r="B20" s="112" t="s">
        <v>160</v>
      </c>
      <c r="C20" s="113" t="n">
        <v>2562.131</v>
      </c>
      <c r="D20" s="113" t="n">
        <v>2079.881</v>
      </c>
      <c r="E20" s="113" t="n">
        <v>115.949</v>
      </c>
      <c r="F20" s="113" t="n">
        <v>57.08</v>
      </c>
      <c r="G20" s="113" t="n">
        <v>172.445</v>
      </c>
      <c r="H20" s="113" t="n">
        <v>482.25</v>
      </c>
      <c r="I20" s="16"/>
      <c r="J20" s="16"/>
      <c r="K20" s="16"/>
      <c r="L20" s="16"/>
      <c r="M20" s="16"/>
      <c r="N20" s="16"/>
    </row>
    <row r="21" customFormat="false" ht="15.75" hidden="false" customHeight="true" outlineLevel="0" collapsed="false">
      <c r="A21" s="111" t="s">
        <v>161</v>
      </c>
      <c r="B21" s="112" t="s">
        <v>162</v>
      </c>
      <c r="C21" s="113" t="n">
        <v>12255.308</v>
      </c>
      <c r="D21" s="113" t="n">
        <v>11383.564</v>
      </c>
      <c r="E21" s="113" t="n">
        <v>436.847</v>
      </c>
      <c r="F21" s="113" t="n">
        <v>186.976</v>
      </c>
      <c r="G21" s="113" t="n">
        <v>852.666</v>
      </c>
      <c r="H21" s="113" t="n">
        <v>871.744</v>
      </c>
      <c r="I21" s="16"/>
      <c r="J21" s="16"/>
      <c r="K21" s="16"/>
      <c r="L21" s="16"/>
      <c r="M21" s="16"/>
      <c r="N21" s="16"/>
    </row>
    <row r="22" customFormat="false" ht="15.75" hidden="false" customHeight="true" outlineLevel="0" collapsed="false">
      <c r="A22" s="115" t="s">
        <v>163</v>
      </c>
      <c r="B22" s="116" t="s">
        <v>164</v>
      </c>
      <c r="C22" s="25" t="n">
        <v>15948.694</v>
      </c>
      <c r="D22" s="25" t="n">
        <v>12706.798</v>
      </c>
      <c r="E22" s="25" t="n">
        <v>514.582</v>
      </c>
      <c r="F22" s="25" t="n">
        <v>57.922</v>
      </c>
      <c r="G22" s="25" t="n">
        <v>1052.38</v>
      </c>
      <c r="H22" s="25" t="n">
        <v>3241.896</v>
      </c>
      <c r="I22" s="16"/>
      <c r="J22" s="16"/>
      <c r="K22" s="16"/>
      <c r="L22" s="16"/>
      <c r="M22" s="16"/>
      <c r="N22" s="16"/>
    </row>
    <row r="23" customFormat="false" ht="15.75" hidden="false" customHeight="true" outlineLevel="0" collapsed="false">
      <c r="A23" s="111" t="s">
        <v>165</v>
      </c>
      <c r="B23" s="112" t="s">
        <v>166</v>
      </c>
      <c r="C23" s="113" t="n">
        <v>21505.929</v>
      </c>
      <c r="D23" s="113" t="n">
        <v>18724.886</v>
      </c>
      <c r="E23" s="113" t="n">
        <v>422.458</v>
      </c>
      <c r="F23" s="113" t="n">
        <v>235.544</v>
      </c>
      <c r="G23" s="113" t="n">
        <v>1174.964</v>
      </c>
      <c r="H23" s="113" t="n">
        <v>2781.043</v>
      </c>
      <c r="I23" s="114"/>
      <c r="J23" s="114"/>
      <c r="K23" s="16"/>
      <c r="L23" s="16"/>
      <c r="M23" s="16"/>
      <c r="N23" s="16"/>
    </row>
    <row r="24" customFormat="false" ht="15.75" hidden="false" customHeight="true" outlineLevel="0" collapsed="false">
      <c r="A24" s="111" t="s">
        <v>167</v>
      </c>
      <c r="B24" s="112" t="s">
        <v>168</v>
      </c>
      <c r="C24" s="113" t="n">
        <v>7034.469</v>
      </c>
      <c r="D24" s="113" t="n">
        <v>6986.22</v>
      </c>
      <c r="E24" s="113"/>
      <c r="F24" s="113" t="n">
        <v>135.267</v>
      </c>
      <c r="G24" s="113" t="n">
        <v>1097.145</v>
      </c>
      <c r="H24" s="113" t="n">
        <v>48.249</v>
      </c>
      <c r="I24" s="114"/>
      <c r="J24" s="114"/>
      <c r="K24" s="16"/>
      <c r="L24" s="16"/>
      <c r="M24" s="16"/>
      <c r="N24" s="16"/>
    </row>
    <row r="25" customFormat="false" ht="15.75" hidden="false" customHeight="true" outlineLevel="0" collapsed="false">
      <c r="A25" s="117" t="s">
        <v>169</v>
      </c>
      <c r="B25" s="118" t="s">
        <v>170</v>
      </c>
      <c r="C25" s="113" t="n">
        <v>234.538</v>
      </c>
      <c r="D25" s="113" t="n">
        <v>192.284</v>
      </c>
      <c r="E25" s="113" t="n">
        <v>8.212</v>
      </c>
      <c r="F25" s="113" t="n">
        <v>21.828</v>
      </c>
      <c r="G25" s="113" t="n">
        <v>18.285</v>
      </c>
      <c r="H25" s="113" t="n">
        <v>42.254</v>
      </c>
      <c r="I25" s="114"/>
      <c r="J25" s="114"/>
      <c r="K25" s="16"/>
      <c r="L25" s="16"/>
      <c r="M25" s="16"/>
      <c r="N25" s="16"/>
    </row>
    <row r="26" customFormat="false" ht="15.75" hidden="false" customHeight="true" outlineLevel="0" collapsed="false">
      <c r="A26" s="119" t="s">
        <v>171</v>
      </c>
      <c r="B26" s="120" t="s">
        <v>172</v>
      </c>
      <c r="C26" s="121" t="n">
        <v>2193.678</v>
      </c>
      <c r="D26" s="121" t="n">
        <v>1376.592</v>
      </c>
      <c r="E26" s="121" t="n">
        <v>215.921</v>
      </c>
      <c r="F26" s="121" t="n">
        <v>21.077</v>
      </c>
      <c r="G26" s="121" t="n">
        <v>183.46</v>
      </c>
      <c r="H26" s="121" t="n">
        <v>817.086</v>
      </c>
      <c r="I26" s="114"/>
      <c r="J26" s="114"/>
      <c r="K26" s="16"/>
      <c r="L26" s="16"/>
      <c r="M26" s="16"/>
      <c r="N26" s="16"/>
    </row>
    <row r="27" customFormat="false" ht="15.75" hidden="false" customHeight="true" outlineLevel="0" collapsed="false">
      <c r="C27" s="122"/>
      <c r="D27" s="122"/>
      <c r="E27" s="122"/>
      <c r="F27" s="122"/>
      <c r="G27" s="122"/>
      <c r="H27" s="122"/>
    </row>
    <row r="28" s="124" customFormat="true" ht="15.75" hidden="false" customHeight="true" outlineLevel="0" collapsed="false">
      <c r="A28" s="123" t="s">
        <v>173</v>
      </c>
      <c r="B28" s="123"/>
      <c r="C28" s="123"/>
      <c r="D28" s="123"/>
      <c r="E28" s="123"/>
      <c r="F28" s="123"/>
      <c r="G28" s="123"/>
      <c r="H28" s="123"/>
      <c r="I28" s="123"/>
      <c r="J28" s="123"/>
    </row>
    <row r="29" s="124" customFormat="true" ht="15.75" hidden="false" customHeight="true" outlineLevel="0" collapsed="false">
      <c r="A29" s="125" t="s">
        <v>174</v>
      </c>
      <c r="B29" s="125"/>
      <c r="C29" s="125"/>
      <c r="D29" s="125"/>
      <c r="E29" s="125"/>
      <c r="F29" s="125"/>
      <c r="G29" s="125"/>
      <c r="H29" s="125"/>
      <c r="I29" s="125"/>
      <c r="J29" s="125"/>
    </row>
    <row r="30" s="124" customFormat="true" ht="15.75" hidden="false" customHeight="true" outlineLevel="0" collapsed="false">
      <c r="A30" s="126"/>
      <c r="B30" s="126"/>
      <c r="C30" s="126"/>
      <c r="D30" s="126"/>
    </row>
    <row r="31" s="131" customFormat="true" ht="15.75" hidden="false" customHeight="true" outlineLevel="0" collapsed="false">
      <c r="A31" s="127" t="s">
        <v>175</v>
      </c>
      <c r="B31" s="128"/>
      <c r="C31" s="129" t="s">
        <v>176</v>
      </c>
      <c r="D31" s="129"/>
      <c r="E31" s="129"/>
      <c r="F31" s="130" t="n">
        <v>2011</v>
      </c>
      <c r="G31" s="130" t="n">
        <v>2012</v>
      </c>
      <c r="H31" s="130" t="n">
        <v>2013</v>
      </c>
      <c r="I31" s="130" t="n">
        <v>2014</v>
      </c>
      <c r="J31" s="130" t="n">
        <v>2015</v>
      </c>
    </row>
    <row r="32" s="124" customFormat="true" ht="15.75" hidden="false" customHeight="true" outlineLevel="0" collapsed="false">
      <c r="A32" s="132" t="s">
        <v>177</v>
      </c>
      <c r="B32" s="133"/>
      <c r="C32" s="133" t="s">
        <v>178</v>
      </c>
      <c r="D32" s="134"/>
      <c r="E32" s="134"/>
      <c r="F32" s="134" t="n">
        <v>5081</v>
      </c>
      <c r="G32" s="134" t="n">
        <v>5158</v>
      </c>
      <c r="H32" s="134" t="n">
        <v>5158</v>
      </c>
      <c r="I32" s="134" t="n">
        <v>5158</v>
      </c>
      <c r="J32" s="134" t="n">
        <v>5372</v>
      </c>
    </row>
    <row r="33" s="124" customFormat="true" ht="15.75" hidden="false" customHeight="true" outlineLevel="0" collapsed="false">
      <c r="A33" s="135" t="s">
        <v>179</v>
      </c>
      <c r="B33" s="135"/>
      <c r="C33" s="135" t="s">
        <v>180</v>
      </c>
      <c r="D33" s="136"/>
      <c r="E33" s="136"/>
      <c r="F33" s="136" t="n">
        <v>1632</v>
      </c>
      <c r="G33" s="136" t="n">
        <v>1639</v>
      </c>
      <c r="H33" s="136" t="n">
        <v>1709</v>
      </c>
      <c r="I33" s="136" t="n">
        <v>1711</v>
      </c>
      <c r="J33" s="136" t="n">
        <v>2098</v>
      </c>
    </row>
    <row r="34" s="124" customFormat="true" ht="15.75" hidden="false" customHeight="true" outlineLevel="0" collapsed="false">
      <c r="A34" s="137" t="s">
        <v>181</v>
      </c>
      <c r="B34" s="135"/>
      <c r="C34" s="135" t="s">
        <v>182</v>
      </c>
      <c r="F34" s="124" t="n">
        <v>32.1</v>
      </c>
      <c r="G34" s="124" t="n">
        <v>31.8</v>
      </c>
      <c r="H34" s="124" t="n">
        <v>33.1</v>
      </c>
      <c r="I34" s="124" t="n">
        <v>33.2</v>
      </c>
      <c r="J34" s="124" t="n">
        <v>39.1</v>
      </c>
    </row>
    <row r="35" s="124" customFormat="true" ht="15.75" hidden="false" customHeight="true" outlineLevel="0" collapsed="false">
      <c r="A35" s="138" t="s">
        <v>183</v>
      </c>
      <c r="B35" s="138"/>
      <c r="C35" s="138" t="s">
        <v>184</v>
      </c>
      <c r="D35" s="139"/>
      <c r="E35" s="139"/>
      <c r="F35" s="139" t="n">
        <v>2108</v>
      </c>
      <c r="G35" s="139" t="n">
        <v>2206</v>
      </c>
      <c r="H35" s="139" t="n">
        <v>2206</v>
      </c>
      <c r="I35" s="140" t="n">
        <v>2199</v>
      </c>
      <c r="J35" s="141" t="n">
        <v>2617</v>
      </c>
    </row>
    <row r="36" s="124" customFormat="true" ht="15.75" hidden="false" customHeight="true" outlineLevel="0" collapsed="false">
      <c r="A36" s="137" t="s">
        <v>185</v>
      </c>
      <c r="B36" s="135"/>
      <c r="C36" s="135" t="s">
        <v>182</v>
      </c>
      <c r="F36" s="124" t="n">
        <v>41.5</v>
      </c>
      <c r="G36" s="124" t="n">
        <v>42.8</v>
      </c>
      <c r="H36" s="124" t="n">
        <v>42.8</v>
      </c>
      <c r="I36" s="142" t="n">
        <v>42.6</v>
      </c>
      <c r="J36" s="143" t="n">
        <v>48.7</v>
      </c>
    </row>
    <row r="37" s="124" customFormat="true" ht="15.75" hidden="false" customHeight="true" outlineLevel="0" collapsed="false">
      <c r="A37" s="132" t="s">
        <v>186</v>
      </c>
      <c r="B37" s="133"/>
      <c r="C37" s="133" t="s">
        <v>187</v>
      </c>
      <c r="D37" s="134"/>
      <c r="E37" s="134"/>
      <c r="F37" s="134" t="n">
        <v>155591.841</v>
      </c>
      <c r="G37" s="134" t="n">
        <v>159063</v>
      </c>
      <c r="H37" s="134" t="n">
        <v>160206</v>
      </c>
      <c r="I37" s="134" t="n">
        <v>162464</v>
      </c>
      <c r="J37" s="134" t="n">
        <v>163232.832</v>
      </c>
    </row>
    <row r="38" s="124" customFormat="true" ht="15.75" hidden="false" customHeight="true" outlineLevel="0" collapsed="false">
      <c r="A38" s="135" t="s">
        <v>188</v>
      </c>
      <c r="B38" s="135"/>
      <c r="C38" s="135" t="s">
        <v>189</v>
      </c>
      <c r="D38" s="136"/>
      <c r="E38" s="136"/>
      <c r="F38" s="136" t="n">
        <v>125455</v>
      </c>
      <c r="G38" s="136" t="n">
        <v>129260</v>
      </c>
      <c r="H38" s="136" t="n">
        <v>133053</v>
      </c>
      <c r="I38" s="136" t="n">
        <v>135096</v>
      </c>
      <c r="J38" s="136" t="n">
        <v>137551.378</v>
      </c>
    </row>
    <row r="39" s="124" customFormat="true" ht="15.75" hidden="false" customHeight="true" outlineLevel="0" collapsed="false">
      <c r="A39" s="144" t="s">
        <v>190</v>
      </c>
      <c r="B39" s="138"/>
      <c r="C39" s="138" t="s">
        <v>182</v>
      </c>
      <c r="D39" s="145"/>
      <c r="E39" s="145"/>
      <c r="F39" s="145" t="n">
        <v>80.6</v>
      </c>
      <c r="G39" s="145" t="n">
        <v>81.26</v>
      </c>
      <c r="H39" s="145" t="n">
        <v>83.1</v>
      </c>
      <c r="I39" s="145" t="n">
        <v>83.2</v>
      </c>
      <c r="J39" s="145" t="n">
        <v>84.3</v>
      </c>
    </row>
    <row r="40" s="124" customFormat="true" ht="15.75" hidden="false" customHeight="true" outlineLevel="0" collapsed="false">
      <c r="A40" s="132" t="s">
        <v>191</v>
      </c>
      <c r="B40" s="133"/>
      <c r="C40" s="133" t="s">
        <v>192</v>
      </c>
      <c r="D40" s="134"/>
      <c r="E40" s="134"/>
      <c r="F40" s="134" t="n">
        <v>5562</v>
      </c>
      <c r="G40" s="134" t="n">
        <v>5562</v>
      </c>
      <c r="H40" s="134" t="n">
        <v>5562</v>
      </c>
      <c r="I40" s="134" t="n">
        <v>5562</v>
      </c>
      <c r="J40" s="134" t="n">
        <v>5562</v>
      </c>
    </row>
    <row r="41" s="124" customFormat="true" ht="15.75" hidden="false" customHeight="true" outlineLevel="0" collapsed="false">
      <c r="A41" s="135" t="s">
        <v>193</v>
      </c>
      <c r="B41" s="135"/>
      <c r="C41" s="135" t="s">
        <v>194</v>
      </c>
      <c r="D41" s="136"/>
      <c r="E41" s="136"/>
      <c r="F41" s="136" t="n">
        <v>3347</v>
      </c>
      <c r="G41" s="136" t="n">
        <v>3347</v>
      </c>
      <c r="H41" s="136" t="n">
        <v>3347</v>
      </c>
      <c r="I41" s="136" t="n">
        <v>3347</v>
      </c>
      <c r="J41" s="136" t="n">
        <v>3347</v>
      </c>
    </row>
    <row r="42" s="124" customFormat="true" ht="15.75" hidden="false" customHeight="true" outlineLevel="0" collapsed="false">
      <c r="A42" s="146" t="s">
        <v>195</v>
      </c>
      <c r="B42" s="146"/>
      <c r="C42" s="147" t="s">
        <v>182</v>
      </c>
      <c r="D42" s="147"/>
      <c r="E42" s="147"/>
      <c r="F42" s="147" t="n">
        <v>60.1</v>
      </c>
      <c r="G42" s="147" t="n">
        <v>60.1</v>
      </c>
      <c r="H42" s="147" t="n">
        <v>60.1</v>
      </c>
      <c r="I42" s="147" t="n">
        <v>60.1</v>
      </c>
      <c r="J42" s="147" t="n">
        <v>60.1</v>
      </c>
    </row>
    <row r="43" s="149" customFormat="true" ht="15.75" hidden="false" customHeight="true" outlineLevel="0" collapsed="false">
      <c r="A43" s="148" t="s">
        <v>196</v>
      </c>
      <c r="D43" s="150"/>
    </row>
    <row r="44" s="149" customFormat="true" ht="15.75" hidden="false" customHeight="true" outlineLevel="0" collapsed="false">
      <c r="A44" s="149" t="s">
        <v>197</v>
      </c>
      <c r="D44" s="150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</sheetData>
  <mergeCells count="7">
    <mergeCell ref="A1:H1"/>
    <mergeCell ref="A2:H2"/>
    <mergeCell ref="A5:A10"/>
    <mergeCell ref="B5:B10"/>
    <mergeCell ref="A28:J28"/>
    <mergeCell ref="A29:J29"/>
    <mergeCell ref="C31:E31"/>
  </mergeCells>
  <printOptions headings="false" gridLines="false" gridLinesSet="true" horizontalCentered="true" verticalCentered="tru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31" activeCellId="0" sqref="F31"/>
    </sheetView>
  </sheetViews>
  <sheetFormatPr defaultColWidth="9.1328125" defaultRowHeight="13.5" zeroHeight="false" outlineLevelRow="0" outlineLevelCol="0"/>
  <cols>
    <col collapsed="false" customWidth="true" hidden="false" outlineLevel="0" max="1" min="1" style="31" width="16.42"/>
    <col collapsed="false" customWidth="true" hidden="false" outlineLevel="0" max="5" min="2" style="151" width="15.99"/>
    <col collapsed="false" customWidth="true" hidden="false" outlineLevel="0" max="6" min="6" style="152" width="15.99"/>
    <col collapsed="false" customWidth="true" hidden="false" outlineLevel="0" max="7" min="7" style="153" width="7.56"/>
    <col collapsed="false" customWidth="false" hidden="false" outlineLevel="0" max="257" min="8" style="153" width="9.13"/>
  </cols>
  <sheetData>
    <row r="1" s="36" customFormat="true" ht="15" hidden="false" customHeight="true" outlineLevel="0" collapsed="false">
      <c r="A1" s="35" t="s">
        <v>198</v>
      </c>
      <c r="B1" s="35"/>
      <c r="C1" s="35"/>
      <c r="D1" s="35"/>
      <c r="E1" s="35"/>
      <c r="F1" s="35"/>
    </row>
    <row r="2" s="36" customFormat="true" ht="15" hidden="false" customHeight="true" outlineLevel="0" collapsed="false">
      <c r="A2" s="154" t="s">
        <v>199</v>
      </c>
      <c r="B2" s="154"/>
      <c r="C2" s="154"/>
      <c r="D2" s="154"/>
      <c r="E2" s="154"/>
      <c r="F2" s="154"/>
    </row>
    <row r="3" s="41" customFormat="true" ht="12.75" hidden="false" customHeight="true" outlineLevel="0" collapsed="false">
      <c r="A3" s="39" t="s">
        <v>200</v>
      </c>
      <c r="B3" s="136"/>
      <c r="D3" s="136"/>
      <c r="E3" s="155" t="s">
        <v>201</v>
      </c>
      <c r="F3" s="155"/>
    </row>
    <row r="4" s="47" customFormat="true" ht="17.25" hidden="false" customHeight="true" outlineLevel="0" collapsed="false">
      <c r="A4" s="156" t="s">
        <v>70</v>
      </c>
      <c r="B4" s="157" t="s">
        <v>202</v>
      </c>
      <c r="C4" s="157" t="s">
        <v>203</v>
      </c>
      <c r="D4" s="157" t="s">
        <v>204</v>
      </c>
      <c r="E4" s="157" t="s">
        <v>205</v>
      </c>
      <c r="F4" s="158" t="s">
        <v>206</v>
      </c>
    </row>
    <row r="5" s="47" customFormat="true" ht="17.25" hidden="false" customHeight="true" outlineLevel="0" collapsed="false">
      <c r="A5" s="159" t="s">
        <v>82</v>
      </c>
      <c r="B5" s="160" t="s">
        <v>111</v>
      </c>
      <c r="C5" s="160" t="s">
        <v>207</v>
      </c>
      <c r="D5" s="160" t="s">
        <v>93</v>
      </c>
      <c r="E5" s="160" t="s">
        <v>94</v>
      </c>
      <c r="F5" s="58" t="s">
        <v>208</v>
      </c>
    </row>
    <row r="6" s="41" customFormat="true" ht="12" hidden="false" customHeight="true" outlineLevel="0" collapsed="false">
      <c r="A6" s="53" t="n">
        <v>1978</v>
      </c>
      <c r="B6" s="59" t="n">
        <v>13369</v>
      </c>
      <c r="C6" s="59" t="n">
        <v>7707</v>
      </c>
      <c r="D6" s="59" t="n">
        <v>5560</v>
      </c>
      <c r="E6" s="59" t="n">
        <v>99</v>
      </c>
      <c r="F6" s="59" t="n">
        <v>2.6</v>
      </c>
      <c r="G6" s="136"/>
      <c r="I6" s="136"/>
    </row>
    <row r="7" s="41" customFormat="true" ht="12" hidden="false" customHeight="true" outlineLevel="0" collapsed="false">
      <c r="A7" s="53" t="n">
        <v>1979</v>
      </c>
      <c r="B7" s="59" t="n">
        <v>14236</v>
      </c>
      <c r="C7" s="59" t="n">
        <v>8329</v>
      </c>
      <c r="D7" s="59" t="n">
        <v>5756</v>
      </c>
      <c r="E7" s="59" t="n">
        <v>84</v>
      </c>
      <c r="F7" s="59" t="n">
        <v>3.57</v>
      </c>
      <c r="G7" s="136"/>
      <c r="I7" s="136"/>
    </row>
    <row r="8" s="41" customFormat="true" ht="12" hidden="false" customHeight="true" outlineLevel="0" collapsed="false">
      <c r="A8" s="53" t="n">
        <v>1980</v>
      </c>
      <c r="B8" s="59" t="n">
        <v>14946</v>
      </c>
      <c r="C8" s="59" t="n">
        <v>8963</v>
      </c>
      <c r="D8" s="59" t="n">
        <v>5896</v>
      </c>
      <c r="E8" s="59" t="n">
        <v>84</v>
      </c>
      <c r="F8" s="59" t="n">
        <v>3.2</v>
      </c>
      <c r="G8" s="136"/>
      <c r="I8" s="136"/>
    </row>
    <row r="9" s="41" customFormat="true" ht="12" hidden="false" customHeight="true" outlineLevel="0" collapsed="false">
      <c r="A9" s="53" t="n">
        <v>1981</v>
      </c>
      <c r="B9" s="59" t="n">
        <v>15997</v>
      </c>
      <c r="C9" s="59" t="n">
        <v>9806</v>
      </c>
      <c r="D9" s="59" t="n">
        <v>6076</v>
      </c>
      <c r="E9" s="59" t="n">
        <v>111</v>
      </c>
      <c r="F9" s="59" t="n">
        <v>3.88</v>
      </c>
      <c r="G9" s="136"/>
      <c r="I9" s="136"/>
    </row>
    <row r="10" s="41" customFormat="true" ht="12" hidden="false" customHeight="true" outlineLevel="0" collapsed="false">
      <c r="A10" s="53" t="n">
        <v>1982</v>
      </c>
      <c r="B10" s="59" t="n">
        <v>17503</v>
      </c>
      <c r="C10" s="59" t="n">
        <v>10566</v>
      </c>
      <c r="D10" s="59" t="n">
        <v>6843</v>
      </c>
      <c r="E10" s="59" t="n">
        <v>89</v>
      </c>
      <c r="F10" s="59" t="n">
        <v>4.83</v>
      </c>
      <c r="G10" s="136"/>
      <c r="I10" s="136"/>
    </row>
    <row r="11" s="41" customFormat="true" ht="12" hidden="false" customHeight="true" outlineLevel="0" collapsed="false">
      <c r="A11" s="60" t="n">
        <v>1983</v>
      </c>
      <c r="B11" s="62" t="n">
        <v>18826</v>
      </c>
      <c r="C11" s="62" t="n">
        <v>11281</v>
      </c>
      <c r="D11" s="62" t="n">
        <v>7411</v>
      </c>
      <c r="E11" s="62" t="n">
        <v>130</v>
      </c>
      <c r="F11" s="62" t="n">
        <v>3.82</v>
      </c>
      <c r="G11" s="136"/>
      <c r="I11" s="136"/>
    </row>
    <row r="12" s="41" customFormat="true" ht="12" hidden="false" customHeight="true" outlineLevel="0" collapsed="false">
      <c r="A12" s="53" t="n">
        <v>1984</v>
      </c>
      <c r="B12" s="59" t="n">
        <v>20605</v>
      </c>
      <c r="C12" s="59" t="n">
        <v>12111</v>
      </c>
      <c r="D12" s="59" t="n">
        <v>8362</v>
      </c>
      <c r="E12" s="59" t="n">
        <v>126</v>
      </c>
      <c r="F12" s="59" t="n">
        <v>6.3</v>
      </c>
      <c r="G12" s="136"/>
      <c r="I12" s="136"/>
    </row>
    <row r="13" s="41" customFormat="true" ht="12" hidden="false" customHeight="true" outlineLevel="0" collapsed="false">
      <c r="A13" s="53" t="n">
        <v>1985</v>
      </c>
      <c r="B13" s="59" t="n">
        <v>20338</v>
      </c>
      <c r="C13" s="59" t="n">
        <v>11625</v>
      </c>
      <c r="D13" s="59" t="n">
        <v>8562</v>
      </c>
      <c r="E13" s="59" t="n">
        <v>142</v>
      </c>
      <c r="F13" s="59" t="n">
        <v>9</v>
      </c>
      <c r="G13" s="136"/>
      <c r="I13" s="136"/>
    </row>
    <row r="14" s="41" customFormat="true" ht="12" hidden="false" customHeight="true" outlineLevel="0" collapsed="false">
      <c r="A14" s="53" t="n">
        <v>1986</v>
      </c>
      <c r="B14" s="59" t="n">
        <v>21118</v>
      </c>
      <c r="C14" s="59" t="n">
        <v>11413</v>
      </c>
      <c r="D14" s="59" t="n">
        <v>9566</v>
      </c>
      <c r="E14" s="59" t="n">
        <v>124</v>
      </c>
      <c r="F14" s="59" t="n">
        <v>14.79</v>
      </c>
      <c r="G14" s="136"/>
      <c r="I14" s="136"/>
    </row>
    <row r="15" s="41" customFormat="true" ht="12" hidden="false" customHeight="true" outlineLevel="0" collapsed="false">
      <c r="A15" s="53" t="n">
        <v>1987</v>
      </c>
      <c r="B15" s="59" t="n">
        <v>26247</v>
      </c>
      <c r="C15" s="59" t="n">
        <v>11697</v>
      </c>
      <c r="D15" s="59" t="n">
        <v>14404</v>
      </c>
      <c r="E15" s="59" t="n">
        <v>130</v>
      </c>
      <c r="F15" s="59" t="n">
        <v>15.85</v>
      </c>
      <c r="G15" s="136"/>
      <c r="I15" s="136"/>
    </row>
    <row r="16" s="41" customFormat="true" ht="12" hidden="false" customHeight="true" outlineLevel="0" collapsed="false">
      <c r="A16" s="53" t="n">
        <v>1988</v>
      </c>
      <c r="B16" s="59" t="n">
        <v>26109</v>
      </c>
      <c r="C16" s="59" t="n">
        <v>12689</v>
      </c>
      <c r="D16" s="59" t="n">
        <v>13268</v>
      </c>
      <c r="E16" s="59" t="n">
        <v>133</v>
      </c>
      <c r="F16" s="59" t="n">
        <v>19.39</v>
      </c>
      <c r="G16" s="136"/>
      <c r="I16" s="136"/>
    </row>
    <row r="17" s="41" customFormat="true" ht="12" hidden="false" customHeight="true" outlineLevel="0" collapsed="false">
      <c r="A17" s="53" t="n">
        <v>1989</v>
      </c>
      <c r="B17" s="59" t="n">
        <v>25144</v>
      </c>
      <c r="C17" s="59" t="n">
        <v>11999</v>
      </c>
      <c r="D17" s="59" t="n">
        <v>13021</v>
      </c>
      <c r="E17" s="59" t="n">
        <v>103</v>
      </c>
      <c r="F17" s="59" t="n">
        <v>20.58</v>
      </c>
      <c r="G17" s="136"/>
      <c r="I17" s="136"/>
    </row>
    <row r="18" s="41" customFormat="true" ht="12" hidden="false" customHeight="true" outlineLevel="0" collapsed="false">
      <c r="A18" s="60" t="n">
        <v>1990</v>
      </c>
      <c r="B18" s="62" t="n">
        <v>22799</v>
      </c>
      <c r="C18" s="62" t="n">
        <v>9855</v>
      </c>
      <c r="D18" s="62" t="n">
        <v>12840</v>
      </c>
      <c r="E18" s="62" t="n">
        <v>81</v>
      </c>
      <c r="F18" s="62" t="n">
        <v>23</v>
      </c>
      <c r="G18" s="136"/>
      <c r="I18" s="136"/>
    </row>
    <row r="19" s="41" customFormat="true" ht="12" hidden="false" customHeight="true" outlineLevel="0" collapsed="false">
      <c r="A19" s="53" t="n">
        <v>1991</v>
      </c>
      <c r="B19" s="59" t="n">
        <v>23791</v>
      </c>
      <c r="C19" s="59" t="n">
        <v>9938</v>
      </c>
      <c r="D19" s="59" t="n">
        <v>13754</v>
      </c>
      <c r="E19" s="59" t="n">
        <v>66</v>
      </c>
      <c r="F19" s="59" t="n">
        <v>33</v>
      </c>
      <c r="G19" s="136"/>
      <c r="I19" s="136"/>
    </row>
    <row r="20" s="41" customFormat="true" ht="12" hidden="false" customHeight="true" outlineLevel="0" collapsed="false">
      <c r="A20" s="53" t="n">
        <v>1992</v>
      </c>
      <c r="B20" s="59" t="n">
        <v>23726</v>
      </c>
      <c r="C20" s="59" t="n">
        <v>10573</v>
      </c>
      <c r="D20" s="59" t="n">
        <v>13058</v>
      </c>
      <c r="E20" s="59" t="n">
        <v>58</v>
      </c>
      <c r="F20" s="59" t="n">
        <v>37</v>
      </c>
      <c r="G20" s="136"/>
      <c r="I20" s="136"/>
    </row>
    <row r="21" s="41" customFormat="true" ht="12" hidden="false" customHeight="true" outlineLevel="0" collapsed="false">
      <c r="A21" s="53" t="n">
        <v>1993</v>
      </c>
      <c r="B21" s="59" t="n">
        <v>22810</v>
      </c>
      <c r="C21" s="59" t="n">
        <v>11658</v>
      </c>
      <c r="D21" s="59" t="n">
        <v>11026</v>
      </c>
      <c r="E21" s="59" t="n">
        <v>51</v>
      </c>
      <c r="F21" s="59" t="n">
        <v>75</v>
      </c>
      <c r="G21" s="136"/>
      <c r="I21" s="136"/>
    </row>
    <row r="22" s="41" customFormat="true" ht="12" hidden="false" customHeight="true" outlineLevel="0" collapsed="false">
      <c r="A22" s="53" t="n">
        <v>1994</v>
      </c>
      <c r="B22" s="59" t="n">
        <v>23143</v>
      </c>
      <c r="C22" s="59" t="n">
        <v>12231</v>
      </c>
      <c r="D22" s="59" t="n">
        <v>10819</v>
      </c>
      <c r="E22" s="59" t="n">
        <v>34</v>
      </c>
      <c r="F22" s="59" t="n">
        <v>59</v>
      </c>
      <c r="G22" s="136"/>
      <c r="I22" s="136"/>
    </row>
    <row r="23" s="41" customFormat="true" ht="12" hidden="false" customHeight="true" outlineLevel="0" collapsed="false">
      <c r="A23" s="53" t="n">
        <v>1995</v>
      </c>
      <c r="B23" s="59" t="n">
        <v>23499</v>
      </c>
      <c r="C23" s="59" t="n">
        <v>11881</v>
      </c>
      <c r="D23" s="59" t="n">
        <v>11506</v>
      </c>
      <c r="E23" s="59" t="n">
        <v>37</v>
      </c>
      <c r="F23" s="59" t="n">
        <v>75</v>
      </c>
      <c r="G23" s="136"/>
      <c r="I23" s="136"/>
    </row>
    <row r="24" s="41" customFormat="true" ht="12" hidden="false" customHeight="true" outlineLevel="0" collapsed="false">
      <c r="A24" s="53" t="n">
        <v>1996</v>
      </c>
      <c r="B24" s="59" t="n">
        <v>38631</v>
      </c>
      <c r="C24" s="59" t="n">
        <v>9515</v>
      </c>
      <c r="D24" s="59" t="n">
        <v>29000</v>
      </c>
      <c r="E24" s="59" t="n">
        <v>41</v>
      </c>
      <c r="F24" s="59" t="n">
        <v>75</v>
      </c>
      <c r="G24" s="136"/>
      <c r="I24" s="136"/>
    </row>
    <row r="25" s="41" customFormat="true" ht="12" hidden="false" customHeight="true" outlineLevel="0" collapsed="false">
      <c r="A25" s="53" t="n">
        <v>1997</v>
      </c>
      <c r="B25" s="59" t="n">
        <v>45731</v>
      </c>
      <c r="C25" s="59" t="n">
        <v>9604</v>
      </c>
      <c r="D25" s="59" t="n">
        <v>36008</v>
      </c>
      <c r="E25" s="59" t="n">
        <v>45</v>
      </c>
      <c r="F25" s="59" t="n">
        <v>74</v>
      </c>
      <c r="G25" s="136"/>
      <c r="I25" s="136"/>
    </row>
    <row r="26" s="41" customFormat="true" ht="12" hidden="false" customHeight="true" outlineLevel="0" collapsed="false">
      <c r="A26" s="53" t="n">
        <v>1998</v>
      </c>
      <c r="B26" s="59" t="n">
        <v>47628</v>
      </c>
      <c r="C26" s="59" t="n">
        <v>10070</v>
      </c>
      <c r="D26" s="59" t="n">
        <v>37439</v>
      </c>
      <c r="E26" s="59" t="n">
        <v>45</v>
      </c>
      <c r="F26" s="59" t="n">
        <v>74</v>
      </c>
      <c r="G26" s="136"/>
      <c r="I26" s="136"/>
    </row>
    <row r="27" s="41" customFormat="true" ht="12" hidden="false" customHeight="true" outlineLevel="0" collapsed="false">
      <c r="A27" s="53" t="n">
        <v>1999</v>
      </c>
      <c r="B27" s="59" t="n">
        <v>48516</v>
      </c>
      <c r="C27" s="59" t="n">
        <v>9847</v>
      </c>
      <c r="D27" s="59" t="n">
        <v>38562</v>
      </c>
      <c r="E27" s="59" t="n">
        <v>41</v>
      </c>
      <c r="F27" s="59" t="n">
        <v>66</v>
      </c>
      <c r="G27" s="136"/>
      <c r="I27" s="136"/>
    </row>
    <row r="28" s="41" customFormat="true" ht="12" hidden="false" customHeight="true" outlineLevel="0" collapsed="false">
      <c r="A28" s="60" t="n">
        <v>2000</v>
      </c>
      <c r="B28" s="62" t="n">
        <v>49806</v>
      </c>
      <c r="C28" s="62" t="n">
        <v>9819</v>
      </c>
      <c r="D28" s="62" t="n">
        <v>39864</v>
      </c>
      <c r="E28" s="62" t="n">
        <v>45</v>
      </c>
      <c r="F28" s="62" t="n">
        <v>78</v>
      </c>
      <c r="G28" s="136"/>
      <c r="I28" s="136"/>
    </row>
    <row r="29" s="41" customFormat="true" ht="12" hidden="false" customHeight="true" outlineLevel="0" collapsed="false">
      <c r="A29" s="53" t="n">
        <v>2001</v>
      </c>
      <c r="B29" s="59" t="n">
        <v>50712</v>
      </c>
      <c r="C29" s="59" t="n">
        <v>9692</v>
      </c>
      <c r="D29" s="59" t="n">
        <v>40900</v>
      </c>
      <c r="E29" s="59" t="n">
        <v>39</v>
      </c>
      <c r="F29" s="59" t="n">
        <v>81</v>
      </c>
      <c r="G29" s="136"/>
      <c r="I29" s="136"/>
    </row>
    <row r="30" s="41" customFormat="true" ht="12" hidden="false" customHeight="true" outlineLevel="0" collapsed="false">
      <c r="A30" s="53" t="n">
        <v>2002</v>
      </c>
      <c r="B30" s="59" t="n">
        <v>51026</v>
      </c>
      <c r="C30" s="59" t="n">
        <v>9188</v>
      </c>
      <c r="D30" s="59" t="n">
        <v>41490</v>
      </c>
      <c r="E30" s="59" t="n">
        <v>137</v>
      </c>
      <c r="F30" s="59" t="n">
        <v>211</v>
      </c>
      <c r="G30" s="136"/>
      <c r="I30" s="136"/>
    </row>
    <row r="31" s="41" customFormat="true" ht="12" hidden="false" customHeight="true" outlineLevel="0" collapsed="false">
      <c r="A31" s="53" t="n">
        <v>2003</v>
      </c>
      <c r="B31" s="59" t="n">
        <v>47961</v>
      </c>
      <c r="C31" s="59" t="n">
        <v>8207</v>
      </c>
      <c r="D31" s="59" t="n">
        <v>39347</v>
      </c>
      <c r="E31" s="59" t="n">
        <v>176</v>
      </c>
      <c r="F31" s="59" t="n">
        <v>231</v>
      </c>
      <c r="G31" s="136"/>
      <c r="I31" s="136"/>
    </row>
    <row r="32" s="41" customFormat="true" ht="12" hidden="false" customHeight="true" outlineLevel="0" collapsed="false">
      <c r="A32" s="53" t="n">
        <v>2004</v>
      </c>
      <c r="B32" s="59" t="n">
        <v>51425</v>
      </c>
      <c r="C32" s="59" t="n">
        <v>8724</v>
      </c>
      <c r="D32" s="59" t="n">
        <v>42170</v>
      </c>
      <c r="E32" s="59" t="n">
        <v>233</v>
      </c>
      <c r="F32" s="59" t="n">
        <v>298</v>
      </c>
      <c r="G32" s="136"/>
      <c r="I32" s="136"/>
    </row>
    <row r="33" s="41" customFormat="true" ht="12" hidden="false" customHeight="true" outlineLevel="0" collapsed="false">
      <c r="A33" s="53" t="n">
        <v>2005</v>
      </c>
      <c r="B33" s="59" t="n">
        <v>55619</v>
      </c>
      <c r="C33" s="59" t="n">
        <v>8251</v>
      </c>
      <c r="D33" s="59" t="n">
        <v>46808</v>
      </c>
      <c r="E33" s="59" t="n">
        <v>240</v>
      </c>
      <c r="F33" s="59" t="n">
        <v>319.5</v>
      </c>
      <c r="G33" s="136"/>
      <c r="I33" s="136"/>
    </row>
    <row r="34" s="41" customFormat="true" ht="12" hidden="false" customHeight="true" outlineLevel="0" collapsed="false">
      <c r="A34" s="53" t="n">
        <v>2006</v>
      </c>
      <c r="B34" s="59" t="n">
        <v>60470</v>
      </c>
      <c r="C34" s="59" t="n">
        <v>8801</v>
      </c>
      <c r="D34" s="59" t="n">
        <v>51023</v>
      </c>
      <c r="E34" s="59" t="n">
        <v>253</v>
      </c>
      <c r="F34" s="59" t="n">
        <v>393</v>
      </c>
      <c r="G34" s="136"/>
      <c r="I34" s="136"/>
    </row>
    <row r="35" s="41" customFormat="true" ht="12" hidden="false" customHeight="true" outlineLevel="0" collapsed="false">
      <c r="A35" s="53" t="n">
        <v>2007</v>
      </c>
      <c r="B35" s="59" t="n">
        <v>64820</v>
      </c>
      <c r="C35" s="59" t="n">
        <v>9495.1</v>
      </c>
      <c r="D35" s="59" t="n">
        <v>54592</v>
      </c>
      <c r="E35" s="59" t="n">
        <v>257</v>
      </c>
      <c r="F35" s="59" t="n">
        <v>476</v>
      </c>
      <c r="G35" s="136"/>
      <c r="I35" s="136"/>
    </row>
    <row r="36" s="41" customFormat="true" ht="12" hidden="false" customHeight="true" outlineLevel="0" collapsed="false">
      <c r="A36" s="53" t="n">
        <v>2008</v>
      </c>
      <c r="B36" s="59" t="n">
        <v>41969</v>
      </c>
      <c r="C36" s="59" t="n">
        <v>9872.1</v>
      </c>
      <c r="D36" s="59" t="n">
        <v>31379</v>
      </c>
      <c r="E36" s="59" t="n">
        <v>176</v>
      </c>
      <c r="F36" s="59" t="n">
        <v>541.65</v>
      </c>
      <c r="G36" s="136"/>
      <c r="I36" s="136"/>
    </row>
    <row r="37" s="41" customFormat="true" ht="12" hidden="false" customHeight="true" outlineLevel="0" collapsed="false">
      <c r="A37" s="53" t="n">
        <v>2009</v>
      </c>
      <c r="B37" s="59" t="n">
        <v>43971.1</v>
      </c>
      <c r="C37" s="59" t="n">
        <v>9999.8</v>
      </c>
      <c r="D37" s="59" t="n">
        <v>32947</v>
      </c>
      <c r="E37" s="59" t="n">
        <v>285</v>
      </c>
      <c r="F37" s="59" t="n">
        <v>739.3</v>
      </c>
      <c r="G37" s="136"/>
      <c r="I37" s="136"/>
    </row>
    <row r="38" s="41" customFormat="true" ht="10.5" hidden="false" customHeight="true" outlineLevel="0" collapsed="false">
      <c r="A38" s="60" t="n">
        <v>2010</v>
      </c>
      <c r="B38" s="62" t="n">
        <v>47612</v>
      </c>
      <c r="C38" s="62" t="n">
        <v>10468</v>
      </c>
      <c r="D38" s="62" t="n">
        <v>36001</v>
      </c>
      <c r="E38" s="62" t="n">
        <v>292</v>
      </c>
      <c r="F38" s="62" t="n">
        <v>851</v>
      </c>
      <c r="I38" s="136"/>
    </row>
    <row r="39" customFormat="false" ht="13.5" hidden="false" customHeight="true" outlineLevel="0" collapsed="false">
      <c r="A39" s="53" t="n">
        <v>2011</v>
      </c>
      <c r="B39" s="59" t="n">
        <v>51262.3</v>
      </c>
      <c r="C39" s="59" t="n">
        <v>10603.7</v>
      </c>
      <c r="D39" s="59" t="n">
        <v>39424</v>
      </c>
      <c r="E39" s="59" t="n">
        <v>312</v>
      </c>
      <c r="F39" s="59" t="n">
        <v>922.6</v>
      </c>
    </row>
    <row r="40" customFormat="false" ht="13.5" hidden="false" customHeight="true" outlineLevel="0" collapsed="false">
      <c r="A40" s="53" t="n">
        <v>2012</v>
      </c>
      <c r="B40" s="59" t="n">
        <v>53353.2</v>
      </c>
      <c r="C40" s="59" t="n">
        <v>10380.1</v>
      </c>
      <c r="D40" s="59" t="n">
        <v>41551</v>
      </c>
      <c r="E40" s="59" t="n">
        <v>329</v>
      </c>
      <c r="F40" s="59" t="n">
        <v>1093.1</v>
      </c>
    </row>
    <row r="41" customFormat="false" ht="13.5" hidden="false" customHeight="true" outlineLevel="0" collapsed="false">
      <c r="A41" s="53" t="n">
        <v>2013</v>
      </c>
      <c r="B41" s="59" t="n">
        <v>46761.4</v>
      </c>
      <c r="C41" s="59" t="n">
        <v>10056</v>
      </c>
      <c r="D41" s="59" t="n">
        <v>35102</v>
      </c>
      <c r="E41" s="59" t="n">
        <v>357</v>
      </c>
      <c r="F41" s="59" t="n">
        <v>1246.4</v>
      </c>
    </row>
    <row r="42" customFormat="false" ht="13.5" hidden="false" customHeight="true" outlineLevel="0" collapsed="false">
      <c r="A42" s="53" t="n">
        <v>2014</v>
      </c>
      <c r="B42" s="59" t="n">
        <v>48258</v>
      </c>
      <c r="C42" s="59" t="n">
        <v>10041</v>
      </c>
      <c r="D42" s="59" t="n">
        <v>36379</v>
      </c>
      <c r="E42" s="59" t="n">
        <v>366</v>
      </c>
      <c r="F42" s="59" t="n">
        <v>1472</v>
      </c>
      <c r="G42" s="151"/>
    </row>
    <row r="43" customFormat="false" ht="13.5" hidden="false" customHeight="true" outlineLevel="0" collapsed="false">
      <c r="A43" s="63" t="n">
        <v>2015</v>
      </c>
      <c r="B43" s="161" t="n">
        <v>44479.8889</v>
      </c>
      <c r="C43" s="161" t="n">
        <v>9793.9934</v>
      </c>
      <c r="D43" s="161" t="n">
        <v>32632</v>
      </c>
      <c r="E43" s="161" t="n">
        <v>372</v>
      </c>
      <c r="F43" s="161" t="n">
        <v>1681.9755</v>
      </c>
      <c r="G43" s="151"/>
    </row>
    <row r="44" s="153" customFormat="true" ht="13.5" hidden="false" customHeight="true" outlineLevel="0" collapsed="false">
      <c r="A44" s="29" t="s">
        <v>209</v>
      </c>
      <c r="B44" s="151"/>
      <c r="C44" s="151"/>
      <c r="D44" s="151"/>
      <c r="E44" s="151"/>
      <c r="F44" s="152"/>
    </row>
    <row r="45" s="153" customFormat="true" ht="13.5" hidden="false" customHeight="true" outlineLevel="0" collapsed="false">
      <c r="A45" s="2" t="s">
        <v>210</v>
      </c>
      <c r="B45" s="2"/>
      <c r="C45" s="2"/>
      <c r="D45" s="17"/>
      <c r="E45" s="2"/>
      <c r="F45" s="2"/>
      <c r="G45" s="2"/>
    </row>
    <row r="46" s="153" customFormat="true" ht="13.5" hidden="false" customHeight="true" outlineLevel="0" collapsed="false">
      <c r="A46" s="2" t="s">
        <v>211</v>
      </c>
      <c r="B46" s="2"/>
      <c r="C46" s="2"/>
      <c r="D46" s="17"/>
      <c r="E46" s="2"/>
      <c r="F46" s="2"/>
      <c r="G46" s="2"/>
    </row>
    <row r="73" s="41" customFormat="true" ht="13.5" hidden="false" customHeight="true" outlineLevel="0" collapsed="false">
      <c r="A73" s="47"/>
      <c r="B73" s="136"/>
      <c r="C73" s="136"/>
      <c r="D73" s="136"/>
      <c r="E73" s="136"/>
      <c r="F73" s="59"/>
    </row>
    <row r="74" s="41" customFormat="true" ht="13.5" hidden="false" customHeight="true" outlineLevel="0" collapsed="false">
      <c r="A74" s="47"/>
      <c r="B74" s="136"/>
      <c r="C74" s="136"/>
      <c r="D74" s="136"/>
      <c r="E74" s="136"/>
      <c r="F74" s="59"/>
    </row>
    <row r="75" s="41" customFormat="true" ht="13.5" hidden="false" customHeight="true" outlineLevel="0" collapsed="false">
      <c r="A75" s="47"/>
      <c r="B75" s="136"/>
      <c r="C75" s="136"/>
      <c r="D75" s="136"/>
      <c r="E75" s="136"/>
      <c r="F75" s="59"/>
    </row>
    <row r="76" s="41" customFormat="true" ht="13.5" hidden="false" customHeight="true" outlineLevel="0" collapsed="false">
      <c r="A76" s="47"/>
      <c r="B76" s="136"/>
      <c r="C76" s="136"/>
      <c r="D76" s="136"/>
      <c r="E76" s="136"/>
      <c r="F76" s="59"/>
    </row>
    <row r="77" s="41" customFormat="true" ht="13.5" hidden="false" customHeight="true" outlineLevel="0" collapsed="false">
      <c r="A77" s="47"/>
      <c r="B77" s="136"/>
      <c r="C77" s="136"/>
      <c r="D77" s="136"/>
      <c r="E77" s="136"/>
      <c r="F77" s="59"/>
    </row>
    <row r="78" s="41" customFormat="true" ht="13.5" hidden="false" customHeight="true" outlineLevel="0" collapsed="false">
      <c r="A78" s="47"/>
      <c r="B78" s="136"/>
      <c r="C78" s="136"/>
      <c r="D78" s="136"/>
      <c r="E78" s="136"/>
      <c r="F78" s="59"/>
    </row>
    <row r="79" s="41" customFormat="true" ht="13.5" hidden="false" customHeight="true" outlineLevel="0" collapsed="false">
      <c r="A79" s="47"/>
      <c r="B79" s="136"/>
      <c r="C79" s="136"/>
      <c r="D79" s="136"/>
      <c r="E79" s="136"/>
      <c r="F79" s="59"/>
    </row>
    <row r="80" s="41" customFormat="true" ht="13.5" hidden="false" customHeight="true" outlineLevel="0" collapsed="false">
      <c r="A80" s="47"/>
      <c r="B80" s="136"/>
      <c r="C80" s="136"/>
      <c r="D80" s="136"/>
      <c r="E80" s="136"/>
      <c r="F80" s="59"/>
    </row>
    <row r="81" s="41" customFormat="true" ht="13.5" hidden="false" customHeight="true" outlineLevel="0" collapsed="false">
      <c r="A81" s="47"/>
      <c r="B81" s="136"/>
      <c r="C81" s="136"/>
      <c r="D81" s="136"/>
      <c r="E81" s="136"/>
      <c r="F81" s="59"/>
    </row>
    <row r="82" s="41" customFormat="true" ht="13.5" hidden="false" customHeight="true" outlineLevel="0" collapsed="false">
      <c r="A82" s="47"/>
      <c r="B82" s="136"/>
      <c r="C82" s="136"/>
      <c r="D82" s="136"/>
      <c r="E82" s="136"/>
      <c r="F82" s="59"/>
    </row>
    <row r="83" s="41" customFormat="true" ht="13.5" hidden="false" customHeight="true" outlineLevel="0" collapsed="false">
      <c r="A83" s="47"/>
      <c r="B83" s="136"/>
      <c r="C83" s="136"/>
      <c r="D83" s="136"/>
      <c r="E83" s="136"/>
      <c r="F83" s="59"/>
    </row>
    <row r="84" s="41" customFormat="true" ht="13.5" hidden="false" customHeight="true" outlineLevel="0" collapsed="false">
      <c r="A84" s="47"/>
      <c r="B84" s="136"/>
      <c r="C84" s="136"/>
      <c r="D84" s="136"/>
      <c r="E84" s="136"/>
      <c r="F84" s="59"/>
    </row>
    <row r="85" s="41" customFormat="true" ht="13.5" hidden="false" customHeight="true" outlineLevel="0" collapsed="false">
      <c r="A85" s="47"/>
      <c r="B85" s="136"/>
      <c r="C85" s="136"/>
      <c r="D85" s="136"/>
      <c r="E85" s="136"/>
      <c r="F85" s="59"/>
    </row>
    <row r="86" s="41" customFormat="true" ht="13.5" hidden="false" customHeight="true" outlineLevel="0" collapsed="false">
      <c r="A86" s="47"/>
      <c r="B86" s="136"/>
      <c r="C86" s="136"/>
      <c r="D86" s="136"/>
      <c r="E86" s="136"/>
      <c r="F86" s="59"/>
    </row>
    <row r="87" s="41" customFormat="true" ht="13.5" hidden="false" customHeight="true" outlineLevel="0" collapsed="false">
      <c r="A87" s="47"/>
      <c r="B87" s="136"/>
      <c r="C87" s="136"/>
      <c r="D87" s="136"/>
      <c r="E87" s="136"/>
      <c r="F87" s="59"/>
    </row>
    <row r="88" s="41" customFormat="true" ht="13.5" hidden="false" customHeight="true" outlineLevel="0" collapsed="false">
      <c r="A88" s="47"/>
      <c r="B88" s="136"/>
      <c r="C88" s="136"/>
      <c r="D88" s="136"/>
      <c r="E88" s="136"/>
      <c r="F88" s="59"/>
    </row>
    <row r="89" s="41" customFormat="true" ht="13.5" hidden="false" customHeight="true" outlineLevel="0" collapsed="false">
      <c r="A89" s="47"/>
      <c r="B89" s="136"/>
      <c r="C89" s="136"/>
      <c r="D89" s="136"/>
      <c r="E89" s="136"/>
      <c r="F89" s="59"/>
    </row>
    <row r="90" s="41" customFormat="true" ht="13.5" hidden="false" customHeight="true" outlineLevel="0" collapsed="false">
      <c r="A90" s="47"/>
      <c r="B90" s="136"/>
      <c r="C90" s="136"/>
      <c r="D90" s="136"/>
      <c r="E90" s="136"/>
      <c r="F90" s="59"/>
    </row>
    <row r="91" s="41" customFormat="true" ht="13.5" hidden="false" customHeight="true" outlineLevel="0" collapsed="false">
      <c r="A91" s="47"/>
      <c r="B91" s="136"/>
      <c r="C91" s="136"/>
      <c r="D91" s="136"/>
      <c r="E91" s="136"/>
      <c r="F91" s="59"/>
    </row>
    <row r="92" s="41" customFormat="true" ht="13.5" hidden="false" customHeight="true" outlineLevel="0" collapsed="false">
      <c r="A92" s="47"/>
      <c r="B92" s="136"/>
      <c r="C92" s="136"/>
      <c r="D92" s="136"/>
      <c r="E92" s="136"/>
      <c r="F92" s="59"/>
    </row>
    <row r="93" s="41" customFormat="true" ht="13.5" hidden="false" customHeight="true" outlineLevel="0" collapsed="false">
      <c r="A93" s="47"/>
      <c r="B93" s="136"/>
      <c r="C93" s="136"/>
      <c r="D93" s="136"/>
      <c r="E93" s="136"/>
      <c r="F93" s="59"/>
    </row>
    <row r="94" s="41" customFormat="true" ht="13.5" hidden="false" customHeight="true" outlineLevel="0" collapsed="false">
      <c r="A94" s="47"/>
      <c r="B94" s="136"/>
      <c r="C94" s="136"/>
      <c r="D94" s="136"/>
      <c r="E94" s="136"/>
      <c r="F94" s="59"/>
    </row>
    <row r="95" s="41" customFormat="true" ht="13.5" hidden="false" customHeight="true" outlineLevel="0" collapsed="false">
      <c r="A95" s="47"/>
      <c r="B95" s="136"/>
      <c r="C95" s="136"/>
      <c r="D95" s="136"/>
      <c r="E95" s="136"/>
      <c r="F95" s="59"/>
    </row>
    <row r="96" s="41" customFormat="true" ht="13.5" hidden="false" customHeight="true" outlineLevel="0" collapsed="false">
      <c r="A96" s="47"/>
      <c r="B96" s="136"/>
      <c r="C96" s="136"/>
      <c r="D96" s="136"/>
      <c r="E96" s="136"/>
      <c r="F96" s="59"/>
    </row>
    <row r="97" s="41" customFormat="true" ht="13.5" hidden="false" customHeight="true" outlineLevel="0" collapsed="false">
      <c r="A97" s="47"/>
      <c r="B97" s="136"/>
      <c r="C97" s="136"/>
      <c r="D97" s="136"/>
      <c r="E97" s="136"/>
      <c r="F97" s="59"/>
    </row>
    <row r="98" s="41" customFormat="true" ht="13.5" hidden="false" customHeight="true" outlineLevel="0" collapsed="false">
      <c r="A98" s="47"/>
      <c r="B98" s="136"/>
      <c r="C98" s="136"/>
      <c r="D98" s="136"/>
      <c r="E98" s="136"/>
      <c r="F98" s="59"/>
    </row>
    <row r="99" s="41" customFormat="true" ht="13.5" hidden="false" customHeight="true" outlineLevel="0" collapsed="false">
      <c r="A99" s="47"/>
      <c r="B99" s="136"/>
      <c r="C99" s="136"/>
      <c r="D99" s="136"/>
      <c r="E99" s="136"/>
      <c r="F99" s="59"/>
    </row>
    <row r="100" s="41" customFormat="true" ht="13.5" hidden="false" customHeight="true" outlineLevel="0" collapsed="false">
      <c r="A100" s="47"/>
      <c r="B100" s="136"/>
      <c r="C100" s="136"/>
      <c r="D100" s="136"/>
      <c r="E100" s="136"/>
      <c r="F100" s="59"/>
    </row>
    <row r="101" s="41" customFormat="true" ht="13.5" hidden="false" customHeight="true" outlineLevel="0" collapsed="false">
      <c r="A101" s="47"/>
      <c r="B101" s="136"/>
      <c r="C101" s="136"/>
      <c r="D101" s="136"/>
      <c r="E101" s="136"/>
      <c r="F101" s="59"/>
    </row>
    <row r="102" s="41" customFormat="true" ht="13.5" hidden="false" customHeight="true" outlineLevel="0" collapsed="false">
      <c r="A102" s="47"/>
      <c r="B102" s="136"/>
      <c r="C102" s="136"/>
      <c r="D102" s="136"/>
      <c r="E102" s="136"/>
      <c r="F102" s="59"/>
    </row>
    <row r="103" s="41" customFormat="true" ht="13.5" hidden="false" customHeight="true" outlineLevel="0" collapsed="false">
      <c r="A103" s="47"/>
      <c r="B103" s="136"/>
      <c r="C103" s="136"/>
      <c r="D103" s="136"/>
      <c r="E103" s="136"/>
      <c r="F103" s="59"/>
    </row>
    <row r="104" s="41" customFormat="true" ht="13.5" hidden="false" customHeight="true" outlineLevel="0" collapsed="false">
      <c r="A104" s="47"/>
      <c r="B104" s="136"/>
      <c r="C104" s="136"/>
      <c r="D104" s="136"/>
      <c r="E104" s="136"/>
      <c r="F104" s="59"/>
    </row>
    <row r="105" s="41" customFormat="true" ht="13.5" hidden="false" customHeight="true" outlineLevel="0" collapsed="false">
      <c r="A105" s="47"/>
      <c r="B105" s="136"/>
      <c r="C105" s="136"/>
      <c r="D105" s="136"/>
      <c r="E105" s="136"/>
      <c r="F105" s="59"/>
    </row>
    <row r="106" s="41" customFormat="true" ht="13.5" hidden="false" customHeight="true" outlineLevel="0" collapsed="false">
      <c r="A106" s="47"/>
      <c r="B106" s="136"/>
      <c r="C106" s="136"/>
      <c r="D106" s="136"/>
      <c r="E106" s="136"/>
      <c r="F106" s="59"/>
    </row>
    <row r="107" s="41" customFormat="true" ht="13.5" hidden="false" customHeight="true" outlineLevel="0" collapsed="false">
      <c r="A107" s="47"/>
      <c r="B107" s="136"/>
      <c r="C107" s="136"/>
      <c r="D107" s="136"/>
      <c r="E107" s="136"/>
      <c r="F107" s="59"/>
    </row>
    <row r="108" s="41" customFormat="true" ht="13.5" hidden="false" customHeight="true" outlineLevel="0" collapsed="false">
      <c r="A108" s="47"/>
      <c r="B108" s="136"/>
      <c r="C108" s="136"/>
      <c r="D108" s="136"/>
      <c r="E108" s="136"/>
      <c r="F108" s="59"/>
    </row>
    <row r="109" s="41" customFormat="true" ht="13.5" hidden="false" customHeight="true" outlineLevel="0" collapsed="false">
      <c r="A109" s="47"/>
      <c r="B109" s="136"/>
      <c r="C109" s="136"/>
      <c r="D109" s="136"/>
      <c r="E109" s="136"/>
      <c r="F109" s="59"/>
    </row>
    <row r="110" s="41" customFormat="true" ht="13.5" hidden="false" customHeight="true" outlineLevel="0" collapsed="false">
      <c r="A110" s="47"/>
      <c r="B110" s="136"/>
      <c r="C110" s="136"/>
      <c r="D110" s="136"/>
      <c r="E110" s="136"/>
      <c r="F110" s="59"/>
    </row>
    <row r="111" s="41" customFormat="true" ht="13.5" hidden="false" customHeight="true" outlineLevel="0" collapsed="false">
      <c r="A111" s="47"/>
      <c r="B111" s="136"/>
      <c r="C111" s="136"/>
      <c r="D111" s="136"/>
      <c r="E111" s="136"/>
      <c r="F111" s="59"/>
    </row>
    <row r="112" s="41" customFormat="true" ht="13.5" hidden="false" customHeight="true" outlineLevel="0" collapsed="false">
      <c r="A112" s="47"/>
      <c r="B112" s="136"/>
      <c r="C112" s="136"/>
      <c r="D112" s="136"/>
      <c r="E112" s="136"/>
      <c r="F112" s="59"/>
    </row>
    <row r="113" s="41" customFormat="true" ht="13.5" hidden="false" customHeight="true" outlineLevel="0" collapsed="false">
      <c r="A113" s="47"/>
      <c r="B113" s="136"/>
      <c r="C113" s="136"/>
      <c r="D113" s="136"/>
      <c r="E113" s="136"/>
      <c r="F113" s="59"/>
    </row>
    <row r="114" s="41" customFormat="true" ht="13.5" hidden="false" customHeight="true" outlineLevel="0" collapsed="false">
      <c r="A114" s="47"/>
      <c r="B114" s="136"/>
      <c r="C114" s="136"/>
      <c r="D114" s="136"/>
      <c r="E114" s="136"/>
      <c r="F114" s="59"/>
    </row>
    <row r="115" s="41" customFormat="true" ht="13.5" hidden="false" customHeight="true" outlineLevel="0" collapsed="false">
      <c r="A115" s="47"/>
      <c r="B115" s="136"/>
      <c r="C115" s="136"/>
      <c r="D115" s="136"/>
      <c r="E115" s="136"/>
      <c r="F115" s="59"/>
    </row>
    <row r="116" s="41" customFormat="true" ht="13.5" hidden="false" customHeight="true" outlineLevel="0" collapsed="false">
      <c r="A116" s="47"/>
      <c r="B116" s="136"/>
      <c r="C116" s="136"/>
      <c r="D116" s="136"/>
      <c r="E116" s="136"/>
      <c r="F116" s="59"/>
    </row>
    <row r="117" s="41" customFormat="true" ht="13.5" hidden="false" customHeight="true" outlineLevel="0" collapsed="false">
      <c r="A117" s="47"/>
      <c r="B117" s="136"/>
      <c r="C117" s="136"/>
      <c r="D117" s="136"/>
      <c r="E117" s="136"/>
      <c r="F117" s="59"/>
    </row>
    <row r="118" s="41" customFormat="true" ht="13.5" hidden="false" customHeight="true" outlineLevel="0" collapsed="false">
      <c r="A118" s="47"/>
      <c r="B118" s="136"/>
      <c r="C118" s="136"/>
      <c r="D118" s="136"/>
      <c r="E118" s="136"/>
      <c r="F118" s="59"/>
    </row>
    <row r="119" s="41" customFormat="true" ht="13.5" hidden="false" customHeight="true" outlineLevel="0" collapsed="false">
      <c r="A119" s="47"/>
      <c r="B119" s="136"/>
      <c r="C119" s="136"/>
      <c r="D119" s="136"/>
      <c r="E119" s="136"/>
      <c r="F119" s="59"/>
    </row>
    <row r="120" s="41" customFormat="true" ht="13.5" hidden="false" customHeight="true" outlineLevel="0" collapsed="false">
      <c r="A120" s="47"/>
      <c r="B120" s="136"/>
      <c r="C120" s="136"/>
      <c r="D120" s="136"/>
      <c r="E120" s="136"/>
      <c r="F120" s="59"/>
    </row>
    <row r="121" s="41" customFormat="true" ht="13.5" hidden="false" customHeight="true" outlineLevel="0" collapsed="false">
      <c r="A121" s="47"/>
      <c r="B121" s="136"/>
      <c r="C121" s="136"/>
      <c r="D121" s="136"/>
      <c r="E121" s="136"/>
      <c r="F121" s="59"/>
    </row>
    <row r="122" s="41" customFormat="true" ht="13.5" hidden="false" customHeight="true" outlineLevel="0" collapsed="false">
      <c r="A122" s="47"/>
      <c r="B122" s="136"/>
      <c r="C122" s="136"/>
      <c r="D122" s="136"/>
      <c r="E122" s="136"/>
      <c r="F122" s="59"/>
    </row>
    <row r="123" s="41" customFormat="true" ht="13.5" hidden="false" customHeight="true" outlineLevel="0" collapsed="false">
      <c r="A123" s="47"/>
      <c r="B123" s="136"/>
      <c r="C123" s="136"/>
      <c r="D123" s="136"/>
      <c r="E123" s="136"/>
      <c r="F123" s="59"/>
    </row>
    <row r="124" s="41" customFormat="true" ht="13.5" hidden="false" customHeight="true" outlineLevel="0" collapsed="false">
      <c r="A124" s="47"/>
      <c r="B124" s="136"/>
      <c r="C124" s="136"/>
      <c r="D124" s="136"/>
      <c r="E124" s="136"/>
      <c r="F124" s="59"/>
    </row>
    <row r="125" s="41" customFormat="true" ht="13.5" hidden="false" customHeight="true" outlineLevel="0" collapsed="false">
      <c r="A125" s="47"/>
      <c r="B125" s="136"/>
      <c r="C125" s="136"/>
      <c r="D125" s="136"/>
      <c r="E125" s="136"/>
      <c r="F125" s="59"/>
    </row>
    <row r="126" s="41" customFormat="true" ht="13.5" hidden="false" customHeight="true" outlineLevel="0" collapsed="false">
      <c r="A126" s="47"/>
      <c r="B126" s="136"/>
      <c r="C126" s="136"/>
      <c r="D126" s="136"/>
      <c r="E126" s="136"/>
      <c r="F126" s="59"/>
    </row>
    <row r="127" s="41" customFormat="true" ht="13.5" hidden="false" customHeight="true" outlineLevel="0" collapsed="false">
      <c r="A127" s="47"/>
      <c r="B127" s="136"/>
      <c r="C127" s="136"/>
      <c r="D127" s="136"/>
      <c r="E127" s="136"/>
      <c r="F127" s="59"/>
    </row>
    <row r="128" s="41" customFormat="true" ht="13.5" hidden="false" customHeight="true" outlineLevel="0" collapsed="false">
      <c r="A128" s="47"/>
      <c r="B128" s="136"/>
      <c r="C128" s="136"/>
      <c r="D128" s="136"/>
      <c r="E128" s="136"/>
      <c r="F128" s="59"/>
    </row>
    <row r="129" s="41" customFormat="true" ht="13.5" hidden="false" customHeight="true" outlineLevel="0" collapsed="false">
      <c r="A129" s="47"/>
      <c r="B129" s="136"/>
      <c r="C129" s="136"/>
      <c r="D129" s="136"/>
      <c r="E129" s="136"/>
      <c r="F129" s="59"/>
    </row>
    <row r="130" s="41" customFormat="true" ht="13.5" hidden="false" customHeight="true" outlineLevel="0" collapsed="false">
      <c r="A130" s="47"/>
      <c r="B130" s="136"/>
      <c r="C130" s="136"/>
      <c r="D130" s="136"/>
      <c r="E130" s="136"/>
      <c r="F130" s="59"/>
    </row>
    <row r="131" s="41" customFormat="true" ht="13.5" hidden="false" customHeight="true" outlineLevel="0" collapsed="false">
      <c r="A131" s="47"/>
      <c r="B131" s="136"/>
      <c r="C131" s="136"/>
      <c r="D131" s="136"/>
      <c r="E131" s="136"/>
      <c r="F131" s="59"/>
    </row>
    <row r="132" s="41" customFormat="true" ht="13.5" hidden="false" customHeight="true" outlineLevel="0" collapsed="false">
      <c r="A132" s="47"/>
      <c r="B132" s="136"/>
      <c r="C132" s="136"/>
      <c r="D132" s="136"/>
      <c r="E132" s="136"/>
      <c r="F132" s="59"/>
    </row>
    <row r="133" s="41" customFormat="true" ht="13.5" hidden="false" customHeight="true" outlineLevel="0" collapsed="false">
      <c r="A133" s="47"/>
      <c r="B133" s="136"/>
      <c r="C133" s="136"/>
      <c r="D133" s="136"/>
      <c r="E133" s="136"/>
      <c r="F133" s="59"/>
    </row>
    <row r="134" s="41" customFormat="true" ht="13.5" hidden="false" customHeight="true" outlineLevel="0" collapsed="false">
      <c r="A134" s="47"/>
      <c r="B134" s="136"/>
      <c r="C134" s="136"/>
      <c r="D134" s="136"/>
      <c r="E134" s="136"/>
      <c r="F134" s="59"/>
    </row>
    <row r="135" s="41" customFormat="true" ht="13.5" hidden="false" customHeight="true" outlineLevel="0" collapsed="false">
      <c r="A135" s="47"/>
      <c r="B135" s="136"/>
      <c r="C135" s="136"/>
      <c r="D135" s="136"/>
      <c r="E135" s="136"/>
      <c r="F135" s="59"/>
    </row>
    <row r="136" s="41" customFormat="true" ht="13.5" hidden="false" customHeight="true" outlineLevel="0" collapsed="false">
      <c r="A136" s="47"/>
      <c r="B136" s="136"/>
      <c r="C136" s="136"/>
      <c r="D136" s="136"/>
      <c r="E136" s="136"/>
      <c r="F136" s="59"/>
    </row>
    <row r="137" s="41" customFormat="true" ht="13.5" hidden="false" customHeight="true" outlineLevel="0" collapsed="false">
      <c r="A137" s="47"/>
      <c r="B137" s="136"/>
      <c r="C137" s="136"/>
      <c r="D137" s="136"/>
      <c r="E137" s="136"/>
      <c r="F137" s="59"/>
    </row>
    <row r="138" s="41" customFormat="true" ht="13.5" hidden="false" customHeight="true" outlineLevel="0" collapsed="false">
      <c r="A138" s="47"/>
      <c r="B138" s="136"/>
      <c r="C138" s="136"/>
      <c r="D138" s="136"/>
      <c r="E138" s="136"/>
      <c r="F138" s="59"/>
    </row>
    <row r="139" s="41" customFormat="true" ht="13.5" hidden="false" customHeight="true" outlineLevel="0" collapsed="false">
      <c r="A139" s="47"/>
      <c r="B139" s="136"/>
      <c r="C139" s="136"/>
      <c r="D139" s="136"/>
      <c r="E139" s="136"/>
      <c r="F139" s="59"/>
    </row>
    <row r="140" s="41" customFormat="true" ht="13.5" hidden="false" customHeight="true" outlineLevel="0" collapsed="false">
      <c r="A140" s="47"/>
      <c r="B140" s="136"/>
      <c r="C140" s="136"/>
      <c r="D140" s="136"/>
      <c r="E140" s="136"/>
      <c r="F140" s="59"/>
    </row>
    <row r="141" s="41" customFormat="true" ht="13.5" hidden="false" customHeight="true" outlineLevel="0" collapsed="false">
      <c r="A141" s="47"/>
      <c r="B141" s="136"/>
      <c r="C141" s="136"/>
      <c r="D141" s="136"/>
      <c r="E141" s="136"/>
      <c r="F141" s="59"/>
    </row>
    <row r="142" s="41" customFormat="true" ht="13.5" hidden="false" customHeight="true" outlineLevel="0" collapsed="false">
      <c r="A142" s="47"/>
      <c r="B142" s="136"/>
      <c r="C142" s="136"/>
      <c r="D142" s="136"/>
      <c r="E142" s="136"/>
      <c r="F142" s="59"/>
    </row>
    <row r="143" s="41" customFormat="true" ht="13.5" hidden="false" customHeight="true" outlineLevel="0" collapsed="false">
      <c r="A143" s="47"/>
      <c r="B143" s="136"/>
      <c r="C143" s="136"/>
      <c r="D143" s="136"/>
      <c r="E143" s="136"/>
      <c r="F143" s="59"/>
    </row>
    <row r="144" s="41" customFormat="true" ht="13.5" hidden="false" customHeight="true" outlineLevel="0" collapsed="false">
      <c r="A144" s="47"/>
      <c r="B144" s="136"/>
      <c r="C144" s="136"/>
      <c r="D144" s="136"/>
      <c r="E144" s="136"/>
      <c r="F144" s="59"/>
    </row>
    <row r="145" s="41" customFormat="true" ht="13.5" hidden="false" customHeight="true" outlineLevel="0" collapsed="false">
      <c r="A145" s="47"/>
      <c r="B145" s="136"/>
      <c r="C145" s="136"/>
      <c r="D145" s="136"/>
      <c r="E145" s="136"/>
      <c r="F145" s="59"/>
    </row>
    <row r="146" s="41" customFormat="true" ht="13.5" hidden="false" customHeight="true" outlineLevel="0" collapsed="false">
      <c r="A146" s="47"/>
      <c r="B146" s="136"/>
      <c r="C146" s="136"/>
      <c r="D146" s="136"/>
      <c r="E146" s="136"/>
      <c r="F146" s="59"/>
    </row>
    <row r="147" s="41" customFormat="true" ht="13.5" hidden="false" customHeight="true" outlineLevel="0" collapsed="false">
      <c r="A147" s="47"/>
      <c r="B147" s="136"/>
      <c r="C147" s="136"/>
      <c r="D147" s="136"/>
      <c r="E147" s="136"/>
      <c r="F147" s="59"/>
    </row>
    <row r="148" s="41" customFormat="true" ht="13.5" hidden="false" customHeight="true" outlineLevel="0" collapsed="false">
      <c r="A148" s="47"/>
      <c r="B148" s="136"/>
      <c r="C148" s="136"/>
      <c r="D148" s="136"/>
      <c r="E148" s="136"/>
      <c r="F148" s="59"/>
    </row>
    <row r="149" s="41" customFormat="true" ht="13.5" hidden="false" customHeight="true" outlineLevel="0" collapsed="false">
      <c r="A149" s="47"/>
      <c r="B149" s="136"/>
      <c r="C149" s="136"/>
      <c r="D149" s="136"/>
      <c r="E149" s="136"/>
      <c r="F149" s="59"/>
    </row>
    <row r="150" s="41" customFormat="true" ht="13.5" hidden="false" customHeight="true" outlineLevel="0" collapsed="false">
      <c r="A150" s="47"/>
      <c r="B150" s="136"/>
      <c r="C150" s="136"/>
      <c r="D150" s="136"/>
      <c r="E150" s="136"/>
      <c r="F150" s="59"/>
    </row>
    <row r="151" s="41" customFormat="true" ht="13.5" hidden="false" customHeight="true" outlineLevel="0" collapsed="false">
      <c r="A151" s="47"/>
      <c r="B151" s="136"/>
      <c r="C151" s="136"/>
      <c r="D151" s="136"/>
      <c r="E151" s="136"/>
      <c r="F151" s="59"/>
    </row>
    <row r="152" s="41" customFormat="true" ht="13.5" hidden="false" customHeight="true" outlineLevel="0" collapsed="false">
      <c r="A152" s="47"/>
      <c r="B152" s="136"/>
      <c r="C152" s="136"/>
      <c r="D152" s="136"/>
      <c r="E152" s="136"/>
      <c r="F152" s="59"/>
    </row>
    <row r="153" s="41" customFormat="true" ht="13.5" hidden="false" customHeight="true" outlineLevel="0" collapsed="false">
      <c r="A153" s="47"/>
      <c r="B153" s="136"/>
      <c r="C153" s="136"/>
      <c r="D153" s="136"/>
      <c r="E153" s="136"/>
      <c r="F153" s="59"/>
    </row>
    <row r="154" s="41" customFormat="true" ht="13.5" hidden="false" customHeight="true" outlineLevel="0" collapsed="false">
      <c r="A154" s="47"/>
      <c r="B154" s="136"/>
      <c r="C154" s="136"/>
      <c r="D154" s="136"/>
      <c r="E154" s="136"/>
      <c r="F154" s="59"/>
    </row>
    <row r="155" s="41" customFormat="true" ht="13.5" hidden="false" customHeight="true" outlineLevel="0" collapsed="false">
      <c r="A155" s="47"/>
      <c r="B155" s="136"/>
      <c r="C155" s="136"/>
      <c r="D155" s="136"/>
      <c r="E155" s="136"/>
      <c r="F155" s="59"/>
    </row>
    <row r="156" s="41" customFormat="true" ht="13.5" hidden="false" customHeight="true" outlineLevel="0" collapsed="false">
      <c r="A156" s="47"/>
      <c r="B156" s="136"/>
      <c r="C156" s="136"/>
      <c r="D156" s="136"/>
      <c r="E156" s="136"/>
      <c r="F156" s="59"/>
    </row>
    <row r="157" s="41" customFormat="true" ht="13.5" hidden="false" customHeight="true" outlineLevel="0" collapsed="false">
      <c r="A157" s="47"/>
      <c r="B157" s="136"/>
      <c r="C157" s="136"/>
      <c r="D157" s="136"/>
      <c r="E157" s="136"/>
      <c r="F157" s="59"/>
    </row>
    <row r="158" s="41" customFormat="true" ht="13.5" hidden="false" customHeight="true" outlineLevel="0" collapsed="false">
      <c r="A158" s="47"/>
      <c r="B158" s="136"/>
      <c r="C158" s="136"/>
      <c r="D158" s="136"/>
      <c r="E158" s="136"/>
      <c r="F158" s="59"/>
    </row>
    <row r="159" s="41" customFormat="true" ht="13.5" hidden="false" customHeight="true" outlineLevel="0" collapsed="false">
      <c r="A159" s="47"/>
      <c r="B159" s="136"/>
      <c r="C159" s="136"/>
      <c r="D159" s="136"/>
      <c r="E159" s="136"/>
      <c r="F159" s="59"/>
    </row>
    <row r="160" s="41" customFormat="true" ht="13.5" hidden="false" customHeight="true" outlineLevel="0" collapsed="false">
      <c r="A160" s="47"/>
      <c r="B160" s="136"/>
      <c r="C160" s="136"/>
      <c r="D160" s="136"/>
      <c r="E160" s="136"/>
      <c r="F160" s="59"/>
    </row>
    <row r="161" s="41" customFormat="true" ht="13.5" hidden="false" customHeight="true" outlineLevel="0" collapsed="false">
      <c r="A161" s="47"/>
      <c r="B161" s="136"/>
      <c r="C161" s="136"/>
      <c r="D161" s="136"/>
      <c r="E161" s="136"/>
      <c r="F161" s="59"/>
    </row>
    <row r="162" s="41" customFormat="true" ht="13.5" hidden="false" customHeight="true" outlineLevel="0" collapsed="false">
      <c r="A162" s="47"/>
      <c r="B162" s="136"/>
      <c r="C162" s="136"/>
      <c r="D162" s="136"/>
      <c r="E162" s="136"/>
      <c r="F162" s="59"/>
    </row>
    <row r="163" s="41" customFormat="true" ht="13.5" hidden="false" customHeight="true" outlineLevel="0" collapsed="false">
      <c r="A163" s="47"/>
      <c r="B163" s="136"/>
      <c r="C163" s="136"/>
      <c r="D163" s="136"/>
      <c r="E163" s="136"/>
      <c r="F163" s="59"/>
    </row>
    <row r="164" s="41" customFormat="true" ht="13.5" hidden="false" customHeight="true" outlineLevel="0" collapsed="false">
      <c r="A164" s="47"/>
      <c r="B164" s="136"/>
      <c r="C164" s="136"/>
      <c r="D164" s="136"/>
      <c r="E164" s="136"/>
      <c r="F164" s="59"/>
    </row>
    <row r="165" s="41" customFormat="true" ht="13.5" hidden="false" customHeight="true" outlineLevel="0" collapsed="false">
      <c r="A165" s="47"/>
      <c r="B165" s="136"/>
      <c r="C165" s="136"/>
      <c r="D165" s="136"/>
      <c r="E165" s="136"/>
      <c r="F165" s="59"/>
    </row>
    <row r="166" s="41" customFormat="true" ht="13.5" hidden="false" customHeight="true" outlineLevel="0" collapsed="false">
      <c r="A166" s="47"/>
      <c r="B166" s="136"/>
      <c r="C166" s="136"/>
      <c r="D166" s="136"/>
      <c r="E166" s="136"/>
      <c r="F166" s="59"/>
    </row>
    <row r="167" s="41" customFormat="true" ht="13.5" hidden="false" customHeight="true" outlineLevel="0" collapsed="false">
      <c r="A167" s="47"/>
      <c r="B167" s="136"/>
      <c r="C167" s="136"/>
      <c r="D167" s="136"/>
      <c r="E167" s="136"/>
      <c r="F167" s="59"/>
    </row>
    <row r="168" s="41" customFormat="true" ht="13.5" hidden="false" customHeight="true" outlineLevel="0" collapsed="false">
      <c r="A168" s="47"/>
      <c r="B168" s="136"/>
      <c r="C168" s="136"/>
      <c r="D168" s="136"/>
      <c r="E168" s="136"/>
      <c r="F168" s="59"/>
    </row>
    <row r="169" s="41" customFormat="true" ht="13.5" hidden="false" customHeight="true" outlineLevel="0" collapsed="false">
      <c r="A169" s="47"/>
      <c r="B169" s="136"/>
      <c r="C169" s="136"/>
      <c r="D169" s="136"/>
      <c r="E169" s="136"/>
      <c r="F169" s="59"/>
    </row>
    <row r="170" s="41" customFormat="true" ht="13.5" hidden="false" customHeight="true" outlineLevel="0" collapsed="false">
      <c r="A170" s="47"/>
      <c r="B170" s="136"/>
      <c r="C170" s="136"/>
      <c r="D170" s="136"/>
      <c r="E170" s="136"/>
      <c r="F170" s="59"/>
    </row>
    <row r="171" s="41" customFormat="true" ht="13.5" hidden="false" customHeight="true" outlineLevel="0" collapsed="false">
      <c r="A171" s="47"/>
      <c r="B171" s="136"/>
      <c r="C171" s="136"/>
      <c r="D171" s="136"/>
      <c r="E171" s="136"/>
      <c r="F171" s="59"/>
    </row>
    <row r="172" s="41" customFormat="true" ht="13.5" hidden="false" customHeight="true" outlineLevel="0" collapsed="false">
      <c r="A172" s="47"/>
      <c r="B172" s="136"/>
      <c r="C172" s="136"/>
      <c r="D172" s="136"/>
      <c r="E172" s="136"/>
      <c r="F172" s="59"/>
    </row>
    <row r="173" s="41" customFormat="true" ht="13.5" hidden="false" customHeight="true" outlineLevel="0" collapsed="false">
      <c r="A173" s="47"/>
      <c r="B173" s="136"/>
      <c r="C173" s="136"/>
      <c r="D173" s="136"/>
      <c r="E173" s="136"/>
      <c r="F173" s="59"/>
    </row>
    <row r="174" s="41" customFormat="true" ht="13.5" hidden="false" customHeight="true" outlineLevel="0" collapsed="false">
      <c r="A174" s="47"/>
      <c r="B174" s="136"/>
      <c r="C174" s="136"/>
      <c r="D174" s="136"/>
      <c r="E174" s="136"/>
      <c r="F174" s="59"/>
    </row>
    <row r="175" s="41" customFormat="true" ht="13.5" hidden="false" customHeight="true" outlineLevel="0" collapsed="false">
      <c r="A175" s="47"/>
      <c r="B175" s="136"/>
      <c r="C175" s="136"/>
      <c r="D175" s="136"/>
      <c r="E175" s="136"/>
      <c r="F175" s="59"/>
    </row>
    <row r="176" s="41" customFormat="true" ht="13.5" hidden="false" customHeight="true" outlineLevel="0" collapsed="false">
      <c r="A176" s="47"/>
      <c r="B176" s="136"/>
      <c r="C176" s="136"/>
      <c r="D176" s="136"/>
      <c r="E176" s="136"/>
      <c r="F176" s="59"/>
    </row>
    <row r="177" s="41" customFormat="true" ht="13.5" hidden="false" customHeight="true" outlineLevel="0" collapsed="false">
      <c r="A177" s="47"/>
      <c r="B177" s="136"/>
      <c r="C177" s="136"/>
      <c r="D177" s="136"/>
      <c r="E177" s="136"/>
      <c r="F177" s="59"/>
    </row>
    <row r="178" s="41" customFormat="true" ht="13.5" hidden="false" customHeight="true" outlineLevel="0" collapsed="false">
      <c r="A178" s="47"/>
      <c r="B178" s="136"/>
      <c r="C178" s="136"/>
      <c r="D178" s="136"/>
      <c r="E178" s="136"/>
      <c r="F178" s="59"/>
    </row>
    <row r="179" s="41" customFormat="true" ht="13.5" hidden="false" customHeight="true" outlineLevel="0" collapsed="false">
      <c r="A179" s="47"/>
      <c r="B179" s="136"/>
      <c r="C179" s="136"/>
      <c r="D179" s="136"/>
      <c r="E179" s="136"/>
      <c r="F179" s="59"/>
    </row>
    <row r="180" s="41" customFormat="true" ht="13.5" hidden="false" customHeight="true" outlineLevel="0" collapsed="false">
      <c r="A180" s="47"/>
      <c r="B180" s="136"/>
      <c r="C180" s="136"/>
      <c r="D180" s="136"/>
      <c r="E180" s="136"/>
      <c r="F180" s="59"/>
    </row>
    <row r="181" s="41" customFormat="true" ht="13.5" hidden="false" customHeight="true" outlineLevel="0" collapsed="false">
      <c r="A181" s="47"/>
      <c r="B181" s="136"/>
      <c r="C181" s="136"/>
      <c r="D181" s="136"/>
      <c r="E181" s="136"/>
      <c r="F181" s="59"/>
    </row>
    <row r="182" s="41" customFormat="true" ht="13.5" hidden="false" customHeight="true" outlineLevel="0" collapsed="false">
      <c r="A182" s="47"/>
      <c r="B182" s="136"/>
      <c r="C182" s="136"/>
      <c r="D182" s="136"/>
      <c r="E182" s="136"/>
      <c r="F182" s="59"/>
    </row>
    <row r="183" s="41" customFormat="true" ht="13.5" hidden="false" customHeight="true" outlineLevel="0" collapsed="false">
      <c r="A183" s="47"/>
      <c r="B183" s="136"/>
      <c r="C183" s="136"/>
      <c r="D183" s="136"/>
      <c r="E183" s="136"/>
      <c r="F183" s="59"/>
    </row>
    <row r="184" s="41" customFormat="true" ht="13.5" hidden="false" customHeight="true" outlineLevel="0" collapsed="false">
      <c r="A184" s="47"/>
      <c r="B184" s="136"/>
      <c r="C184" s="136"/>
      <c r="D184" s="136"/>
      <c r="E184" s="136"/>
      <c r="F184" s="59"/>
    </row>
  </sheetData>
  <mergeCells count="3">
    <mergeCell ref="A1:F1"/>
    <mergeCell ref="A2:F2"/>
    <mergeCell ref="E3:F3"/>
  </mergeCells>
  <printOptions headings="false" gridLines="false" gridLinesSet="true" horizontalCentered="true" verticalCentered="tru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" zeroHeight="false" outlineLevelRow="0" outlineLevelCol="0"/>
  <cols>
    <col collapsed="false" customWidth="true" hidden="false" outlineLevel="0" max="6" min="1" style="0" width="10.42"/>
  </cols>
  <sheetData>
    <row r="1" s="41" customFormat="true" ht="18" hidden="false" customHeight="true" outlineLevel="0" collapsed="false">
      <c r="A1" s="35" t="s">
        <v>212</v>
      </c>
      <c r="B1" s="35"/>
      <c r="C1" s="35"/>
      <c r="D1" s="35"/>
      <c r="E1" s="35"/>
      <c r="F1" s="35"/>
      <c r="I1" s="136"/>
    </row>
    <row r="2" s="41" customFormat="true" ht="18" hidden="false" customHeight="true" outlineLevel="0" collapsed="false">
      <c r="A2" s="154" t="s">
        <v>213</v>
      </c>
      <c r="B2" s="154"/>
      <c r="C2" s="154"/>
      <c r="D2" s="154"/>
      <c r="E2" s="154"/>
      <c r="F2" s="154"/>
      <c r="I2" s="136"/>
    </row>
    <row r="3" s="41" customFormat="true" ht="18" hidden="false" customHeight="true" outlineLevel="0" collapsed="false">
      <c r="A3" s="39" t="s">
        <v>214</v>
      </c>
      <c r="B3" s="124"/>
      <c r="D3" s="155" t="s">
        <v>215</v>
      </c>
      <c r="E3" s="155"/>
      <c r="F3" s="155"/>
      <c r="I3" s="136"/>
    </row>
    <row r="4" s="41" customFormat="true" ht="15.75" hidden="false" customHeight="true" outlineLevel="0" collapsed="false">
      <c r="A4" s="156" t="s">
        <v>70</v>
      </c>
      <c r="B4" s="162" t="s">
        <v>202</v>
      </c>
      <c r="C4" s="162" t="s">
        <v>203</v>
      </c>
      <c r="D4" s="162" t="s">
        <v>204</v>
      </c>
      <c r="E4" s="162" t="s">
        <v>205</v>
      </c>
      <c r="F4" s="163" t="s">
        <v>206</v>
      </c>
      <c r="I4" s="136"/>
    </row>
    <row r="5" s="41" customFormat="true" ht="15.75" hidden="false" customHeight="true" outlineLevel="0" collapsed="false">
      <c r="A5" s="159" t="s">
        <v>82</v>
      </c>
      <c r="B5" s="160" t="s">
        <v>111</v>
      </c>
      <c r="C5" s="160" t="s">
        <v>207</v>
      </c>
      <c r="D5" s="160" t="s">
        <v>93</v>
      </c>
      <c r="E5" s="160" t="s">
        <v>94</v>
      </c>
      <c r="F5" s="58" t="s">
        <v>208</v>
      </c>
      <c r="I5" s="136"/>
    </row>
    <row r="6" s="41" customFormat="true" ht="15.75" hidden="false" customHeight="true" outlineLevel="0" collapsed="false">
      <c r="A6" s="53" t="n">
        <v>1978</v>
      </c>
      <c r="B6" s="135" t="n">
        <v>90.8</v>
      </c>
      <c r="C6" s="135" t="n">
        <v>72.2</v>
      </c>
      <c r="D6" s="135" t="n">
        <v>17.5</v>
      </c>
      <c r="E6" s="135" t="n">
        <v>0.7</v>
      </c>
      <c r="F6" s="135" t="n">
        <v>0.3</v>
      </c>
      <c r="G6" s="124"/>
      <c r="I6" s="136"/>
    </row>
    <row r="7" s="41" customFormat="true" ht="15.75" hidden="false" customHeight="true" outlineLevel="0" collapsed="false">
      <c r="A7" s="53" t="n">
        <v>1979</v>
      </c>
      <c r="B7" s="135" t="n">
        <v>97.46</v>
      </c>
      <c r="C7" s="135" t="n">
        <v>78.67</v>
      </c>
      <c r="D7" s="135" t="n">
        <v>17.94</v>
      </c>
      <c r="E7" s="135" t="n">
        <v>0.61</v>
      </c>
      <c r="F7" s="135" t="n">
        <v>0.23</v>
      </c>
      <c r="G7" s="124"/>
      <c r="I7" s="136"/>
    </row>
    <row r="8" s="41" customFormat="true" ht="15.75" hidden="false" customHeight="true" outlineLevel="0" collapsed="false">
      <c r="A8" s="53" t="n">
        <v>1980</v>
      </c>
      <c r="B8" s="135" t="n">
        <v>102.6</v>
      </c>
      <c r="C8" s="135" t="n">
        <v>83.5</v>
      </c>
      <c r="D8" s="135" t="n">
        <v>18.4</v>
      </c>
      <c r="E8" s="135" t="n">
        <v>0.6</v>
      </c>
      <c r="F8" s="135" t="n">
        <v>0.2</v>
      </c>
      <c r="G8" s="124"/>
      <c r="I8" s="136"/>
    </row>
    <row r="9" s="41" customFormat="true" ht="15.75" hidden="false" customHeight="true" outlineLevel="0" collapsed="false">
      <c r="A9" s="53" t="n">
        <v>1981</v>
      </c>
      <c r="B9" s="135" t="n">
        <v>110.7</v>
      </c>
      <c r="C9" s="135" t="n">
        <v>90.8</v>
      </c>
      <c r="D9" s="135" t="n">
        <v>18.91</v>
      </c>
      <c r="E9" s="135" t="n">
        <v>0.85</v>
      </c>
      <c r="F9" s="135" t="n">
        <v>0.14</v>
      </c>
      <c r="G9" s="124"/>
      <c r="I9" s="136"/>
    </row>
    <row r="10" s="41" customFormat="true" ht="15.75" hidden="false" customHeight="true" outlineLevel="0" collapsed="false">
      <c r="A10" s="53" t="n">
        <v>1982</v>
      </c>
      <c r="B10" s="135" t="n">
        <v>119.71</v>
      </c>
      <c r="C10" s="135" t="n">
        <v>97.15</v>
      </c>
      <c r="D10" s="135" t="n">
        <v>21.79</v>
      </c>
      <c r="E10" s="135" t="n">
        <v>0.59</v>
      </c>
      <c r="F10" s="135" t="n">
        <v>0.18</v>
      </c>
      <c r="G10" s="124"/>
      <c r="I10" s="136"/>
    </row>
    <row r="11" s="41" customFormat="true" ht="15.75" hidden="false" customHeight="true" outlineLevel="0" collapsed="false">
      <c r="A11" s="60" t="n">
        <v>1983</v>
      </c>
      <c r="B11" s="138" t="n">
        <v>130.81</v>
      </c>
      <c r="C11" s="138" t="n">
        <v>106.07</v>
      </c>
      <c r="D11" s="138" t="n">
        <v>23.75</v>
      </c>
      <c r="E11" s="138" t="n">
        <v>0.85</v>
      </c>
      <c r="F11" s="138" t="n">
        <v>0.14</v>
      </c>
      <c r="G11" s="124"/>
      <c r="I11" s="136"/>
    </row>
    <row r="12" s="41" customFormat="true" ht="15.75" hidden="false" customHeight="true" outlineLevel="0" collapsed="false">
      <c r="A12" s="53" t="n">
        <v>1984</v>
      </c>
      <c r="B12" s="135" t="n">
        <v>146.38</v>
      </c>
      <c r="C12" s="135" t="n">
        <v>118.24</v>
      </c>
      <c r="D12" s="135" t="n">
        <v>27.17</v>
      </c>
      <c r="E12" s="135" t="n">
        <v>0.79</v>
      </c>
      <c r="F12" s="135" t="n">
        <v>0.18</v>
      </c>
      <c r="G12" s="124"/>
      <c r="I12" s="136"/>
    </row>
    <row r="13" s="41" customFormat="true" ht="15.75" hidden="false" customHeight="true" outlineLevel="0" collapsed="false">
      <c r="A13" s="53" t="n">
        <v>1985</v>
      </c>
      <c r="B13" s="135" t="n">
        <v>162.6</v>
      </c>
      <c r="C13" s="135" t="n">
        <v>132</v>
      </c>
      <c r="D13" s="135" t="n">
        <v>29.5</v>
      </c>
      <c r="E13" s="135" t="n">
        <v>0.9</v>
      </c>
      <c r="F13" s="135" t="n">
        <v>0.2</v>
      </c>
      <c r="G13" s="124"/>
      <c r="I13" s="136"/>
    </row>
    <row r="14" s="41" customFormat="true" ht="15.75" hidden="false" customHeight="true" outlineLevel="0" collapsed="false">
      <c r="A14" s="53" t="n">
        <v>1986</v>
      </c>
      <c r="B14" s="135" t="n">
        <v>176.45</v>
      </c>
      <c r="C14" s="135" t="n">
        <v>140.14</v>
      </c>
      <c r="D14" s="135" t="n">
        <v>35.39</v>
      </c>
      <c r="E14" s="135" t="n">
        <v>0.72</v>
      </c>
      <c r="F14" s="135" t="n">
        <v>0.21</v>
      </c>
      <c r="G14" s="124"/>
      <c r="I14" s="136"/>
    </row>
    <row r="15" s="41" customFormat="true" ht="15.75" hidden="false" customHeight="true" outlineLevel="0" collapsed="false">
      <c r="A15" s="53" t="n">
        <v>1987</v>
      </c>
      <c r="B15" s="135" t="n">
        <v>209.19</v>
      </c>
      <c r="C15" s="135" t="n">
        <v>151.84</v>
      </c>
      <c r="D15" s="135" t="n">
        <v>56.27</v>
      </c>
      <c r="E15" s="135" t="n">
        <v>0.69</v>
      </c>
      <c r="F15" s="135" t="n">
        <v>0.39</v>
      </c>
      <c r="G15" s="124"/>
      <c r="I15" s="136"/>
    </row>
    <row r="16" s="41" customFormat="true" ht="15.75" hidden="false" customHeight="true" outlineLevel="0" collapsed="false">
      <c r="A16" s="53" t="n">
        <v>1988</v>
      </c>
      <c r="B16" s="135" t="n">
        <v>227.89</v>
      </c>
      <c r="C16" s="135" t="n">
        <v>174</v>
      </c>
      <c r="D16" s="135" t="n">
        <v>52.85</v>
      </c>
      <c r="E16" s="135" t="n">
        <v>0.65</v>
      </c>
      <c r="F16" s="135" t="n">
        <v>0.39</v>
      </c>
      <c r="G16" s="124"/>
      <c r="I16" s="136"/>
    </row>
    <row r="17" s="41" customFormat="true" ht="15.75" hidden="false" customHeight="true" outlineLevel="0" collapsed="false">
      <c r="A17" s="53" t="n">
        <v>1989</v>
      </c>
      <c r="B17" s="135" t="n">
        <v>215.53</v>
      </c>
      <c r="C17" s="135" t="n">
        <v>162.41</v>
      </c>
      <c r="D17" s="135" t="n">
        <v>52.13</v>
      </c>
      <c r="E17" s="135" t="n">
        <v>0.52</v>
      </c>
      <c r="F17" s="135" t="n">
        <v>0.47</v>
      </c>
      <c r="G17" s="124"/>
      <c r="I17" s="136"/>
    </row>
    <row r="18" s="41" customFormat="true" ht="15.75" hidden="false" customHeight="true" outlineLevel="0" collapsed="false">
      <c r="A18" s="60" t="n">
        <v>1990</v>
      </c>
      <c r="B18" s="138" t="n">
        <v>183.6</v>
      </c>
      <c r="C18" s="138" t="n">
        <v>131.6</v>
      </c>
      <c r="D18" s="138" t="n">
        <v>50.3</v>
      </c>
      <c r="E18" s="138" t="n">
        <v>0.4</v>
      </c>
      <c r="F18" s="138" t="n">
        <v>1.3</v>
      </c>
      <c r="G18" s="124"/>
      <c r="I18" s="136"/>
    </row>
    <row r="19" s="41" customFormat="true" ht="15.75" hidden="false" customHeight="true" outlineLevel="0" collapsed="false">
      <c r="A19" s="53" t="n">
        <v>1991</v>
      </c>
      <c r="B19" s="135" t="n">
        <v>195.4</v>
      </c>
      <c r="C19" s="135" t="n">
        <v>138.5</v>
      </c>
      <c r="D19" s="135" t="n">
        <v>54.7</v>
      </c>
      <c r="E19" s="135" t="n">
        <v>0.4</v>
      </c>
      <c r="F19" s="135" t="n">
        <v>1.9</v>
      </c>
      <c r="G19" s="124"/>
      <c r="I19" s="136"/>
    </row>
    <row r="20" s="41" customFormat="true" ht="15.75" hidden="false" customHeight="true" outlineLevel="0" collapsed="false">
      <c r="A20" s="53" t="n">
        <v>1992</v>
      </c>
      <c r="B20" s="135" t="n">
        <v>212.1</v>
      </c>
      <c r="C20" s="135" t="n">
        <v>155.7</v>
      </c>
      <c r="D20" s="135" t="n">
        <v>50.9</v>
      </c>
      <c r="E20" s="135" t="n">
        <v>0.3</v>
      </c>
      <c r="F20" s="135" t="n">
        <v>5.2</v>
      </c>
      <c r="G20" s="124"/>
      <c r="I20" s="136"/>
    </row>
    <row r="21" s="41" customFormat="true" ht="15.75" hidden="false" customHeight="true" outlineLevel="0" collapsed="false">
      <c r="A21" s="53" t="n">
        <v>1993</v>
      </c>
      <c r="B21" s="135" t="n">
        <v>225.5</v>
      </c>
      <c r="C21" s="135" t="n">
        <v>169.3</v>
      </c>
      <c r="D21" s="135" t="n">
        <v>43</v>
      </c>
      <c r="E21" s="135" t="n">
        <v>0.3</v>
      </c>
      <c r="F21" s="135" t="n">
        <v>13</v>
      </c>
      <c r="G21" s="124"/>
      <c r="I21" s="136"/>
    </row>
    <row r="22" s="41" customFormat="true" ht="15.75" hidden="false" customHeight="true" outlineLevel="0" collapsed="false">
      <c r="A22" s="53" t="n">
        <v>1994</v>
      </c>
      <c r="B22" s="135" t="n">
        <v>225.3</v>
      </c>
      <c r="C22" s="135" t="n">
        <v>171.8</v>
      </c>
      <c r="D22" s="135" t="n">
        <v>42.9</v>
      </c>
      <c r="E22" s="135" t="n">
        <v>0.2</v>
      </c>
      <c r="F22" s="135" t="n">
        <v>10.4</v>
      </c>
      <c r="G22" s="124"/>
      <c r="I22" s="136"/>
    </row>
    <row r="23" s="41" customFormat="true" ht="15.75" hidden="false" customHeight="true" outlineLevel="0" collapsed="false">
      <c r="A23" s="53" t="n">
        <v>1995</v>
      </c>
      <c r="B23" s="135" t="n">
        <v>228.8</v>
      </c>
      <c r="C23" s="135" t="n">
        <v>169.2</v>
      </c>
      <c r="D23" s="135" t="n">
        <v>47.8</v>
      </c>
      <c r="E23" s="135" t="n">
        <v>0.2</v>
      </c>
      <c r="F23" s="135" t="n">
        <v>11.6</v>
      </c>
      <c r="G23" s="124"/>
      <c r="I23" s="136"/>
    </row>
    <row r="24" s="41" customFormat="true" ht="15.75" hidden="false" customHeight="true" outlineLevel="0" collapsed="false">
      <c r="A24" s="53" t="n">
        <v>1996</v>
      </c>
      <c r="B24" s="135" t="n">
        <v>280.3</v>
      </c>
      <c r="C24" s="135" t="n">
        <v>141.9</v>
      </c>
      <c r="D24" s="135" t="n">
        <v>126.8</v>
      </c>
      <c r="E24" s="135" t="n">
        <v>0.2</v>
      </c>
      <c r="F24" s="135" t="n">
        <v>11.4</v>
      </c>
      <c r="G24" s="124"/>
      <c r="I24" s="136"/>
    </row>
    <row r="25" s="41" customFormat="true" ht="15.75" hidden="false" customHeight="true" outlineLevel="0" collapsed="false">
      <c r="A25" s="53" t="n">
        <v>1997</v>
      </c>
      <c r="B25" s="135" t="n">
        <v>336.7</v>
      </c>
      <c r="C25" s="135" t="n">
        <v>151.9</v>
      </c>
      <c r="D25" s="135" t="n">
        <v>173</v>
      </c>
      <c r="E25" s="135" t="n">
        <v>0.2</v>
      </c>
      <c r="F25" s="135" t="n">
        <v>11.6</v>
      </c>
      <c r="G25" s="124"/>
      <c r="I25" s="136"/>
    </row>
    <row r="26" s="41" customFormat="true" ht="15.75" hidden="false" customHeight="true" outlineLevel="0" collapsed="false">
      <c r="A26" s="53" t="n">
        <v>1998</v>
      </c>
      <c r="B26" s="135" t="n">
        <v>355.5</v>
      </c>
      <c r="C26" s="135" t="n">
        <v>156</v>
      </c>
      <c r="D26" s="135" t="n">
        <v>186.9</v>
      </c>
      <c r="E26" s="135" t="n">
        <v>0.1</v>
      </c>
      <c r="F26" s="135" t="n">
        <v>12.5</v>
      </c>
      <c r="G26" s="124"/>
      <c r="I26" s="136"/>
    </row>
    <row r="27" s="41" customFormat="true" ht="15.75" hidden="false" customHeight="true" outlineLevel="0" collapsed="false">
      <c r="A27" s="53" t="n">
        <v>1999</v>
      </c>
      <c r="B27" s="135" t="n">
        <v>376.6</v>
      </c>
      <c r="C27" s="135" t="n">
        <v>158.5</v>
      </c>
      <c r="D27" s="135" t="n">
        <v>206.7</v>
      </c>
      <c r="E27" s="135" t="n">
        <v>0.1</v>
      </c>
      <c r="F27" s="135" t="n">
        <v>11</v>
      </c>
      <c r="G27" s="124"/>
      <c r="I27" s="136"/>
    </row>
    <row r="28" s="41" customFormat="true" ht="15.75" hidden="false" customHeight="true" outlineLevel="0" collapsed="false">
      <c r="A28" s="60" t="n">
        <v>2000</v>
      </c>
      <c r="B28" s="138" t="n">
        <v>388.8</v>
      </c>
      <c r="C28" s="138" t="n">
        <v>160.9</v>
      </c>
      <c r="D28" s="138" t="n">
        <v>214.5</v>
      </c>
      <c r="E28" s="138" t="n">
        <v>0.1</v>
      </c>
      <c r="F28" s="138" t="n">
        <v>13.3</v>
      </c>
      <c r="G28" s="124"/>
      <c r="I28" s="136"/>
    </row>
    <row r="29" s="41" customFormat="true" ht="15.75" hidden="false" customHeight="true" outlineLevel="0" collapsed="false">
      <c r="A29" s="53" t="n">
        <v>2001</v>
      </c>
      <c r="B29" s="135" t="n">
        <v>396.2</v>
      </c>
      <c r="C29" s="135" t="n">
        <v>163.3</v>
      </c>
      <c r="D29" s="135" t="n">
        <v>219</v>
      </c>
      <c r="E29" s="135" t="n">
        <v>0.1</v>
      </c>
      <c r="F29" s="135" t="n">
        <v>13.8</v>
      </c>
      <c r="G29" s="124"/>
      <c r="I29" s="136"/>
    </row>
    <row r="30" s="41" customFormat="true" ht="15.75" hidden="false" customHeight="true" outlineLevel="0" collapsed="false">
      <c r="A30" s="53" t="n">
        <v>2002</v>
      </c>
      <c r="B30" s="135" t="n">
        <v>400.3</v>
      </c>
      <c r="C30" s="135" t="n">
        <v>163.2</v>
      </c>
      <c r="D30" s="135" t="n">
        <v>221.8</v>
      </c>
      <c r="E30" s="135" t="n">
        <v>0.1</v>
      </c>
      <c r="F30" s="135" t="n">
        <v>15.2</v>
      </c>
      <c r="G30" s="124"/>
      <c r="I30" s="136"/>
    </row>
    <row r="31" s="41" customFormat="true" ht="15.75" hidden="false" customHeight="true" outlineLevel="0" collapsed="false">
      <c r="A31" s="53" t="n">
        <v>2003</v>
      </c>
      <c r="B31" s="135" t="n">
        <v>389.9</v>
      </c>
      <c r="C31" s="135" t="n">
        <v>149.2</v>
      </c>
      <c r="D31" s="135" t="n">
        <v>203.3</v>
      </c>
      <c r="E31" s="135" t="n">
        <v>0.3</v>
      </c>
      <c r="F31" s="135" t="n">
        <v>36.9</v>
      </c>
      <c r="G31" s="124"/>
      <c r="I31" s="136"/>
    </row>
    <row r="32" s="41" customFormat="true" ht="15.75" hidden="false" customHeight="true" outlineLevel="0" collapsed="false">
      <c r="A32" s="53" t="n">
        <v>2004</v>
      </c>
      <c r="B32" s="135" t="n">
        <v>444.7</v>
      </c>
      <c r="C32" s="135" t="n">
        <v>171</v>
      </c>
      <c r="D32" s="135" t="n">
        <v>225.8</v>
      </c>
      <c r="E32" s="135" t="n">
        <v>0.3</v>
      </c>
      <c r="F32" s="135" t="n">
        <v>47.6</v>
      </c>
      <c r="I32" s="136"/>
    </row>
    <row r="33" s="164" customFormat="true" ht="15.75" hidden="false" customHeight="true" outlineLevel="0" collapsed="false">
      <c r="A33" s="53" t="n">
        <v>2005</v>
      </c>
      <c r="B33" s="135" t="n">
        <v>478.6</v>
      </c>
      <c r="C33" s="135" t="n">
        <v>175.2</v>
      </c>
      <c r="D33" s="135" t="n">
        <v>254.3</v>
      </c>
      <c r="E33" s="135" t="n">
        <v>0.3</v>
      </c>
      <c r="F33" s="135" t="n">
        <v>48.8</v>
      </c>
      <c r="I33" s="59"/>
    </row>
    <row r="34" s="41" customFormat="true" ht="15.75" hidden="false" customHeight="true" outlineLevel="0" collapsed="false">
      <c r="A34" s="53" t="n">
        <v>2006</v>
      </c>
      <c r="B34" s="135" t="n">
        <v>536.5</v>
      </c>
      <c r="C34" s="135" t="n">
        <v>192.5</v>
      </c>
      <c r="D34" s="135" t="n">
        <v>280.6</v>
      </c>
      <c r="E34" s="135" t="n">
        <v>0.3</v>
      </c>
      <c r="F34" s="135" t="n">
        <v>63.1</v>
      </c>
      <c r="I34" s="136"/>
    </row>
    <row r="35" s="41" customFormat="true" ht="15.75" hidden="false" customHeight="true" outlineLevel="0" collapsed="false">
      <c r="A35" s="53" t="n">
        <v>2007</v>
      </c>
      <c r="B35" s="135" t="n">
        <v>603.8</v>
      </c>
      <c r="C35" s="135" t="n">
        <v>210.6</v>
      </c>
      <c r="D35" s="135" t="n">
        <v>313.9</v>
      </c>
      <c r="E35" s="135" t="n">
        <v>0.3</v>
      </c>
      <c r="F35" s="135" t="n">
        <v>79</v>
      </c>
    </row>
    <row r="36" s="41" customFormat="true" ht="15.75" hidden="false" customHeight="true" outlineLevel="0" collapsed="false">
      <c r="A36" s="53" t="n">
        <v>2008</v>
      </c>
      <c r="B36" s="135" t="n">
        <v>524.0523</v>
      </c>
      <c r="C36" s="135" t="n">
        <v>220.7</v>
      </c>
      <c r="D36" s="135" t="n">
        <v>213.56</v>
      </c>
      <c r="E36" s="135" t="n">
        <v>0.2923</v>
      </c>
      <c r="F36" s="135" t="n">
        <v>89.5</v>
      </c>
    </row>
    <row r="37" s="41" customFormat="true" ht="15.75" hidden="false" customHeight="true" outlineLevel="0" collapsed="false">
      <c r="A37" s="53" t="n">
        <v>2009</v>
      </c>
      <c r="B37" s="135" t="n">
        <v>577.1</v>
      </c>
      <c r="C37" s="135" t="n">
        <v>232.3</v>
      </c>
      <c r="D37" s="135" t="n">
        <v>226.9</v>
      </c>
      <c r="E37" s="135" t="n">
        <v>0.3</v>
      </c>
      <c r="F37" s="135" t="n">
        <v>117.6</v>
      </c>
    </row>
    <row r="38" s="41" customFormat="true" ht="15.75" hidden="false" customHeight="true" outlineLevel="0" collapsed="false">
      <c r="A38" s="60" t="n">
        <v>2010</v>
      </c>
      <c r="B38" s="138" t="n">
        <v>627.8</v>
      </c>
      <c r="C38" s="138" t="n">
        <v>252.3</v>
      </c>
      <c r="D38" s="138" t="n">
        <v>243.2</v>
      </c>
      <c r="E38" s="138" t="n">
        <v>0.3</v>
      </c>
      <c r="F38" s="138" t="n">
        <v>132</v>
      </c>
    </row>
    <row r="39" customFormat="false" ht="15.75" hidden="false" customHeight="true" outlineLevel="0" collapsed="false">
      <c r="A39" s="53" t="n">
        <v>2011</v>
      </c>
      <c r="B39" s="135" t="n">
        <v>678.3</v>
      </c>
      <c r="C39" s="135" t="n">
        <v>259.7</v>
      </c>
      <c r="D39" s="135" t="n">
        <v>273.9</v>
      </c>
      <c r="E39" s="135" t="n">
        <v>0.4</v>
      </c>
      <c r="F39" s="135" t="n">
        <v>144.3</v>
      </c>
    </row>
    <row r="40" customFormat="false" ht="15.75" hidden="false" customHeight="true" outlineLevel="0" collapsed="false">
      <c r="A40" s="53" t="n">
        <v>2012</v>
      </c>
      <c r="B40" s="135" t="n">
        <v>733.9</v>
      </c>
      <c r="C40" s="135" t="n">
        <v>254.7</v>
      </c>
      <c r="D40" s="135" t="n">
        <v>296.8</v>
      </c>
      <c r="E40" s="135" t="n">
        <v>0.3738</v>
      </c>
      <c r="F40" s="135" t="n">
        <v>182</v>
      </c>
    </row>
    <row r="41" customFormat="false" ht="15.75" hidden="false" customHeight="true" outlineLevel="0" collapsed="false">
      <c r="A41" s="53" t="n">
        <v>2013</v>
      </c>
      <c r="B41" s="135" t="n">
        <v>679.2</v>
      </c>
      <c r="C41" s="135" t="n">
        <v>250.2</v>
      </c>
      <c r="D41" s="135" t="n">
        <v>216.1</v>
      </c>
      <c r="E41" s="135" t="n">
        <v>0.4</v>
      </c>
      <c r="F41" s="135" t="n">
        <v>212.5</v>
      </c>
    </row>
    <row r="42" customFormat="false" ht="15.75" hidden="false" customHeight="true" outlineLevel="0" collapsed="false">
      <c r="A42" s="53" t="n">
        <v>2014</v>
      </c>
      <c r="B42" s="135" t="n">
        <v>736.5</v>
      </c>
      <c r="C42" s="135" t="n">
        <v>254.1</v>
      </c>
      <c r="D42" s="135" t="n">
        <v>231.2</v>
      </c>
      <c r="E42" s="135" t="n">
        <v>0.4</v>
      </c>
      <c r="F42" s="135" t="n">
        <v>250.7</v>
      </c>
      <c r="G42" s="165"/>
    </row>
    <row r="43" customFormat="false" ht="15.75" hidden="false" customHeight="true" outlineLevel="0" collapsed="false">
      <c r="A43" s="63" t="n">
        <v>2015</v>
      </c>
      <c r="B43" s="166" t="n">
        <v>762.483414998107</v>
      </c>
      <c r="C43" s="166" t="n">
        <v>251.13309</v>
      </c>
      <c r="D43" s="166" t="n">
        <v>229.5553</v>
      </c>
      <c r="E43" s="166" t="n">
        <v>0.41</v>
      </c>
      <c r="F43" s="166" t="n">
        <v>281.385669998107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</sheetData>
  <mergeCells count="3">
    <mergeCell ref="A1:F1"/>
    <mergeCell ref="A2:F2"/>
    <mergeCell ref="D3:F3"/>
  </mergeCells>
  <printOptions headings="false" gridLines="false" gridLinesSet="true" horizontalCentered="true" verticalCentered="tru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40" activeCellId="0" sqref="G40"/>
    </sheetView>
  </sheetViews>
  <sheetFormatPr defaultColWidth="9.1328125" defaultRowHeight="13.5" zeroHeight="false" outlineLevelRow="0" outlineLevelCol="0"/>
  <cols>
    <col collapsed="false" customWidth="true" hidden="false" outlineLevel="0" max="1" min="1" style="31" width="15.7"/>
    <col collapsed="false" customWidth="true" hidden="false" outlineLevel="0" max="5" min="2" style="4" width="13.42"/>
    <col collapsed="false" customWidth="true" hidden="false" outlineLevel="0" max="6" min="6" style="3" width="13.42"/>
    <col collapsed="false" customWidth="true" hidden="false" outlineLevel="0" max="7" min="7" style="4" width="13.42"/>
    <col collapsed="false" customWidth="true" hidden="false" outlineLevel="0" max="8" min="8" style="4" width="8.85"/>
    <col collapsed="false" customWidth="true" hidden="false" outlineLevel="0" max="9" min="9" style="153" width="10.42"/>
    <col collapsed="false" customWidth="true" hidden="false" outlineLevel="0" max="10" min="10" style="153" width="7.85"/>
    <col collapsed="false" customWidth="false" hidden="false" outlineLevel="0" max="257" min="11" style="153" width="9.13"/>
  </cols>
  <sheetData>
    <row r="1" s="36" customFormat="true" ht="15" hidden="false" customHeight="true" outlineLevel="0" collapsed="false">
      <c r="A1" s="35" t="s">
        <v>216</v>
      </c>
      <c r="B1" s="35"/>
      <c r="C1" s="35"/>
      <c r="D1" s="35"/>
      <c r="E1" s="35"/>
      <c r="F1" s="35"/>
      <c r="G1" s="35"/>
      <c r="H1" s="167"/>
    </row>
    <row r="2" s="36" customFormat="true" ht="15" hidden="false" customHeight="true" outlineLevel="0" collapsed="false">
      <c r="A2" s="168" t="s">
        <v>217</v>
      </c>
      <c r="B2" s="168"/>
      <c r="C2" s="168"/>
      <c r="D2" s="168"/>
      <c r="E2" s="168"/>
      <c r="F2" s="168"/>
      <c r="G2" s="168"/>
      <c r="H2" s="167"/>
    </row>
    <row r="3" s="41" customFormat="true" ht="13.5" hidden="false" customHeight="true" outlineLevel="0" collapsed="false">
      <c r="A3" s="39" t="s">
        <v>218</v>
      </c>
      <c r="B3" s="17"/>
      <c r="C3" s="17"/>
      <c r="D3" s="169"/>
      <c r="E3" s="17"/>
      <c r="F3" s="155" t="s">
        <v>219</v>
      </c>
      <c r="G3" s="155"/>
      <c r="H3" s="17"/>
    </row>
    <row r="4" s="47" customFormat="true" ht="12" hidden="false" customHeight="true" outlineLevel="0" collapsed="false">
      <c r="A4" s="156" t="s">
        <v>70</v>
      </c>
      <c r="B4" s="170" t="s">
        <v>202</v>
      </c>
      <c r="C4" s="170" t="s">
        <v>203</v>
      </c>
      <c r="D4" s="170" t="s">
        <v>204</v>
      </c>
      <c r="E4" s="170" t="s">
        <v>205</v>
      </c>
      <c r="F4" s="45" t="s">
        <v>206</v>
      </c>
      <c r="G4" s="43" t="s">
        <v>220</v>
      </c>
      <c r="H4" s="12"/>
    </row>
    <row r="5" s="47" customFormat="true" ht="12" hidden="false" customHeight="true" outlineLevel="0" collapsed="false">
      <c r="A5" s="159" t="s">
        <v>82</v>
      </c>
      <c r="B5" s="160" t="s">
        <v>111</v>
      </c>
      <c r="C5" s="160" t="s">
        <v>207</v>
      </c>
      <c r="D5" s="160" t="s">
        <v>93</v>
      </c>
      <c r="E5" s="160" t="s">
        <v>94</v>
      </c>
      <c r="F5" s="171" t="s">
        <v>208</v>
      </c>
      <c r="G5" s="57" t="s">
        <v>96</v>
      </c>
      <c r="H5" s="12"/>
    </row>
    <row r="6" s="41" customFormat="true" ht="12" hidden="false" customHeight="true" outlineLevel="0" collapsed="false">
      <c r="A6" s="53" t="n">
        <v>1978</v>
      </c>
      <c r="B6" s="22" t="n">
        <v>20659</v>
      </c>
      <c r="C6" s="22" t="n">
        <v>8592</v>
      </c>
      <c r="D6" s="22" t="n">
        <v>7888</v>
      </c>
      <c r="E6" s="22" t="n">
        <v>314</v>
      </c>
      <c r="F6" s="16" t="n">
        <v>0.1</v>
      </c>
      <c r="G6" s="22" t="n">
        <v>3865</v>
      </c>
      <c r="H6" s="17"/>
      <c r="I6" s="17"/>
      <c r="K6" s="17"/>
    </row>
    <row r="7" s="41" customFormat="true" ht="12" hidden="false" customHeight="true" outlineLevel="0" collapsed="false">
      <c r="A7" s="53" t="n">
        <v>1979</v>
      </c>
      <c r="B7" s="22" t="n">
        <v>20882</v>
      </c>
      <c r="C7" s="22" t="n">
        <v>9101</v>
      </c>
      <c r="D7" s="22" t="n">
        <v>7562</v>
      </c>
      <c r="E7" s="22" t="n">
        <v>296</v>
      </c>
      <c r="F7" s="16" t="n">
        <v>0.1</v>
      </c>
      <c r="G7" s="22" t="n">
        <v>3923</v>
      </c>
      <c r="H7" s="17"/>
      <c r="I7" s="17"/>
      <c r="K7" s="17"/>
    </row>
    <row r="8" s="41" customFormat="true" ht="12" hidden="false" customHeight="true" outlineLevel="0" collapsed="false">
      <c r="A8" s="53" t="n">
        <v>1980</v>
      </c>
      <c r="B8" s="22" t="n">
        <v>20600</v>
      </c>
      <c r="C8" s="22" t="n">
        <v>9387</v>
      </c>
      <c r="D8" s="22" t="n">
        <v>6897</v>
      </c>
      <c r="E8" s="22" t="n">
        <v>287</v>
      </c>
      <c r="F8" s="16" t="n">
        <v>0.1</v>
      </c>
      <c r="G8" s="22" t="n">
        <v>4029</v>
      </c>
      <c r="H8" s="17"/>
      <c r="I8" s="17"/>
      <c r="K8" s="17"/>
    </row>
    <row r="9" s="41" customFormat="true" ht="12" hidden="false" customHeight="true" outlineLevel="0" collapsed="false">
      <c r="A9" s="53" t="n">
        <v>1981</v>
      </c>
      <c r="B9" s="22" t="n">
        <v>20025</v>
      </c>
      <c r="C9" s="22" t="n">
        <v>9321</v>
      </c>
      <c r="D9" s="22" t="n">
        <v>6329</v>
      </c>
      <c r="E9" s="22" t="n">
        <v>288</v>
      </c>
      <c r="F9" s="16" t="n">
        <v>0.1</v>
      </c>
      <c r="G9" s="22" t="n">
        <v>4087</v>
      </c>
      <c r="H9" s="17"/>
      <c r="I9" s="17"/>
      <c r="K9" s="17"/>
    </row>
    <row r="10" s="41" customFormat="true" ht="12" hidden="false" customHeight="true" outlineLevel="0" collapsed="false">
      <c r="A10" s="60" t="n">
        <v>1982</v>
      </c>
      <c r="B10" s="61" t="n">
        <v>20096</v>
      </c>
      <c r="C10" s="61" t="n">
        <v>9952</v>
      </c>
      <c r="D10" s="61" t="n">
        <v>5720</v>
      </c>
      <c r="E10" s="61" t="n">
        <v>314</v>
      </c>
      <c r="F10" s="19" t="n">
        <v>0.1</v>
      </c>
      <c r="G10" s="61" t="n">
        <v>4110</v>
      </c>
      <c r="H10" s="17"/>
      <c r="I10" s="17"/>
      <c r="K10" s="17"/>
    </row>
    <row r="11" s="41" customFormat="true" ht="12" hidden="false" customHeight="true" outlineLevel="0" collapsed="false">
      <c r="A11" s="53" t="n">
        <v>1983</v>
      </c>
      <c r="B11" s="22" t="n">
        <v>19780</v>
      </c>
      <c r="C11" s="22" t="n">
        <v>10436</v>
      </c>
      <c r="D11" s="22" t="n">
        <v>4825</v>
      </c>
      <c r="E11" s="22" t="n">
        <v>358</v>
      </c>
      <c r="F11" s="16" t="n">
        <v>0.11</v>
      </c>
      <c r="G11" s="22" t="n">
        <v>4161</v>
      </c>
      <c r="H11" s="17"/>
      <c r="I11" s="17"/>
      <c r="K11" s="17"/>
    </row>
    <row r="12" s="41" customFormat="true" ht="12" hidden="false" customHeight="true" outlineLevel="0" collapsed="false">
      <c r="A12" s="53" t="n">
        <v>1984</v>
      </c>
      <c r="B12" s="22" t="n">
        <v>19185</v>
      </c>
      <c r="C12" s="22" t="n">
        <v>10731</v>
      </c>
      <c r="D12" s="22" t="n">
        <v>3752</v>
      </c>
      <c r="E12" s="22" t="n">
        <v>383</v>
      </c>
      <c r="F12" s="16" t="n">
        <v>0.16</v>
      </c>
      <c r="G12" s="22" t="n">
        <v>4319</v>
      </c>
      <c r="H12" s="17"/>
      <c r="I12" s="17"/>
      <c r="K12" s="17"/>
    </row>
    <row r="13" s="41" customFormat="true" ht="12" hidden="false" customHeight="true" outlineLevel="0" collapsed="false">
      <c r="A13" s="53" t="n">
        <v>1985</v>
      </c>
      <c r="B13" s="22" t="n">
        <v>22999</v>
      </c>
      <c r="C13" s="22" t="n">
        <v>11341</v>
      </c>
      <c r="D13" s="22" t="n">
        <v>6735</v>
      </c>
      <c r="E13" s="22" t="n">
        <v>415</v>
      </c>
      <c r="F13" s="16" t="n">
        <v>0.3</v>
      </c>
      <c r="G13" s="22" t="n">
        <v>4508</v>
      </c>
      <c r="H13" s="17"/>
      <c r="I13" s="17"/>
      <c r="K13" s="17"/>
    </row>
    <row r="14" s="41" customFormat="true" ht="12" hidden="false" customHeight="true" outlineLevel="0" collapsed="false">
      <c r="A14" s="53" t="n">
        <v>1986</v>
      </c>
      <c r="B14" s="22" t="n">
        <v>29926</v>
      </c>
      <c r="C14" s="22" t="n">
        <v>11627</v>
      </c>
      <c r="D14" s="22" t="n">
        <v>13386</v>
      </c>
      <c r="E14" s="22" t="n">
        <v>442</v>
      </c>
      <c r="F14" s="16" t="n">
        <v>0.28</v>
      </c>
      <c r="G14" s="22" t="n">
        <v>4471</v>
      </c>
      <c r="H14" s="17"/>
      <c r="I14" s="17"/>
      <c r="K14" s="17"/>
    </row>
    <row r="15" s="41" customFormat="true" ht="12" hidden="false" customHeight="true" outlineLevel="0" collapsed="false">
      <c r="A15" s="53" t="n">
        <v>1987</v>
      </c>
      <c r="B15" s="22" t="n">
        <v>33254</v>
      </c>
      <c r="C15" s="22" t="n">
        <v>11722</v>
      </c>
      <c r="D15" s="22" t="n">
        <v>16552</v>
      </c>
      <c r="E15" s="22" t="n">
        <v>509</v>
      </c>
      <c r="F15" s="16" t="n">
        <v>0.43</v>
      </c>
      <c r="G15" s="22" t="n">
        <v>4471</v>
      </c>
      <c r="H15" s="17"/>
      <c r="I15" s="17"/>
      <c r="K15" s="17"/>
    </row>
    <row r="16" s="41" customFormat="true" ht="12" hidden="false" customHeight="true" outlineLevel="0" collapsed="false">
      <c r="A16" s="53" t="n">
        <v>1988</v>
      </c>
      <c r="B16" s="22" t="n">
        <v>35899</v>
      </c>
      <c r="C16" s="22" t="n">
        <v>11709</v>
      </c>
      <c r="D16" s="22" t="n">
        <v>19180</v>
      </c>
      <c r="E16" s="22" t="n">
        <v>539</v>
      </c>
      <c r="F16" s="16" t="n">
        <v>0.52</v>
      </c>
      <c r="G16" s="22" t="n">
        <v>4471</v>
      </c>
      <c r="H16" s="17"/>
      <c r="I16" s="17"/>
      <c r="K16" s="17"/>
    </row>
    <row r="17" s="41" customFormat="true" ht="12" hidden="false" customHeight="true" outlineLevel="0" collapsed="false">
      <c r="A17" s="53" t="n">
        <v>1989</v>
      </c>
      <c r="B17" s="22" t="n">
        <v>37268</v>
      </c>
      <c r="C17" s="22" t="n">
        <v>12389</v>
      </c>
      <c r="D17" s="22" t="n">
        <v>20009</v>
      </c>
      <c r="E17" s="22" t="n">
        <v>524</v>
      </c>
      <c r="F17" s="16" t="n">
        <v>0.64</v>
      </c>
      <c r="G17" s="22" t="n">
        <v>4345</v>
      </c>
      <c r="H17" s="17"/>
      <c r="I17" s="17"/>
      <c r="K17" s="17"/>
    </row>
    <row r="18" s="41" customFormat="true" ht="12" hidden="false" customHeight="true" outlineLevel="0" collapsed="false">
      <c r="A18" s="60" t="n">
        <v>1990</v>
      </c>
      <c r="B18" s="61" t="n">
        <v>40062</v>
      </c>
      <c r="C18" s="61" t="n">
        <v>12920</v>
      </c>
      <c r="D18" s="61" t="n">
        <v>22239</v>
      </c>
      <c r="E18" s="61" t="n">
        <v>516</v>
      </c>
      <c r="F18" s="19" t="n">
        <v>1</v>
      </c>
      <c r="G18" s="61" t="n">
        <v>4386</v>
      </c>
      <c r="H18" s="17"/>
      <c r="I18" s="17"/>
      <c r="K18" s="17"/>
    </row>
    <row r="19" s="41" customFormat="true" ht="12" hidden="false" customHeight="true" outlineLevel="0" collapsed="false">
      <c r="A19" s="53" t="n">
        <v>1991</v>
      </c>
      <c r="B19" s="22" t="n">
        <v>38148</v>
      </c>
      <c r="C19" s="22" t="n">
        <v>13108</v>
      </c>
      <c r="D19" s="22" t="n">
        <v>20164</v>
      </c>
      <c r="E19" s="22" t="n">
        <v>505</v>
      </c>
      <c r="F19" s="16" t="n">
        <v>0.6</v>
      </c>
      <c r="G19" s="22" t="n">
        <v>4371</v>
      </c>
      <c r="H19" s="17"/>
      <c r="I19" s="17"/>
      <c r="K19" s="17"/>
    </row>
    <row r="20" s="41" customFormat="true" ht="12" hidden="false" customHeight="true" outlineLevel="0" collapsed="false">
      <c r="A20" s="53" t="n">
        <v>1992</v>
      </c>
      <c r="B20" s="22" t="n">
        <v>38392</v>
      </c>
      <c r="C20" s="22" t="n">
        <v>13069</v>
      </c>
      <c r="D20" s="22" t="n">
        <v>20416</v>
      </c>
      <c r="E20" s="22" t="n">
        <v>556</v>
      </c>
      <c r="F20" s="16" t="n">
        <v>0.5</v>
      </c>
      <c r="G20" s="22" t="n">
        <v>4350</v>
      </c>
      <c r="H20" s="17"/>
      <c r="I20" s="17"/>
      <c r="K20" s="17"/>
    </row>
    <row r="21" s="41" customFormat="true" ht="12" hidden="false" customHeight="true" outlineLevel="0" collapsed="false">
      <c r="A21" s="53" t="n">
        <v>1993</v>
      </c>
      <c r="B21" s="22" t="n">
        <v>37429</v>
      </c>
      <c r="C21" s="22" t="n">
        <v>12947</v>
      </c>
      <c r="D21" s="22" t="n">
        <v>19518</v>
      </c>
      <c r="E21" s="22" t="n">
        <v>628</v>
      </c>
      <c r="F21" s="16" t="n">
        <v>1</v>
      </c>
      <c r="G21" s="22" t="n">
        <v>4335</v>
      </c>
      <c r="H21" s="17"/>
      <c r="I21" s="17"/>
      <c r="K21" s="17"/>
    </row>
    <row r="22" s="41" customFormat="true" ht="12" hidden="false" customHeight="true" outlineLevel="0" collapsed="false">
      <c r="A22" s="53" t="n">
        <v>1994</v>
      </c>
      <c r="B22" s="22" t="n">
        <v>37221</v>
      </c>
      <c r="C22" s="22" t="n">
        <v>13248</v>
      </c>
      <c r="D22" s="22" t="n">
        <v>18857</v>
      </c>
      <c r="E22" s="22" t="n">
        <v>699</v>
      </c>
      <c r="F22" s="16" t="n">
        <v>1</v>
      </c>
      <c r="G22" s="22" t="n">
        <v>4416</v>
      </c>
      <c r="H22" s="17"/>
      <c r="I22" s="17"/>
      <c r="K22" s="17"/>
    </row>
    <row r="23" s="41" customFormat="true" ht="12" hidden="false" customHeight="true" outlineLevel="0" collapsed="false">
      <c r="A23" s="53" t="n">
        <v>1995</v>
      </c>
      <c r="B23" s="22" t="n">
        <v>37739</v>
      </c>
      <c r="C23" s="22" t="n">
        <v>13607</v>
      </c>
      <c r="D23" s="22" t="n">
        <v>19281</v>
      </c>
      <c r="E23" s="22" t="n">
        <v>626</v>
      </c>
      <c r="F23" s="16" t="n">
        <v>1</v>
      </c>
      <c r="G23" s="22" t="n">
        <v>4224</v>
      </c>
      <c r="H23" s="17"/>
      <c r="I23" s="17"/>
      <c r="K23" s="17"/>
    </row>
    <row r="24" s="41" customFormat="true" ht="12" hidden="false" customHeight="true" outlineLevel="0" collapsed="false">
      <c r="A24" s="53" t="n">
        <v>1996</v>
      </c>
      <c r="B24" s="22" t="n">
        <v>55568</v>
      </c>
      <c r="C24" s="22" t="n">
        <v>13659</v>
      </c>
      <c r="D24" s="22" t="n">
        <v>37000</v>
      </c>
      <c r="E24" s="22" t="n">
        <v>650</v>
      </c>
      <c r="F24" s="16" t="n">
        <v>1</v>
      </c>
      <c r="G24" s="22" t="n">
        <v>4258</v>
      </c>
      <c r="H24" s="17"/>
      <c r="I24" s="17"/>
      <c r="K24" s="17"/>
    </row>
    <row r="25" s="41" customFormat="true" ht="12" hidden="false" customHeight="true" outlineLevel="0" collapsed="false">
      <c r="A25" s="53" t="n">
        <v>1997</v>
      </c>
      <c r="B25" s="22" t="n">
        <v>59250</v>
      </c>
      <c r="C25" s="22" t="n">
        <v>14290</v>
      </c>
      <c r="D25" s="22" t="n">
        <v>40023</v>
      </c>
      <c r="E25" s="22" t="n">
        <v>753</v>
      </c>
      <c r="F25" s="16" t="n">
        <v>1</v>
      </c>
      <c r="G25" s="22" t="n">
        <v>4183</v>
      </c>
      <c r="H25" s="17"/>
      <c r="I25" s="17"/>
      <c r="K25" s="17"/>
    </row>
    <row r="26" s="41" customFormat="true" ht="12" hidden="false" customHeight="true" outlineLevel="0" collapsed="false">
      <c r="A26" s="53" t="n">
        <v>1998</v>
      </c>
      <c r="B26" s="22" t="n">
        <v>55336</v>
      </c>
      <c r="C26" s="22" t="n">
        <v>12248</v>
      </c>
      <c r="D26" s="22" t="n">
        <v>38291</v>
      </c>
      <c r="E26" s="22" t="n">
        <v>651</v>
      </c>
      <c r="F26" s="16" t="n">
        <v>1.1</v>
      </c>
      <c r="G26" s="22" t="n">
        <v>4145</v>
      </c>
      <c r="H26" s="17"/>
      <c r="I26" s="17"/>
      <c r="K26" s="17"/>
    </row>
    <row r="27" s="41" customFormat="true" ht="12" hidden="false" customHeight="true" outlineLevel="0" collapsed="false">
      <c r="A27" s="53" t="n">
        <v>1999</v>
      </c>
      <c r="B27" s="22" t="n">
        <v>56565</v>
      </c>
      <c r="C27" s="22" t="n">
        <v>12877</v>
      </c>
      <c r="D27" s="22" t="n">
        <v>38685</v>
      </c>
      <c r="E27" s="22" t="n">
        <v>825</v>
      </c>
      <c r="F27" s="16" t="n">
        <v>1.2</v>
      </c>
      <c r="G27" s="22" t="n">
        <v>4177</v>
      </c>
      <c r="H27" s="17"/>
      <c r="I27" s="17"/>
      <c r="K27" s="17"/>
    </row>
    <row r="28" s="41" customFormat="true" ht="12" hidden="false" customHeight="true" outlineLevel="0" collapsed="false">
      <c r="A28" s="60" t="n">
        <v>2000</v>
      </c>
      <c r="B28" s="61" t="n">
        <v>57213</v>
      </c>
      <c r="C28" s="61" t="n">
        <v>12959</v>
      </c>
      <c r="D28" s="61" t="n">
        <v>39685</v>
      </c>
      <c r="E28" s="61" t="n">
        <v>788</v>
      </c>
      <c r="F28" s="19" t="n">
        <v>1.7</v>
      </c>
      <c r="G28" s="61" t="n">
        <v>3779</v>
      </c>
      <c r="H28" s="17"/>
      <c r="I28" s="17"/>
      <c r="K28" s="17"/>
    </row>
    <row r="29" s="41" customFormat="true" ht="12" hidden="false" customHeight="true" outlineLevel="0" collapsed="false">
      <c r="A29" s="53" t="n">
        <v>2001</v>
      </c>
      <c r="B29" s="22" t="n">
        <v>58050</v>
      </c>
      <c r="C29" s="22" t="n">
        <v>13671</v>
      </c>
      <c r="D29" s="22" t="n">
        <v>39900</v>
      </c>
      <c r="E29" s="22" t="n">
        <v>750</v>
      </c>
      <c r="F29" s="16" t="n">
        <v>1.3</v>
      </c>
      <c r="G29" s="22" t="n">
        <v>3728</v>
      </c>
      <c r="H29" s="17"/>
      <c r="I29" s="17"/>
      <c r="K29" s="17"/>
    </row>
    <row r="30" s="41" customFormat="true" ht="12" hidden="false" customHeight="true" outlineLevel="0" collapsed="false">
      <c r="A30" s="53" t="n">
        <v>2002</v>
      </c>
      <c r="B30" s="22" t="n">
        <v>58006</v>
      </c>
      <c r="C30" s="22" t="n">
        <v>13258</v>
      </c>
      <c r="D30" s="22" t="n">
        <v>40317</v>
      </c>
      <c r="E30" s="22" t="n">
        <v>708</v>
      </c>
      <c r="F30" s="16" t="n">
        <v>4.1</v>
      </c>
      <c r="G30" s="22" t="n">
        <v>3719</v>
      </c>
      <c r="H30" s="17"/>
      <c r="I30" s="17"/>
      <c r="K30" s="17"/>
    </row>
    <row r="31" s="41" customFormat="true" ht="12" hidden="false" customHeight="true" outlineLevel="0" collapsed="false">
      <c r="A31" s="53" t="n">
        <v>2003</v>
      </c>
      <c r="B31" s="22" t="n">
        <v>57491</v>
      </c>
      <c r="C31" s="22" t="n">
        <v>14118</v>
      </c>
      <c r="D31" s="22" t="n">
        <v>39031</v>
      </c>
      <c r="E31" s="22" t="n">
        <v>1052</v>
      </c>
      <c r="F31" s="16" t="n">
        <v>4.7</v>
      </c>
      <c r="G31" s="22" t="n">
        <v>3285</v>
      </c>
      <c r="H31" s="17"/>
      <c r="I31" s="17"/>
      <c r="K31" s="17"/>
    </row>
    <row r="32" s="41" customFormat="true" ht="12" hidden="false" customHeight="true" outlineLevel="0" collapsed="false">
      <c r="A32" s="53" t="n">
        <v>2004</v>
      </c>
      <c r="B32" s="22" t="n">
        <v>59968</v>
      </c>
      <c r="C32" s="22" t="n">
        <v>14975</v>
      </c>
      <c r="D32" s="22" t="n">
        <v>40712</v>
      </c>
      <c r="E32" s="22" t="n">
        <v>1156</v>
      </c>
      <c r="F32" s="16" t="n">
        <v>5.5</v>
      </c>
      <c r="G32" s="22" t="n">
        <v>3119</v>
      </c>
      <c r="H32" s="17"/>
      <c r="I32" s="17"/>
      <c r="K32" s="17"/>
    </row>
    <row r="33" s="41" customFormat="true" ht="12" hidden="false" customHeight="true" outlineLevel="0" collapsed="false">
      <c r="A33" s="53" t="n">
        <v>2005</v>
      </c>
      <c r="B33" s="22" t="n">
        <v>64612</v>
      </c>
      <c r="C33" s="22" t="n">
        <v>15959</v>
      </c>
      <c r="D33" s="22" t="n">
        <v>44376</v>
      </c>
      <c r="E33" s="22" t="n">
        <v>1301</v>
      </c>
      <c r="F33" s="16" t="n">
        <v>4.2</v>
      </c>
      <c r="G33" s="22" t="n">
        <v>2972</v>
      </c>
      <c r="H33" s="17"/>
      <c r="I33" s="17"/>
      <c r="K33" s="17"/>
    </row>
    <row r="34" s="41" customFormat="true" ht="12" hidden="false" customHeight="true" outlineLevel="0" collapsed="false">
      <c r="A34" s="53" t="n">
        <v>2006</v>
      </c>
      <c r="B34" s="22" t="n">
        <v>68880</v>
      </c>
      <c r="C34" s="22" t="n">
        <v>15859</v>
      </c>
      <c r="D34" s="22" t="n">
        <v>48389</v>
      </c>
      <c r="E34" s="22" t="n">
        <v>1389</v>
      </c>
      <c r="F34" s="16" t="n">
        <v>4.6</v>
      </c>
      <c r="G34" s="22" t="n">
        <v>3238</v>
      </c>
      <c r="H34" s="17"/>
      <c r="I34" s="17"/>
      <c r="K34" s="17"/>
    </row>
    <row r="35" s="41" customFormat="true" ht="12" hidden="false" customHeight="true" outlineLevel="0" collapsed="false">
      <c r="A35" s="53" t="n">
        <v>2007</v>
      </c>
      <c r="B35" s="22" t="n">
        <v>73122</v>
      </c>
      <c r="C35" s="22" t="n">
        <v>16599.3</v>
      </c>
      <c r="D35" s="22" t="n">
        <v>51996</v>
      </c>
      <c r="E35" s="22" t="n">
        <v>1250</v>
      </c>
      <c r="F35" s="16" t="n">
        <v>5.4</v>
      </c>
      <c r="G35" s="22" t="n">
        <v>3272</v>
      </c>
      <c r="H35" s="17"/>
      <c r="I35" s="17"/>
      <c r="K35" s="17"/>
    </row>
    <row r="36" s="41" customFormat="true" ht="12" hidden="false" customHeight="true" outlineLevel="0" collapsed="false">
      <c r="A36" s="53" t="n">
        <v>2008</v>
      </c>
      <c r="B36" s="22" t="n">
        <v>56804.6</v>
      </c>
      <c r="C36" s="22" t="n">
        <v>17510.9</v>
      </c>
      <c r="D36" s="22" t="n">
        <v>35424</v>
      </c>
      <c r="E36" s="22" t="n">
        <v>757</v>
      </c>
      <c r="F36" s="16" t="n">
        <v>6</v>
      </c>
      <c r="G36" s="22" t="n">
        <v>3106.7</v>
      </c>
      <c r="H36" s="17"/>
      <c r="I36" s="17"/>
      <c r="K36" s="17"/>
    </row>
    <row r="37" s="41" customFormat="true" ht="12" hidden="false" customHeight="true" outlineLevel="0" collapsed="false">
      <c r="A37" s="53" t="n">
        <v>2009</v>
      </c>
      <c r="B37" s="22" t="n">
        <v>57045.6</v>
      </c>
      <c r="C37" s="22" t="n">
        <v>16557.9</v>
      </c>
      <c r="D37" s="22" t="n">
        <v>36486</v>
      </c>
      <c r="E37" s="22" t="n">
        <v>978</v>
      </c>
      <c r="F37" s="16" t="n">
        <v>6.84072</v>
      </c>
      <c r="G37" s="22" t="n">
        <v>3016.9</v>
      </c>
      <c r="H37" s="17"/>
      <c r="I37" s="17"/>
      <c r="K37" s="17"/>
    </row>
    <row r="38" s="41" customFormat="true" ht="12" hidden="false" customHeight="true" outlineLevel="0" collapsed="false">
      <c r="A38" s="60" t="n">
        <v>2010</v>
      </c>
      <c r="B38" s="61" t="n">
        <v>61950</v>
      </c>
      <c r="C38" s="61" t="n">
        <v>17462.5</v>
      </c>
      <c r="D38" s="61" t="n">
        <v>40582</v>
      </c>
      <c r="E38" s="61" t="n">
        <v>1015</v>
      </c>
      <c r="F38" s="19" t="n">
        <v>7.6</v>
      </c>
      <c r="G38" s="61" t="n">
        <v>2883</v>
      </c>
      <c r="H38" s="17"/>
      <c r="I38" s="17"/>
      <c r="K38" s="17"/>
    </row>
    <row r="39" customFormat="false" ht="13.5" hidden="false" customHeight="true" outlineLevel="0" collapsed="false">
      <c r="A39" s="53" t="n">
        <v>2011</v>
      </c>
      <c r="B39" s="22" t="n">
        <v>66449.2</v>
      </c>
      <c r="C39" s="22" t="n">
        <v>17378.4</v>
      </c>
      <c r="D39" s="22" t="n">
        <v>44419.5</v>
      </c>
      <c r="E39" s="22" t="n">
        <v>1118</v>
      </c>
      <c r="F39" s="16" t="n">
        <v>8.2</v>
      </c>
      <c r="G39" s="22" t="n">
        <v>3525.1</v>
      </c>
    </row>
    <row r="40" customFormat="false" ht="13.5" hidden="false" customHeight="true" outlineLevel="0" collapsed="false">
      <c r="A40" s="53" t="n">
        <v>2012</v>
      </c>
      <c r="B40" s="22" t="n">
        <v>68450.27417</v>
      </c>
      <c r="C40" s="22" t="n">
        <v>16170.4003</v>
      </c>
      <c r="D40" s="22" t="n">
        <v>47465</v>
      </c>
      <c r="E40" s="22" t="n">
        <v>1175</v>
      </c>
      <c r="F40" s="16" t="n">
        <v>9.17387</v>
      </c>
      <c r="G40" s="22" t="n">
        <v>3630.7</v>
      </c>
    </row>
    <row r="41" customFormat="false" ht="13.5" hidden="false" customHeight="true" outlineLevel="0" collapsed="false">
      <c r="A41" s="53" t="n">
        <v>2013</v>
      </c>
      <c r="B41" s="22" t="n">
        <v>64317</v>
      </c>
      <c r="C41" s="22" t="n">
        <v>14101</v>
      </c>
      <c r="D41" s="22" t="n">
        <v>45288</v>
      </c>
      <c r="E41" s="22" t="n">
        <v>1245</v>
      </c>
      <c r="F41" s="16" t="n">
        <v>9.9</v>
      </c>
      <c r="G41" s="22" t="n">
        <v>3673.1</v>
      </c>
    </row>
    <row r="42" customFormat="false" ht="13.5" hidden="false" customHeight="true" outlineLevel="0" collapsed="false">
      <c r="A42" s="53" t="n">
        <v>2014</v>
      </c>
      <c r="B42" s="22" t="n">
        <v>65195</v>
      </c>
      <c r="C42" s="22" t="n">
        <v>11442</v>
      </c>
      <c r="D42" s="22" t="n">
        <v>47173</v>
      </c>
      <c r="E42" s="22" t="n">
        <v>1262</v>
      </c>
      <c r="F42" s="16" t="n">
        <v>11.3</v>
      </c>
      <c r="G42" s="22" t="n">
        <v>5306</v>
      </c>
    </row>
    <row r="43" customFormat="false" ht="13.5" hidden="false" customHeight="true" outlineLevel="0" collapsed="false">
      <c r="A43" s="53" t="n">
        <v>2015</v>
      </c>
      <c r="B43" s="59" t="n">
        <v>59591</v>
      </c>
      <c r="C43" s="59" t="n">
        <v>8866.1</v>
      </c>
      <c r="D43" s="59" t="n">
        <v>44200</v>
      </c>
      <c r="E43" s="59" t="n">
        <v>1245</v>
      </c>
      <c r="F43" s="16" t="n">
        <v>11.6</v>
      </c>
      <c r="G43" s="22" t="n">
        <v>5268</v>
      </c>
    </row>
    <row r="44" customFormat="false" ht="13.5" hidden="false" customHeight="true" outlineLevel="0" collapsed="false">
      <c r="A44" s="172" t="s">
        <v>221</v>
      </c>
      <c r="B44" s="172"/>
      <c r="C44" s="172"/>
      <c r="D44" s="172"/>
      <c r="E44" s="172"/>
      <c r="F44" s="172"/>
      <c r="G44" s="172"/>
    </row>
    <row r="45" customFormat="false" ht="13.5" hidden="false" customHeight="true" outlineLevel="0" collapsed="false">
      <c r="A45" s="41" t="s">
        <v>222</v>
      </c>
      <c r="B45" s="41"/>
      <c r="C45" s="41"/>
      <c r="D45" s="41"/>
      <c r="E45" s="41"/>
      <c r="F45" s="41"/>
      <c r="G45" s="41"/>
      <c r="H45" s="41"/>
      <c r="I45" s="41"/>
    </row>
    <row r="46" customFormat="false" ht="13.5" hidden="false" customHeight="true" outlineLevel="0" collapsed="false">
      <c r="A46" s="41" t="s">
        <v>223</v>
      </c>
      <c r="B46" s="41"/>
      <c r="C46" s="41"/>
      <c r="D46" s="41"/>
      <c r="E46" s="41"/>
      <c r="F46" s="41"/>
      <c r="G46" s="41"/>
      <c r="H46" s="41"/>
      <c r="I46" s="41"/>
    </row>
    <row r="73" s="41" customFormat="true" ht="12" hidden="false" customHeight="true" outlineLevel="0" collapsed="false">
      <c r="A73" s="47"/>
      <c r="B73" s="17"/>
      <c r="C73" s="17"/>
      <c r="D73" s="17"/>
      <c r="E73" s="17"/>
      <c r="F73" s="2"/>
      <c r="G73" s="17"/>
      <c r="H73" s="17"/>
    </row>
    <row r="74" s="41" customFormat="true" ht="12" hidden="false" customHeight="true" outlineLevel="0" collapsed="false">
      <c r="A74" s="47"/>
      <c r="B74" s="17"/>
      <c r="C74" s="17"/>
      <c r="D74" s="17"/>
      <c r="E74" s="17"/>
      <c r="F74" s="2"/>
      <c r="G74" s="17"/>
      <c r="H74" s="17"/>
    </row>
    <row r="75" s="41" customFormat="true" ht="12" hidden="false" customHeight="true" outlineLevel="0" collapsed="false">
      <c r="A75" s="47"/>
      <c r="B75" s="17"/>
      <c r="C75" s="17"/>
      <c r="D75" s="17"/>
      <c r="E75" s="17"/>
      <c r="F75" s="2"/>
      <c r="G75" s="17"/>
      <c r="H75" s="17"/>
    </row>
    <row r="76" s="41" customFormat="true" ht="12" hidden="false" customHeight="true" outlineLevel="0" collapsed="false">
      <c r="A76" s="47"/>
      <c r="B76" s="17"/>
      <c r="C76" s="17"/>
      <c r="D76" s="17"/>
      <c r="E76" s="17"/>
      <c r="F76" s="2"/>
      <c r="G76" s="17"/>
      <c r="H76" s="17"/>
    </row>
    <row r="77" s="41" customFormat="true" ht="12" hidden="false" customHeight="true" outlineLevel="0" collapsed="false">
      <c r="A77" s="47"/>
      <c r="B77" s="17"/>
      <c r="C77" s="17"/>
      <c r="D77" s="17"/>
      <c r="E77" s="17"/>
      <c r="F77" s="2"/>
      <c r="G77" s="17"/>
      <c r="H77" s="17"/>
    </row>
    <row r="78" s="41" customFormat="true" ht="12" hidden="false" customHeight="true" outlineLevel="0" collapsed="false">
      <c r="A78" s="47"/>
      <c r="B78" s="17"/>
      <c r="C78" s="17"/>
      <c r="D78" s="17"/>
      <c r="E78" s="17"/>
      <c r="F78" s="2"/>
      <c r="G78" s="17"/>
      <c r="H78" s="17"/>
    </row>
    <row r="79" s="41" customFormat="true" ht="12" hidden="false" customHeight="true" outlineLevel="0" collapsed="false">
      <c r="A79" s="47"/>
      <c r="B79" s="17"/>
      <c r="C79" s="17"/>
      <c r="D79" s="17"/>
      <c r="E79" s="17"/>
      <c r="F79" s="2"/>
      <c r="G79" s="17"/>
      <c r="H79" s="17"/>
    </row>
    <row r="80" s="41" customFormat="true" ht="12" hidden="false" customHeight="true" outlineLevel="0" collapsed="false">
      <c r="A80" s="47"/>
      <c r="B80" s="17"/>
      <c r="C80" s="17"/>
      <c r="D80" s="17"/>
      <c r="E80" s="17"/>
      <c r="F80" s="2"/>
      <c r="G80" s="17"/>
      <c r="H80" s="17"/>
    </row>
    <row r="81" s="41" customFormat="true" ht="12" hidden="false" customHeight="true" outlineLevel="0" collapsed="false">
      <c r="A81" s="47"/>
      <c r="B81" s="17"/>
      <c r="C81" s="17"/>
      <c r="D81" s="17"/>
      <c r="E81" s="17"/>
      <c r="F81" s="2"/>
      <c r="G81" s="17"/>
      <c r="H81" s="17"/>
    </row>
    <row r="82" s="41" customFormat="true" ht="12" hidden="false" customHeight="true" outlineLevel="0" collapsed="false">
      <c r="A82" s="47"/>
      <c r="B82" s="17"/>
      <c r="C82" s="17"/>
      <c r="D82" s="17"/>
      <c r="E82" s="17"/>
      <c r="F82" s="2"/>
      <c r="G82" s="17"/>
      <c r="H82" s="17"/>
    </row>
    <row r="83" s="41" customFormat="true" ht="12" hidden="false" customHeight="true" outlineLevel="0" collapsed="false">
      <c r="A83" s="47"/>
      <c r="B83" s="17"/>
      <c r="C83" s="17"/>
      <c r="D83" s="17"/>
      <c r="E83" s="17"/>
      <c r="F83" s="2"/>
      <c r="G83" s="17"/>
      <c r="H83" s="17"/>
    </row>
    <row r="84" s="41" customFormat="true" ht="12" hidden="false" customHeight="true" outlineLevel="0" collapsed="false">
      <c r="A84" s="47"/>
      <c r="B84" s="17"/>
      <c r="C84" s="17"/>
      <c r="D84" s="17"/>
      <c r="E84" s="17"/>
      <c r="F84" s="2"/>
      <c r="G84" s="17"/>
      <c r="H84" s="17"/>
    </row>
    <row r="85" s="41" customFormat="true" ht="12" hidden="false" customHeight="true" outlineLevel="0" collapsed="false">
      <c r="A85" s="47"/>
      <c r="B85" s="17"/>
      <c r="C85" s="17"/>
      <c r="D85" s="17"/>
      <c r="E85" s="17"/>
      <c r="F85" s="2"/>
      <c r="G85" s="17"/>
      <c r="H85" s="17"/>
    </row>
    <row r="86" s="41" customFormat="true" ht="12" hidden="false" customHeight="true" outlineLevel="0" collapsed="false">
      <c r="A86" s="47"/>
      <c r="B86" s="17"/>
      <c r="C86" s="17"/>
      <c r="D86" s="17"/>
      <c r="E86" s="17"/>
      <c r="F86" s="2"/>
      <c r="G86" s="17"/>
      <c r="H86" s="17"/>
    </row>
    <row r="87" s="41" customFormat="true" ht="12" hidden="false" customHeight="true" outlineLevel="0" collapsed="false">
      <c r="A87" s="47"/>
      <c r="B87" s="17"/>
      <c r="C87" s="17"/>
      <c r="D87" s="17"/>
      <c r="E87" s="17"/>
      <c r="F87" s="2"/>
      <c r="G87" s="17"/>
      <c r="H87" s="17"/>
    </row>
    <row r="88" s="41" customFormat="true" ht="12" hidden="false" customHeight="true" outlineLevel="0" collapsed="false">
      <c r="A88" s="47"/>
      <c r="B88" s="17"/>
      <c r="C88" s="17"/>
      <c r="D88" s="17"/>
      <c r="E88" s="17"/>
      <c r="F88" s="2"/>
      <c r="G88" s="17"/>
      <c r="H88" s="17"/>
    </row>
    <row r="89" s="41" customFormat="true" ht="12" hidden="false" customHeight="true" outlineLevel="0" collapsed="false">
      <c r="A89" s="47"/>
      <c r="B89" s="17"/>
      <c r="C89" s="17"/>
      <c r="D89" s="17"/>
      <c r="E89" s="17"/>
      <c r="F89" s="2"/>
      <c r="G89" s="17"/>
      <c r="H89" s="17"/>
    </row>
    <row r="90" s="41" customFormat="true" ht="12" hidden="false" customHeight="true" outlineLevel="0" collapsed="false">
      <c r="A90" s="47"/>
      <c r="B90" s="17"/>
      <c r="C90" s="17"/>
      <c r="D90" s="17"/>
      <c r="E90" s="17"/>
      <c r="F90" s="2"/>
      <c r="G90" s="17"/>
      <c r="H90" s="17"/>
    </row>
    <row r="91" s="41" customFormat="true" ht="12" hidden="false" customHeight="true" outlineLevel="0" collapsed="false">
      <c r="A91" s="47"/>
      <c r="B91" s="17"/>
      <c r="C91" s="17"/>
      <c r="D91" s="17"/>
      <c r="E91" s="17"/>
      <c r="F91" s="2"/>
      <c r="G91" s="17"/>
      <c r="H91" s="17"/>
    </row>
    <row r="92" s="41" customFormat="true" ht="12" hidden="false" customHeight="true" outlineLevel="0" collapsed="false">
      <c r="A92" s="47"/>
      <c r="B92" s="17"/>
      <c r="C92" s="17"/>
      <c r="D92" s="17"/>
      <c r="E92" s="17"/>
      <c r="F92" s="2"/>
      <c r="G92" s="17"/>
      <c r="H92" s="17"/>
    </row>
    <row r="93" s="41" customFormat="true" ht="12" hidden="false" customHeight="true" outlineLevel="0" collapsed="false">
      <c r="A93" s="47"/>
      <c r="B93" s="17"/>
      <c r="C93" s="17"/>
      <c r="D93" s="17"/>
      <c r="E93" s="17"/>
      <c r="F93" s="2"/>
      <c r="G93" s="17"/>
      <c r="H93" s="17"/>
    </row>
    <row r="94" s="41" customFormat="true" ht="13.5" hidden="false" customHeight="true" outlineLevel="0" collapsed="false">
      <c r="A94" s="47"/>
      <c r="B94" s="17"/>
      <c r="C94" s="17"/>
      <c r="D94" s="17"/>
      <c r="E94" s="17"/>
      <c r="F94" s="2"/>
      <c r="G94" s="17"/>
      <c r="H94" s="17"/>
    </row>
    <row r="95" s="41" customFormat="true" ht="13.5" hidden="false" customHeight="true" outlineLevel="0" collapsed="false">
      <c r="A95" s="47"/>
      <c r="B95" s="17"/>
      <c r="C95" s="17"/>
      <c r="D95" s="17"/>
      <c r="E95" s="17"/>
      <c r="F95" s="2"/>
      <c r="G95" s="17"/>
      <c r="H95" s="17"/>
    </row>
    <row r="96" s="41" customFormat="true" ht="13.5" hidden="false" customHeight="true" outlineLevel="0" collapsed="false">
      <c r="A96" s="47"/>
      <c r="B96" s="17"/>
      <c r="C96" s="17"/>
      <c r="D96" s="17"/>
      <c r="E96" s="17"/>
      <c r="F96" s="2"/>
      <c r="G96" s="17"/>
      <c r="H96" s="17"/>
    </row>
    <row r="97" s="41" customFormat="true" ht="13.5" hidden="false" customHeight="true" outlineLevel="0" collapsed="false">
      <c r="A97" s="47"/>
      <c r="B97" s="17"/>
      <c r="C97" s="17"/>
      <c r="D97" s="17"/>
      <c r="E97" s="17"/>
      <c r="F97" s="2"/>
      <c r="G97" s="17"/>
      <c r="H97" s="17"/>
    </row>
    <row r="98" s="41" customFormat="true" ht="13.5" hidden="false" customHeight="true" outlineLevel="0" collapsed="false">
      <c r="A98" s="47"/>
      <c r="B98" s="17"/>
      <c r="C98" s="17"/>
      <c r="D98" s="17"/>
      <c r="E98" s="17"/>
      <c r="F98" s="2"/>
      <c r="G98" s="17"/>
      <c r="H98" s="17"/>
    </row>
    <row r="99" s="41" customFormat="true" ht="13.5" hidden="false" customHeight="true" outlineLevel="0" collapsed="false">
      <c r="A99" s="47"/>
      <c r="B99" s="17"/>
      <c r="C99" s="17"/>
      <c r="D99" s="17"/>
      <c r="E99" s="17"/>
      <c r="F99" s="2"/>
      <c r="G99" s="17"/>
      <c r="H99" s="17"/>
    </row>
    <row r="100" s="41" customFormat="true" ht="13.5" hidden="false" customHeight="true" outlineLevel="0" collapsed="false">
      <c r="A100" s="47"/>
      <c r="B100" s="17"/>
      <c r="C100" s="17"/>
      <c r="D100" s="17"/>
      <c r="E100" s="17"/>
      <c r="F100" s="2"/>
      <c r="G100" s="17"/>
      <c r="H100" s="17"/>
    </row>
    <row r="101" s="41" customFormat="true" ht="13.5" hidden="false" customHeight="true" outlineLevel="0" collapsed="false">
      <c r="A101" s="47"/>
      <c r="B101" s="17"/>
      <c r="C101" s="17"/>
      <c r="D101" s="17"/>
      <c r="E101" s="17"/>
      <c r="F101" s="2"/>
      <c r="G101" s="17"/>
      <c r="H101" s="17"/>
    </row>
    <row r="102" s="41" customFormat="true" ht="13.5" hidden="false" customHeight="true" outlineLevel="0" collapsed="false">
      <c r="A102" s="47"/>
      <c r="B102" s="17"/>
      <c r="C102" s="17"/>
      <c r="D102" s="17"/>
      <c r="E102" s="17"/>
      <c r="F102" s="2"/>
      <c r="G102" s="17"/>
      <c r="H102" s="17"/>
    </row>
    <row r="103" s="41" customFormat="true" ht="13.5" hidden="false" customHeight="true" outlineLevel="0" collapsed="false">
      <c r="A103" s="47"/>
      <c r="B103" s="17"/>
      <c r="C103" s="17"/>
      <c r="D103" s="17"/>
      <c r="E103" s="17"/>
      <c r="F103" s="2"/>
      <c r="G103" s="17"/>
      <c r="H103" s="17"/>
    </row>
    <row r="104" s="41" customFormat="true" ht="13.5" hidden="false" customHeight="true" outlineLevel="0" collapsed="false">
      <c r="A104" s="47"/>
      <c r="B104" s="17"/>
      <c r="C104" s="17"/>
      <c r="D104" s="17"/>
      <c r="E104" s="17"/>
      <c r="F104" s="2"/>
      <c r="G104" s="17"/>
      <c r="H104" s="17"/>
    </row>
    <row r="105" s="41" customFormat="true" ht="13.5" hidden="false" customHeight="true" outlineLevel="0" collapsed="false">
      <c r="A105" s="47"/>
      <c r="B105" s="17"/>
      <c r="C105" s="17"/>
      <c r="D105" s="17"/>
      <c r="E105" s="17"/>
      <c r="F105" s="2"/>
      <c r="G105" s="17"/>
      <c r="H105" s="17"/>
    </row>
    <row r="106" s="41" customFormat="true" ht="13.5" hidden="false" customHeight="true" outlineLevel="0" collapsed="false">
      <c r="A106" s="47"/>
      <c r="B106" s="17"/>
      <c r="C106" s="17"/>
      <c r="D106" s="17"/>
      <c r="E106" s="17"/>
      <c r="F106" s="2"/>
      <c r="G106" s="17"/>
      <c r="H106" s="17"/>
    </row>
    <row r="107" s="41" customFormat="true" ht="13.5" hidden="false" customHeight="true" outlineLevel="0" collapsed="false">
      <c r="A107" s="47"/>
      <c r="B107" s="17"/>
      <c r="C107" s="17"/>
      <c r="D107" s="17"/>
      <c r="E107" s="17"/>
      <c r="F107" s="2"/>
      <c r="G107" s="17"/>
      <c r="H107" s="17"/>
    </row>
    <row r="108" s="41" customFormat="true" ht="13.5" hidden="false" customHeight="true" outlineLevel="0" collapsed="false">
      <c r="A108" s="47"/>
      <c r="B108" s="17"/>
      <c r="C108" s="17"/>
      <c r="D108" s="17"/>
      <c r="E108" s="17"/>
      <c r="F108" s="2"/>
      <c r="G108" s="17"/>
      <c r="H108" s="17"/>
    </row>
    <row r="109" s="41" customFormat="true" ht="13.5" hidden="false" customHeight="true" outlineLevel="0" collapsed="false">
      <c r="A109" s="47"/>
      <c r="B109" s="17"/>
      <c r="C109" s="17"/>
      <c r="D109" s="17"/>
      <c r="E109" s="17"/>
      <c r="F109" s="2"/>
      <c r="G109" s="17"/>
      <c r="H109" s="17"/>
    </row>
    <row r="110" s="41" customFormat="true" ht="13.5" hidden="false" customHeight="true" outlineLevel="0" collapsed="false">
      <c r="A110" s="47"/>
      <c r="B110" s="17"/>
      <c r="C110" s="17"/>
      <c r="D110" s="17"/>
      <c r="E110" s="17"/>
      <c r="F110" s="2"/>
      <c r="G110" s="17"/>
      <c r="H110" s="17"/>
    </row>
    <row r="111" s="41" customFormat="true" ht="13.5" hidden="false" customHeight="true" outlineLevel="0" collapsed="false">
      <c r="A111" s="47"/>
      <c r="B111" s="17"/>
      <c r="C111" s="17"/>
      <c r="D111" s="17"/>
      <c r="E111" s="17"/>
      <c r="F111" s="2"/>
      <c r="G111" s="17"/>
      <c r="H111" s="17"/>
    </row>
    <row r="112" s="41" customFormat="true" ht="13.5" hidden="false" customHeight="true" outlineLevel="0" collapsed="false">
      <c r="A112" s="47"/>
      <c r="B112" s="17"/>
      <c r="C112" s="17"/>
      <c r="D112" s="17"/>
      <c r="E112" s="17"/>
      <c r="F112" s="2"/>
      <c r="G112" s="17"/>
      <c r="H112" s="17"/>
    </row>
    <row r="113" s="41" customFormat="true" ht="13.5" hidden="false" customHeight="true" outlineLevel="0" collapsed="false">
      <c r="A113" s="47"/>
      <c r="B113" s="17"/>
      <c r="C113" s="17"/>
      <c r="D113" s="17"/>
      <c r="E113" s="17"/>
      <c r="F113" s="2"/>
      <c r="G113" s="17"/>
      <c r="H113" s="17"/>
    </row>
    <row r="114" s="41" customFormat="true" ht="13.5" hidden="false" customHeight="true" outlineLevel="0" collapsed="false">
      <c r="A114" s="47"/>
      <c r="B114" s="17"/>
      <c r="C114" s="17"/>
      <c r="D114" s="17"/>
      <c r="E114" s="17"/>
      <c r="F114" s="2"/>
      <c r="G114" s="17"/>
      <c r="H114" s="17"/>
    </row>
    <row r="115" s="41" customFormat="true" ht="13.5" hidden="false" customHeight="true" outlineLevel="0" collapsed="false">
      <c r="A115" s="47"/>
      <c r="B115" s="17"/>
      <c r="C115" s="17"/>
      <c r="D115" s="17"/>
      <c r="E115" s="17"/>
      <c r="F115" s="2"/>
      <c r="G115" s="17"/>
      <c r="H115" s="17"/>
    </row>
    <row r="116" s="41" customFormat="true" ht="13.5" hidden="false" customHeight="true" outlineLevel="0" collapsed="false">
      <c r="A116" s="47"/>
      <c r="B116" s="17"/>
      <c r="C116" s="17"/>
      <c r="D116" s="17"/>
      <c r="E116" s="17"/>
      <c r="F116" s="2"/>
      <c r="G116" s="17"/>
      <c r="H116" s="17"/>
    </row>
    <row r="117" s="41" customFormat="true" ht="13.5" hidden="false" customHeight="true" outlineLevel="0" collapsed="false">
      <c r="A117" s="47"/>
      <c r="B117" s="17"/>
      <c r="C117" s="17"/>
      <c r="D117" s="17"/>
      <c r="E117" s="17"/>
      <c r="F117" s="2"/>
      <c r="G117" s="17"/>
      <c r="H117" s="17"/>
    </row>
    <row r="118" s="41" customFormat="true" ht="13.5" hidden="false" customHeight="true" outlineLevel="0" collapsed="false">
      <c r="A118" s="47"/>
      <c r="B118" s="17"/>
      <c r="C118" s="17"/>
      <c r="D118" s="17"/>
      <c r="E118" s="17"/>
      <c r="F118" s="2"/>
      <c r="G118" s="17"/>
      <c r="H118" s="17"/>
    </row>
    <row r="119" s="41" customFormat="true" ht="13.5" hidden="false" customHeight="true" outlineLevel="0" collapsed="false">
      <c r="A119" s="47"/>
      <c r="B119" s="17"/>
      <c r="C119" s="17"/>
      <c r="D119" s="17"/>
      <c r="E119" s="17"/>
      <c r="F119" s="2"/>
      <c r="G119" s="17"/>
      <c r="H119" s="17"/>
    </row>
    <row r="120" s="41" customFormat="true" ht="13.5" hidden="false" customHeight="true" outlineLevel="0" collapsed="false">
      <c r="A120" s="47"/>
      <c r="B120" s="17"/>
      <c r="C120" s="17"/>
      <c r="D120" s="17"/>
      <c r="E120" s="17"/>
      <c r="F120" s="2"/>
      <c r="G120" s="17"/>
      <c r="H120" s="17"/>
    </row>
    <row r="121" s="41" customFormat="true" ht="13.5" hidden="false" customHeight="true" outlineLevel="0" collapsed="false">
      <c r="A121" s="47"/>
      <c r="B121" s="17"/>
      <c r="C121" s="17"/>
      <c r="D121" s="17"/>
      <c r="E121" s="17"/>
      <c r="F121" s="2"/>
      <c r="G121" s="17"/>
      <c r="H121" s="17"/>
    </row>
    <row r="122" s="41" customFormat="true" ht="13.5" hidden="false" customHeight="true" outlineLevel="0" collapsed="false">
      <c r="A122" s="47"/>
      <c r="B122" s="17"/>
      <c r="C122" s="17"/>
      <c r="D122" s="17"/>
      <c r="E122" s="17"/>
      <c r="F122" s="2"/>
      <c r="G122" s="17"/>
      <c r="H122" s="17"/>
    </row>
    <row r="123" s="41" customFormat="true" ht="13.5" hidden="false" customHeight="true" outlineLevel="0" collapsed="false">
      <c r="A123" s="47"/>
      <c r="B123" s="17"/>
      <c r="C123" s="17"/>
      <c r="D123" s="17"/>
      <c r="E123" s="17"/>
      <c r="F123" s="2"/>
      <c r="G123" s="17"/>
      <c r="H123" s="17"/>
    </row>
    <row r="124" s="41" customFormat="true" ht="13.5" hidden="false" customHeight="true" outlineLevel="0" collapsed="false">
      <c r="A124" s="47"/>
      <c r="B124" s="17"/>
      <c r="C124" s="17"/>
      <c r="D124" s="17"/>
      <c r="E124" s="17"/>
      <c r="F124" s="2"/>
      <c r="G124" s="17"/>
      <c r="H124" s="17"/>
    </row>
    <row r="125" s="41" customFormat="true" ht="13.5" hidden="false" customHeight="true" outlineLevel="0" collapsed="false">
      <c r="A125" s="47"/>
      <c r="B125" s="17"/>
      <c r="C125" s="17"/>
      <c r="D125" s="17"/>
      <c r="E125" s="17"/>
      <c r="F125" s="2"/>
      <c r="G125" s="17"/>
      <c r="H125" s="17"/>
    </row>
    <row r="126" s="41" customFormat="true" ht="13.5" hidden="false" customHeight="true" outlineLevel="0" collapsed="false">
      <c r="A126" s="47"/>
      <c r="B126" s="17"/>
      <c r="C126" s="17"/>
      <c r="D126" s="17"/>
      <c r="E126" s="17"/>
      <c r="F126" s="2"/>
      <c r="G126" s="17"/>
      <c r="H126" s="17"/>
    </row>
    <row r="127" s="41" customFormat="true" ht="13.5" hidden="false" customHeight="true" outlineLevel="0" collapsed="false">
      <c r="A127" s="47"/>
      <c r="B127" s="17"/>
      <c r="C127" s="17"/>
      <c r="D127" s="17"/>
      <c r="E127" s="17"/>
      <c r="F127" s="2"/>
      <c r="G127" s="17"/>
      <c r="H127" s="17"/>
    </row>
    <row r="128" s="41" customFormat="true" ht="13.5" hidden="false" customHeight="true" outlineLevel="0" collapsed="false">
      <c r="A128" s="47"/>
      <c r="B128" s="17"/>
      <c r="C128" s="17"/>
      <c r="D128" s="17"/>
      <c r="E128" s="17"/>
      <c r="F128" s="2"/>
      <c r="G128" s="17"/>
      <c r="H128" s="17"/>
    </row>
    <row r="129" s="41" customFormat="true" ht="13.5" hidden="false" customHeight="true" outlineLevel="0" collapsed="false">
      <c r="A129" s="47"/>
      <c r="B129" s="17"/>
      <c r="C129" s="17"/>
      <c r="D129" s="17"/>
      <c r="E129" s="17"/>
      <c r="F129" s="2"/>
      <c r="G129" s="17"/>
      <c r="H129" s="17"/>
    </row>
    <row r="130" s="41" customFormat="true" ht="13.5" hidden="false" customHeight="true" outlineLevel="0" collapsed="false">
      <c r="A130" s="47"/>
      <c r="B130" s="17"/>
      <c r="C130" s="17"/>
      <c r="D130" s="17"/>
      <c r="E130" s="17"/>
      <c r="F130" s="2"/>
      <c r="G130" s="17"/>
      <c r="H130" s="17"/>
    </row>
    <row r="131" s="41" customFormat="true" ht="13.5" hidden="false" customHeight="true" outlineLevel="0" collapsed="false">
      <c r="A131" s="47"/>
      <c r="B131" s="17"/>
      <c r="C131" s="17"/>
      <c r="D131" s="17"/>
      <c r="E131" s="17"/>
      <c r="F131" s="2"/>
      <c r="G131" s="17"/>
      <c r="H131" s="17"/>
    </row>
    <row r="132" s="41" customFormat="true" ht="13.5" hidden="false" customHeight="true" outlineLevel="0" collapsed="false">
      <c r="A132" s="47"/>
      <c r="B132" s="17"/>
      <c r="C132" s="17"/>
      <c r="D132" s="17"/>
      <c r="E132" s="17"/>
      <c r="F132" s="2"/>
      <c r="G132" s="17"/>
      <c r="H132" s="17"/>
    </row>
    <row r="133" s="41" customFormat="true" ht="13.5" hidden="false" customHeight="true" outlineLevel="0" collapsed="false">
      <c r="A133" s="47"/>
      <c r="B133" s="17"/>
      <c r="C133" s="17"/>
      <c r="D133" s="17"/>
      <c r="E133" s="17"/>
      <c r="F133" s="2"/>
      <c r="G133" s="17"/>
      <c r="H133" s="17"/>
    </row>
    <row r="134" s="41" customFormat="true" ht="13.5" hidden="false" customHeight="true" outlineLevel="0" collapsed="false">
      <c r="A134" s="47"/>
      <c r="B134" s="17"/>
      <c r="C134" s="17"/>
      <c r="D134" s="17"/>
      <c r="E134" s="17"/>
      <c r="F134" s="2"/>
      <c r="G134" s="17"/>
      <c r="H134" s="17"/>
    </row>
    <row r="135" s="41" customFormat="true" ht="13.5" hidden="false" customHeight="true" outlineLevel="0" collapsed="false">
      <c r="A135" s="47"/>
      <c r="B135" s="17"/>
      <c r="C135" s="17"/>
      <c r="D135" s="17"/>
      <c r="E135" s="17"/>
      <c r="F135" s="2"/>
      <c r="G135" s="17"/>
      <c r="H135" s="17"/>
    </row>
    <row r="136" s="41" customFormat="true" ht="13.5" hidden="false" customHeight="true" outlineLevel="0" collapsed="false">
      <c r="A136" s="47"/>
      <c r="B136" s="17"/>
      <c r="C136" s="17"/>
      <c r="D136" s="17"/>
      <c r="E136" s="17"/>
      <c r="F136" s="2"/>
      <c r="G136" s="17"/>
      <c r="H136" s="17"/>
    </row>
    <row r="137" s="41" customFormat="true" ht="13.5" hidden="false" customHeight="true" outlineLevel="0" collapsed="false">
      <c r="A137" s="47"/>
      <c r="B137" s="17"/>
      <c r="C137" s="17"/>
      <c r="D137" s="17"/>
      <c r="E137" s="17"/>
      <c r="F137" s="2"/>
      <c r="G137" s="17"/>
      <c r="H137" s="17"/>
    </row>
    <row r="138" s="41" customFormat="true" ht="13.5" hidden="false" customHeight="true" outlineLevel="0" collapsed="false">
      <c r="A138" s="47"/>
      <c r="B138" s="17"/>
      <c r="C138" s="17"/>
      <c r="D138" s="17"/>
      <c r="E138" s="17"/>
      <c r="F138" s="2"/>
      <c r="G138" s="17"/>
      <c r="H138" s="17"/>
    </row>
    <row r="139" s="41" customFormat="true" ht="13.5" hidden="false" customHeight="true" outlineLevel="0" collapsed="false">
      <c r="A139" s="47"/>
      <c r="B139" s="17"/>
      <c r="C139" s="17"/>
      <c r="D139" s="17"/>
      <c r="E139" s="17"/>
      <c r="F139" s="2"/>
      <c r="G139" s="17"/>
      <c r="H139" s="17"/>
    </row>
    <row r="140" s="41" customFormat="true" ht="13.5" hidden="false" customHeight="true" outlineLevel="0" collapsed="false">
      <c r="A140" s="47"/>
      <c r="B140" s="17"/>
      <c r="C140" s="17"/>
      <c r="D140" s="17"/>
      <c r="E140" s="17"/>
      <c r="F140" s="2"/>
      <c r="G140" s="17"/>
      <c r="H140" s="17"/>
    </row>
    <row r="141" s="41" customFormat="true" ht="13.5" hidden="false" customHeight="true" outlineLevel="0" collapsed="false">
      <c r="A141" s="47"/>
      <c r="B141" s="17"/>
      <c r="C141" s="17"/>
      <c r="D141" s="17"/>
      <c r="E141" s="17"/>
      <c r="F141" s="2"/>
      <c r="G141" s="17"/>
      <c r="H141" s="17"/>
    </row>
    <row r="142" s="41" customFormat="true" ht="13.5" hidden="false" customHeight="true" outlineLevel="0" collapsed="false">
      <c r="A142" s="47"/>
      <c r="B142" s="17"/>
      <c r="C142" s="17"/>
      <c r="D142" s="17"/>
      <c r="E142" s="17"/>
      <c r="F142" s="2"/>
      <c r="G142" s="17"/>
      <c r="H142" s="17"/>
    </row>
    <row r="143" s="41" customFormat="true" ht="13.5" hidden="false" customHeight="true" outlineLevel="0" collapsed="false">
      <c r="A143" s="47"/>
      <c r="B143" s="17"/>
      <c r="C143" s="17"/>
      <c r="D143" s="17"/>
      <c r="E143" s="17"/>
      <c r="F143" s="2"/>
      <c r="G143" s="17"/>
      <c r="H143" s="17"/>
    </row>
    <row r="144" s="41" customFormat="true" ht="13.5" hidden="false" customHeight="true" outlineLevel="0" collapsed="false">
      <c r="A144" s="47"/>
      <c r="B144" s="17"/>
      <c r="C144" s="17"/>
      <c r="D144" s="17"/>
      <c r="E144" s="17"/>
      <c r="F144" s="2"/>
      <c r="G144" s="17"/>
      <c r="H144" s="17"/>
    </row>
    <row r="145" s="41" customFormat="true" ht="13.5" hidden="false" customHeight="true" outlineLevel="0" collapsed="false">
      <c r="A145" s="47"/>
      <c r="B145" s="17"/>
      <c r="C145" s="17"/>
      <c r="D145" s="17"/>
      <c r="E145" s="17"/>
      <c r="F145" s="2"/>
      <c r="G145" s="17"/>
      <c r="H145" s="17"/>
    </row>
    <row r="146" s="41" customFormat="true" ht="13.5" hidden="false" customHeight="true" outlineLevel="0" collapsed="false">
      <c r="A146" s="47"/>
      <c r="B146" s="17"/>
      <c r="C146" s="17"/>
      <c r="D146" s="17"/>
      <c r="E146" s="17"/>
      <c r="F146" s="2"/>
      <c r="G146" s="17"/>
      <c r="H146" s="17"/>
    </row>
    <row r="147" s="41" customFormat="true" ht="13.5" hidden="false" customHeight="true" outlineLevel="0" collapsed="false">
      <c r="A147" s="47"/>
      <c r="B147" s="17"/>
      <c r="C147" s="17"/>
      <c r="D147" s="17"/>
      <c r="E147" s="17"/>
      <c r="F147" s="2"/>
      <c r="G147" s="17"/>
      <c r="H147" s="17"/>
    </row>
    <row r="148" s="41" customFormat="true" ht="13.5" hidden="false" customHeight="true" outlineLevel="0" collapsed="false">
      <c r="A148" s="47"/>
      <c r="B148" s="17"/>
      <c r="C148" s="17"/>
      <c r="D148" s="17"/>
      <c r="E148" s="17"/>
      <c r="F148" s="2"/>
      <c r="G148" s="17"/>
      <c r="H148" s="17"/>
    </row>
    <row r="149" s="41" customFormat="true" ht="13.5" hidden="false" customHeight="true" outlineLevel="0" collapsed="false">
      <c r="A149" s="47"/>
      <c r="B149" s="17"/>
      <c r="C149" s="17"/>
      <c r="D149" s="17"/>
      <c r="E149" s="17"/>
      <c r="F149" s="2"/>
      <c r="G149" s="17"/>
      <c r="H149" s="17"/>
    </row>
    <row r="150" s="41" customFormat="true" ht="13.5" hidden="false" customHeight="true" outlineLevel="0" collapsed="false">
      <c r="A150" s="47"/>
      <c r="B150" s="17"/>
      <c r="C150" s="17"/>
      <c r="D150" s="17"/>
      <c r="E150" s="17"/>
      <c r="F150" s="2"/>
      <c r="G150" s="17"/>
      <c r="H150" s="17"/>
    </row>
    <row r="151" s="41" customFormat="true" ht="13.5" hidden="false" customHeight="true" outlineLevel="0" collapsed="false">
      <c r="A151" s="47"/>
      <c r="B151" s="17"/>
      <c r="C151" s="17"/>
      <c r="D151" s="17"/>
      <c r="E151" s="17"/>
      <c r="F151" s="2"/>
      <c r="G151" s="17"/>
      <c r="H151" s="17"/>
    </row>
    <row r="152" s="41" customFormat="true" ht="13.5" hidden="false" customHeight="true" outlineLevel="0" collapsed="false">
      <c r="A152" s="47"/>
      <c r="B152" s="17"/>
      <c r="C152" s="17"/>
      <c r="D152" s="17"/>
      <c r="E152" s="17"/>
      <c r="F152" s="2"/>
      <c r="G152" s="17"/>
      <c r="H152" s="17"/>
    </row>
    <row r="153" s="41" customFormat="true" ht="13.5" hidden="false" customHeight="true" outlineLevel="0" collapsed="false">
      <c r="A153" s="47"/>
      <c r="B153" s="17"/>
      <c r="C153" s="17"/>
      <c r="D153" s="17"/>
      <c r="E153" s="17"/>
      <c r="F153" s="2"/>
      <c r="G153" s="17"/>
      <c r="H153" s="17"/>
    </row>
    <row r="154" s="41" customFormat="true" ht="13.5" hidden="false" customHeight="true" outlineLevel="0" collapsed="false">
      <c r="A154" s="47"/>
      <c r="B154" s="17"/>
      <c r="C154" s="17"/>
      <c r="D154" s="17"/>
      <c r="E154" s="17"/>
      <c r="F154" s="2"/>
      <c r="G154" s="17"/>
      <c r="H154" s="17"/>
    </row>
    <row r="155" s="41" customFormat="true" ht="13.5" hidden="false" customHeight="true" outlineLevel="0" collapsed="false">
      <c r="A155" s="47"/>
      <c r="B155" s="17"/>
      <c r="C155" s="17"/>
      <c r="D155" s="17"/>
      <c r="E155" s="17"/>
      <c r="F155" s="2"/>
      <c r="G155" s="17"/>
      <c r="H155" s="17"/>
    </row>
    <row r="156" s="41" customFormat="true" ht="13.5" hidden="false" customHeight="true" outlineLevel="0" collapsed="false">
      <c r="A156" s="47"/>
      <c r="B156" s="17"/>
      <c r="C156" s="17"/>
      <c r="D156" s="17"/>
      <c r="E156" s="17"/>
      <c r="F156" s="2"/>
      <c r="G156" s="17"/>
      <c r="H156" s="17"/>
    </row>
    <row r="157" s="41" customFormat="true" ht="13.5" hidden="false" customHeight="true" outlineLevel="0" collapsed="false">
      <c r="A157" s="47"/>
      <c r="B157" s="17"/>
      <c r="C157" s="17"/>
      <c r="D157" s="17"/>
      <c r="E157" s="17"/>
      <c r="F157" s="2"/>
      <c r="G157" s="17"/>
      <c r="H157" s="17"/>
    </row>
    <row r="158" s="41" customFormat="true" ht="13.5" hidden="false" customHeight="true" outlineLevel="0" collapsed="false">
      <c r="A158" s="47"/>
      <c r="B158" s="17"/>
      <c r="C158" s="17"/>
      <c r="D158" s="17"/>
      <c r="E158" s="17"/>
      <c r="F158" s="2"/>
      <c r="G158" s="17"/>
      <c r="H158" s="17"/>
    </row>
    <row r="159" s="41" customFormat="true" ht="13.5" hidden="false" customHeight="true" outlineLevel="0" collapsed="false">
      <c r="A159" s="47"/>
      <c r="B159" s="17"/>
      <c r="C159" s="17"/>
      <c r="D159" s="17"/>
      <c r="E159" s="17"/>
      <c r="F159" s="2"/>
      <c r="G159" s="17"/>
      <c r="H159" s="17"/>
    </row>
    <row r="160" s="41" customFormat="true" ht="13.5" hidden="false" customHeight="true" outlineLevel="0" collapsed="false">
      <c r="A160" s="47"/>
      <c r="B160" s="17"/>
      <c r="C160" s="17"/>
      <c r="D160" s="17"/>
      <c r="E160" s="17"/>
      <c r="F160" s="2"/>
      <c r="G160" s="17"/>
      <c r="H160" s="17"/>
    </row>
    <row r="161" s="41" customFormat="true" ht="13.5" hidden="false" customHeight="true" outlineLevel="0" collapsed="false">
      <c r="A161" s="47"/>
      <c r="B161" s="17"/>
      <c r="C161" s="17"/>
      <c r="D161" s="17"/>
      <c r="E161" s="17"/>
      <c r="F161" s="2"/>
      <c r="G161" s="17"/>
      <c r="H161" s="17"/>
    </row>
    <row r="162" s="41" customFormat="true" ht="13.5" hidden="false" customHeight="true" outlineLevel="0" collapsed="false">
      <c r="A162" s="47"/>
      <c r="B162" s="17"/>
      <c r="C162" s="17"/>
      <c r="D162" s="17"/>
      <c r="E162" s="17"/>
      <c r="F162" s="2"/>
      <c r="G162" s="17"/>
      <c r="H162" s="17"/>
    </row>
    <row r="163" s="41" customFormat="true" ht="13.5" hidden="false" customHeight="true" outlineLevel="0" collapsed="false">
      <c r="A163" s="47"/>
      <c r="B163" s="17"/>
      <c r="C163" s="17"/>
      <c r="D163" s="17"/>
      <c r="E163" s="17"/>
      <c r="F163" s="2"/>
      <c r="G163" s="17"/>
      <c r="H163" s="17"/>
    </row>
    <row r="164" s="41" customFormat="true" ht="13.5" hidden="false" customHeight="true" outlineLevel="0" collapsed="false">
      <c r="A164" s="47"/>
      <c r="B164" s="17"/>
      <c r="C164" s="17"/>
      <c r="D164" s="17"/>
      <c r="E164" s="17"/>
      <c r="F164" s="2"/>
      <c r="G164" s="17"/>
      <c r="H164" s="17"/>
    </row>
    <row r="165" s="41" customFormat="true" ht="13.5" hidden="false" customHeight="true" outlineLevel="0" collapsed="false">
      <c r="A165" s="47"/>
      <c r="B165" s="17"/>
      <c r="C165" s="17"/>
      <c r="D165" s="17"/>
      <c r="E165" s="17"/>
      <c r="F165" s="2"/>
      <c r="G165" s="17"/>
      <c r="H165" s="17"/>
    </row>
    <row r="166" s="41" customFormat="true" ht="13.5" hidden="false" customHeight="true" outlineLevel="0" collapsed="false">
      <c r="A166" s="47"/>
      <c r="B166" s="17"/>
      <c r="C166" s="17"/>
      <c r="D166" s="17"/>
      <c r="E166" s="17"/>
      <c r="F166" s="2"/>
      <c r="G166" s="17"/>
      <c r="H166" s="17"/>
    </row>
    <row r="167" s="41" customFormat="true" ht="13.5" hidden="false" customHeight="true" outlineLevel="0" collapsed="false">
      <c r="A167" s="47"/>
      <c r="B167" s="17"/>
      <c r="C167" s="17"/>
      <c r="D167" s="17"/>
      <c r="E167" s="17"/>
      <c r="F167" s="2"/>
      <c r="G167" s="17"/>
      <c r="H167" s="17"/>
    </row>
    <row r="168" s="41" customFormat="true" ht="13.5" hidden="false" customHeight="true" outlineLevel="0" collapsed="false">
      <c r="A168" s="47"/>
      <c r="B168" s="17"/>
      <c r="C168" s="17"/>
      <c r="D168" s="17"/>
      <c r="E168" s="17"/>
      <c r="F168" s="2"/>
      <c r="G168" s="17"/>
      <c r="H168" s="17"/>
    </row>
    <row r="169" s="41" customFormat="true" ht="13.5" hidden="false" customHeight="true" outlineLevel="0" collapsed="false">
      <c r="A169" s="47"/>
      <c r="B169" s="17"/>
      <c r="C169" s="17"/>
      <c r="D169" s="17"/>
      <c r="E169" s="17"/>
      <c r="F169" s="2"/>
      <c r="G169" s="17"/>
      <c r="H169" s="17"/>
    </row>
    <row r="170" s="41" customFormat="true" ht="13.5" hidden="false" customHeight="true" outlineLevel="0" collapsed="false">
      <c r="A170" s="47"/>
      <c r="B170" s="17"/>
      <c r="C170" s="17"/>
      <c r="D170" s="17"/>
      <c r="E170" s="17"/>
      <c r="F170" s="2"/>
      <c r="G170" s="17"/>
      <c r="H170" s="17"/>
    </row>
    <row r="171" s="41" customFormat="true" ht="13.5" hidden="false" customHeight="true" outlineLevel="0" collapsed="false">
      <c r="A171" s="47"/>
      <c r="B171" s="17"/>
      <c r="C171" s="17"/>
      <c r="D171" s="17"/>
      <c r="E171" s="17"/>
      <c r="F171" s="2"/>
      <c r="G171" s="17"/>
      <c r="H171" s="17"/>
    </row>
    <row r="172" s="41" customFormat="true" ht="13.5" hidden="false" customHeight="true" outlineLevel="0" collapsed="false">
      <c r="A172" s="47"/>
      <c r="B172" s="17"/>
      <c r="C172" s="17"/>
      <c r="D172" s="17"/>
      <c r="E172" s="17"/>
      <c r="F172" s="2"/>
      <c r="G172" s="17"/>
      <c r="H172" s="17"/>
    </row>
    <row r="173" s="41" customFormat="true" ht="13.5" hidden="false" customHeight="true" outlineLevel="0" collapsed="false">
      <c r="A173" s="47"/>
      <c r="B173" s="17"/>
      <c r="C173" s="17"/>
      <c r="D173" s="17"/>
      <c r="E173" s="17"/>
      <c r="F173" s="2"/>
      <c r="G173" s="17"/>
      <c r="H173" s="17"/>
    </row>
    <row r="174" s="41" customFormat="true" ht="13.5" hidden="false" customHeight="true" outlineLevel="0" collapsed="false">
      <c r="A174" s="47"/>
      <c r="B174" s="17"/>
      <c r="C174" s="17"/>
      <c r="D174" s="17"/>
      <c r="E174" s="17"/>
      <c r="F174" s="2"/>
      <c r="G174" s="17"/>
      <c r="H174" s="17"/>
    </row>
    <row r="175" s="41" customFormat="true" ht="13.5" hidden="false" customHeight="true" outlineLevel="0" collapsed="false">
      <c r="A175" s="47"/>
      <c r="B175" s="17"/>
      <c r="C175" s="17"/>
      <c r="D175" s="17"/>
      <c r="E175" s="17"/>
      <c r="F175" s="2"/>
      <c r="G175" s="17"/>
      <c r="H175" s="17"/>
    </row>
    <row r="176" s="41" customFormat="true" ht="13.5" hidden="false" customHeight="true" outlineLevel="0" collapsed="false">
      <c r="A176" s="47"/>
      <c r="B176" s="17"/>
      <c r="C176" s="17"/>
      <c r="D176" s="17"/>
      <c r="E176" s="17"/>
      <c r="F176" s="2"/>
      <c r="G176" s="17"/>
      <c r="H176" s="17"/>
    </row>
    <row r="177" s="41" customFormat="true" ht="13.5" hidden="false" customHeight="true" outlineLevel="0" collapsed="false">
      <c r="A177" s="47"/>
      <c r="B177" s="17"/>
      <c r="C177" s="17"/>
      <c r="D177" s="17"/>
      <c r="E177" s="17"/>
      <c r="F177" s="2"/>
      <c r="G177" s="17"/>
      <c r="H177" s="17"/>
    </row>
    <row r="178" s="41" customFormat="true" ht="13.5" hidden="false" customHeight="true" outlineLevel="0" collapsed="false">
      <c r="A178" s="47"/>
      <c r="B178" s="17"/>
      <c r="C178" s="17"/>
      <c r="D178" s="17"/>
      <c r="E178" s="17"/>
      <c r="F178" s="2"/>
      <c r="G178" s="17"/>
      <c r="H178" s="17"/>
    </row>
    <row r="179" s="41" customFormat="true" ht="13.5" hidden="false" customHeight="true" outlineLevel="0" collapsed="false">
      <c r="A179" s="47"/>
      <c r="B179" s="17"/>
      <c r="C179" s="17"/>
      <c r="D179" s="17"/>
      <c r="E179" s="17"/>
      <c r="F179" s="2"/>
      <c r="G179" s="17"/>
      <c r="H179" s="17"/>
    </row>
    <row r="180" s="41" customFormat="true" ht="13.5" hidden="false" customHeight="true" outlineLevel="0" collapsed="false">
      <c r="A180" s="47"/>
      <c r="B180" s="17"/>
      <c r="C180" s="17"/>
      <c r="D180" s="17"/>
      <c r="E180" s="17"/>
      <c r="F180" s="2"/>
      <c r="G180" s="17"/>
      <c r="H180" s="17"/>
    </row>
    <row r="181" s="41" customFormat="true" ht="13.5" hidden="false" customHeight="true" outlineLevel="0" collapsed="false">
      <c r="A181" s="47"/>
      <c r="B181" s="17"/>
      <c r="C181" s="17"/>
      <c r="D181" s="17"/>
      <c r="E181" s="17"/>
      <c r="F181" s="2"/>
      <c r="G181" s="17"/>
      <c r="H181" s="17"/>
    </row>
    <row r="182" s="41" customFormat="true" ht="13.5" hidden="false" customHeight="true" outlineLevel="0" collapsed="false">
      <c r="A182" s="47"/>
      <c r="B182" s="17"/>
      <c r="C182" s="17"/>
      <c r="D182" s="17"/>
      <c r="E182" s="17"/>
      <c r="F182" s="2"/>
      <c r="G182" s="17"/>
      <c r="H182" s="17"/>
    </row>
    <row r="183" s="41" customFormat="true" ht="13.5" hidden="false" customHeight="true" outlineLevel="0" collapsed="false">
      <c r="A183" s="47"/>
      <c r="B183" s="17"/>
      <c r="C183" s="17"/>
      <c r="D183" s="17"/>
      <c r="E183" s="17"/>
      <c r="F183" s="2"/>
      <c r="G183" s="17"/>
      <c r="H183" s="17"/>
    </row>
    <row r="184" s="41" customFormat="true" ht="13.5" hidden="false" customHeight="true" outlineLevel="0" collapsed="false">
      <c r="A184" s="47"/>
      <c r="B184" s="17"/>
      <c r="C184" s="17"/>
      <c r="D184" s="17"/>
      <c r="E184" s="17"/>
      <c r="F184" s="2"/>
      <c r="G184" s="17"/>
      <c r="H184" s="17"/>
    </row>
    <row r="185" s="41" customFormat="true" ht="13.5" hidden="false" customHeight="true" outlineLevel="0" collapsed="false">
      <c r="A185" s="47"/>
      <c r="B185" s="17"/>
      <c r="C185" s="17"/>
      <c r="D185" s="17"/>
      <c r="E185" s="17"/>
      <c r="F185" s="2"/>
      <c r="G185" s="17"/>
      <c r="H185" s="17"/>
    </row>
    <row r="186" s="41" customFormat="true" ht="13.5" hidden="false" customHeight="true" outlineLevel="0" collapsed="false">
      <c r="A186" s="47"/>
      <c r="B186" s="17"/>
      <c r="C186" s="17"/>
      <c r="D186" s="17"/>
      <c r="E186" s="17"/>
      <c r="F186" s="2"/>
      <c r="G186" s="17"/>
      <c r="H186" s="17"/>
    </row>
    <row r="187" s="41" customFormat="true" ht="13.5" hidden="false" customHeight="true" outlineLevel="0" collapsed="false">
      <c r="A187" s="47"/>
      <c r="B187" s="17"/>
      <c r="C187" s="17"/>
      <c r="D187" s="17"/>
      <c r="E187" s="17"/>
      <c r="F187" s="2"/>
      <c r="G187" s="17"/>
      <c r="H187" s="17"/>
    </row>
    <row r="188" s="41" customFormat="true" ht="13.5" hidden="false" customHeight="true" outlineLevel="0" collapsed="false">
      <c r="A188" s="47"/>
      <c r="B188" s="17"/>
      <c r="C188" s="17"/>
      <c r="D188" s="17"/>
      <c r="E188" s="17"/>
      <c r="F188" s="2"/>
      <c r="G188" s="17"/>
      <c r="H188" s="17"/>
    </row>
    <row r="189" s="41" customFormat="true" ht="13.5" hidden="false" customHeight="true" outlineLevel="0" collapsed="false">
      <c r="A189" s="47"/>
      <c r="B189" s="17"/>
      <c r="C189" s="17"/>
      <c r="D189" s="17"/>
      <c r="E189" s="17"/>
      <c r="F189" s="2"/>
      <c r="G189" s="17"/>
      <c r="H189" s="17"/>
    </row>
  </sheetData>
  <mergeCells count="4">
    <mergeCell ref="A1:G1"/>
    <mergeCell ref="A2:G2"/>
    <mergeCell ref="F3:G3"/>
    <mergeCell ref="A44:G44"/>
  </mergeCells>
  <printOptions headings="false" gridLines="false" gridLinesSet="true" horizontalCentered="true" verticalCentered="tru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" zeroHeight="false" outlineLevelRow="0" outlineLevelCol="0"/>
  <cols>
    <col collapsed="false" customWidth="true" hidden="false" outlineLevel="0" max="7" min="1" style="0" width="9.28"/>
  </cols>
  <sheetData>
    <row r="1" s="41" customFormat="true" ht="24.75" hidden="false" customHeight="true" outlineLevel="0" collapsed="false">
      <c r="A1" s="35" t="s">
        <v>224</v>
      </c>
      <c r="B1" s="35"/>
      <c r="C1" s="35"/>
      <c r="D1" s="35"/>
      <c r="E1" s="35"/>
      <c r="F1" s="35"/>
      <c r="G1" s="35"/>
      <c r="J1" s="17"/>
    </row>
    <row r="2" s="41" customFormat="true" ht="24.75" hidden="false" customHeight="true" outlineLevel="0" collapsed="false">
      <c r="A2" s="168" t="s">
        <v>225</v>
      </c>
      <c r="B2" s="168"/>
      <c r="C2" s="168"/>
      <c r="D2" s="168"/>
      <c r="E2" s="168"/>
      <c r="F2" s="168"/>
      <c r="G2" s="168"/>
      <c r="J2" s="17"/>
    </row>
    <row r="3" s="41" customFormat="true" ht="13.5" hidden="false" customHeight="true" outlineLevel="0" collapsed="false">
      <c r="A3" s="39" t="s">
        <v>226</v>
      </c>
      <c r="B3" s="124"/>
      <c r="D3" s="124"/>
      <c r="E3" s="155" t="s">
        <v>227</v>
      </c>
      <c r="F3" s="155"/>
      <c r="G3" s="155"/>
      <c r="J3" s="17"/>
    </row>
    <row r="4" s="41" customFormat="true" ht="13.5" hidden="false" customHeight="true" outlineLevel="0" collapsed="false">
      <c r="A4" s="156" t="s">
        <v>70</v>
      </c>
      <c r="B4" s="162" t="s">
        <v>202</v>
      </c>
      <c r="C4" s="162" t="s">
        <v>203</v>
      </c>
      <c r="D4" s="162" t="s">
        <v>204</v>
      </c>
      <c r="E4" s="162" t="s">
        <v>205</v>
      </c>
      <c r="F4" s="162" t="s">
        <v>206</v>
      </c>
      <c r="G4" s="163" t="s">
        <v>220</v>
      </c>
      <c r="J4" s="17"/>
    </row>
    <row r="5" s="41" customFormat="true" ht="13.5" hidden="false" customHeight="true" outlineLevel="0" collapsed="false">
      <c r="A5" s="159" t="s">
        <v>82</v>
      </c>
      <c r="B5" s="160" t="s">
        <v>111</v>
      </c>
      <c r="C5" s="160" t="s">
        <v>207</v>
      </c>
      <c r="D5" s="160" t="s">
        <v>93</v>
      </c>
      <c r="E5" s="160" t="s">
        <v>94</v>
      </c>
      <c r="F5" s="171" t="s">
        <v>208</v>
      </c>
      <c r="G5" s="57" t="s">
        <v>96</v>
      </c>
      <c r="J5" s="17"/>
    </row>
    <row r="6" s="41" customFormat="true" ht="13.5" hidden="false" customHeight="true" outlineLevel="0" collapsed="false">
      <c r="A6" s="53" t="n">
        <v>1978</v>
      </c>
      <c r="B6" s="135" t="n">
        <v>441.1</v>
      </c>
      <c r="C6" s="135" t="n">
        <v>376.9</v>
      </c>
      <c r="D6" s="135" t="n">
        <v>11.1</v>
      </c>
      <c r="E6" s="135" t="n">
        <v>7.8</v>
      </c>
      <c r="F6" s="135"/>
      <c r="G6" s="135" t="n">
        <v>45.3</v>
      </c>
      <c r="H6" s="124"/>
      <c r="J6" s="17"/>
    </row>
    <row r="7" s="41" customFormat="true" ht="13.5" hidden="false" customHeight="true" outlineLevel="0" collapsed="false">
      <c r="A7" s="53" t="n">
        <v>1979</v>
      </c>
      <c r="B7" s="173" t="n">
        <v>461.9</v>
      </c>
      <c r="C7" s="173" t="n">
        <v>398.4</v>
      </c>
      <c r="D7" s="173" t="n">
        <v>10.1</v>
      </c>
      <c r="E7" s="173" t="n">
        <v>7.5</v>
      </c>
      <c r="F7" s="173"/>
      <c r="G7" s="173" t="n">
        <v>46</v>
      </c>
      <c r="H7" s="124"/>
      <c r="J7" s="17"/>
    </row>
    <row r="8" s="41" customFormat="true" ht="13.5" hidden="false" customHeight="true" outlineLevel="0" collapsed="false">
      <c r="A8" s="53" t="n">
        <v>1980</v>
      </c>
      <c r="B8" s="135" t="n">
        <v>486.3</v>
      </c>
      <c r="C8" s="135" t="n">
        <v>419.2</v>
      </c>
      <c r="D8" s="135" t="n">
        <v>12.2</v>
      </c>
      <c r="E8" s="135" t="n">
        <v>7.6</v>
      </c>
      <c r="F8" s="135"/>
      <c r="G8" s="135" t="n">
        <v>47.3</v>
      </c>
      <c r="H8" s="124"/>
      <c r="J8" s="17"/>
    </row>
    <row r="9" s="41" customFormat="true" ht="13.5" hidden="false" customHeight="true" outlineLevel="0" collapsed="false">
      <c r="A9" s="53" t="n">
        <v>1981</v>
      </c>
      <c r="B9" s="135" t="n">
        <v>504.4</v>
      </c>
      <c r="C9" s="135" t="n">
        <v>420.7</v>
      </c>
      <c r="D9" s="135" t="n">
        <v>27.5</v>
      </c>
      <c r="E9" s="135" t="n">
        <v>8.3</v>
      </c>
      <c r="F9" s="135"/>
      <c r="G9" s="135" t="n">
        <v>47.9</v>
      </c>
      <c r="H9" s="124"/>
      <c r="J9" s="17"/>
    </row>
    <row r="10" s="41" customFormat="true" ht="13.5" hidden="false" customHeight="true" outlineLevel="0" collapsed="false">
      <c r="A10" s="53" t="n">
        <v>1982</v>
      </c>
      <c r="B10" s="135" t="n">
        <v>524.3</v>
      </c>
      <c r="C10" s="135" t="n">
        <v>455.2</v>
      </c>
      <c r="D10" s="135" t="n">
        <v>12.4</v>
      </c>
      <c r="E10" s="135" t="n">
        <v>8.5</v>
      </c>
      <c r="F10" s="135"/>
      <c r="G10" s="135" t="n">
        <v>48.2</v>
      </c>
      <c r="H10" s="124"/>
      <c r="J10" s="17"/>
    </row>
    <row r="11" s="41" customFormat="true" ht="13.5" hidden="false" customHeight="true" outlineLevel="0" collapsed="false">
      <c r="A11" s="60" t="n">
        <v>1983</v>
      </c>
      <c r="B11" s="138" t="n">
        <v>564.2</v>
      </c>
      <c r="C11" s="138" t="n">
        <v>494.4</v>
      </c>
      <c r="D11" s="138" t="n">
        <v>10.3</v>
      </c>
      <c r="E11" s="138" t="n">
        <v>10.7</v>
      </c>
      <c r="F11" s="138"/>
      <c r="G11" s="138" t="n">
        <v>48.8</v>
      </c>
      <c r="H11" s="124"/>
      <c r="J11" s="17"/>
    </row>
    <row r="12" s="41" customFormat="true" ht="13.5" hidden="false" customHeight="true" outlineLevel="0" collapsed="false">
      <c r="A12" s="53" t="n">
        <v>1984</v>
      </c>
      <c r="B12" s="135" t="n">
        <v>581.4</v>
      </c>
      <c r="C12" s="135" t="n">
        <v>509.4</v>
      </c>
      <c r="D12" s="135" t="n">
        <v>9.7</v>
      </c>
      <c r="E12" s="135" t="n">
        <v>11.6</v>
      </c>
      <c r="F12" s="135"/>
      <c r="G12" s="135" t="n">
        <v>50.7</v>
      </c>
      <c r="H12" s="124"/>
      <c r="J12" s="17"/>
    </row>
    <row r="13" s="41" customFormat="true" ht="13.5" hidden="false" customHeight="true" outlineLevel="0" collapsed="false">
      <c r="A13" s="53" t="n">
        <v>1985</v>
      </c>
      <c r="B13" s="135" t="n">
        <v>633.9</v>
      </c>
      <c r="C13" s="135" t="n">
        <v>559.9</v>
      </c>
      <c r="D13" s="135" t="n">
        <v>18.2</v>
      </c>
      <c r="E13" s="135" t="n">
        <v>13.9</v>
      </c>
      <c r="F13" s="135"/>
      <c r="G13" s="135" t="n">
        <v>41.9</v>
      </c>
      <c r="H13" s="124"/>
      <c r="J13" s="17"/>
    </row>
    <row r="14" s="41" customFormat="true" ht="13.5" hidden="false" customHeight="true" outlineLevel="0" collapsed="false">
      <c r="A14" s="53" t="n">
        <v>1986</v>
      </c>
      <c r="B14" s="135" t="n">
        <v>697.7</v>
      </c>
      <c r="C14" s="135" t="n">
        <v>598.1</v>
      </c>
      <c r="D14" s="135" t="n">
        <v>34.3</v>
      </c>
      <c r="E14" s="135" t="n">
        <v>13.8</v>
      </c>
      <c r="F14" s="135"/>
      <c r="G14" s="135" t="n">
        <v>51.5</v>
      </c>
      <c r="H14" s="124"/>
      <c r="J14" s="17"/>
    </row>
    <row r="15" s="41" customFormat="true" ht="13.5" hidden="false" customHeight="true" outlineLevel="0" collapsed="false">
      <c r="A15" s="53" t="n">
        <v>1987</v>
      </c>
      <c r="B15" s="135" t="n">
        <v>739.8</v>
      </c>
      <c r="C15" s="135" t="n">
        <v>629.1</v>
      </c>
      <c r="D15" s="135" t="n">
        <v>44.1</v>
      </c>
      <c r="E15" s="135" t="n">
        <v>15.1</v>
      </c>
      <c r="F15" s="135"/>
      <c r="G15" s="135" t="n">
        <v>51.5</v>
      </c>
      <c r="H15" s="124"/>
      <c r="J15" s="17"/>
    </row>
    <row r="16" s="41" customFormat="true" ht="13.5" hidden="false" customHeight="true" outlineLevel="0" collapsed="false">
      <c r="A16" s="53" t="n">
        <v>1988</v>
      </c>
      <c r="B16" s="135" t="n">
        <v>758.3</v>
      </c>
      <c r="C16" s="135" t="n">
        <v>639.4</v>
      </c>
      <c r="D16" s="135" t="n">
        <v>51.1</v>
      </c>
      <c r="E16" s="135" t="n">
        <v>15.8</v>
      </c>
      <c r="F16" s="135"/>
      <c r="G16" s="135" t="n">
        <v>52</v>
      </c>
      <c r="H16" s="124"/>
      <c r="J16" s="17"/>
    </row>
    <row r="17" s="41" customFormat="true" ht="13.5" hidden="false" customHeight="true" outlineLevel="0" collapsed="false">
      <c r="A17" s="53" t="n">
        <v>1989</v>
      </c>
      <c r="B17" s="135" t="n">
        <v>810.8</v>
      </c>
      <c r="C17" s="135" t="n">
        <v>689.6</v>
      </c>
      <c r="D17" s="135" t="n">
        <v>54.9</v>
      </c>
      <c r="E17" s="135" t="n">
        <v>16</v>
      </c>
      <c r="F17" s="135"/>
      <c r="G17" s="135" t="n">
        <v>50.3</v>
      </c>
      <c r="H17" s="124"/>
      <c r="J17" s="17"/>
    </row>
    <row r="18" s="41" customFormat="true" ht="13.5" hidden="false" customHeight="true" outlineLevel="0" collapsed="false">
      <c r="A18" s="60" t="n">
        <v>1990</v>
      </c>
      <c r="B18" s="138" t="n">
        <v>832.5</v>
      </c>
      <c r="C18" s="138" t="n">
        <v>706.5</v>
      </c>
      <c r="D18" s="138" t="n">
        <v>59.6</v>
      </c>
      <c r="E18" s="138" t="n">
        <v>16.4</v>
      </c>
      <c r="F18" s="138"/>
      <c r="G18" s="138" t="n">
        <v>50</v>
      </c>
      <c r="H18" s="124"/>
      <c r="J18" s="17"/>
    </row>
    <row r="19" s="41" customFormat="true" ht="13.5" hidden="false" customHeight="true" outlineLevel="0" collapsed="false">
      <c r="A19" s="53" t="n">
        <v>1991</v>
      </c>
      <c r="B19" s="135" t="n">
        <v>836.5</v>
      </c>
      <c r="C19" s="135" t="n">
        <v>713</v>
      </c>
      <c r="D19" s="135" t="n">
        <v>57.7</v>
      </c>
      <c r="E19" s="135" t="n">
        <v>16.2</v>
      </c>
      <c r="F19" s="135"/>
      <c r="G19" s="135" t="n">
        <v>49.6</v>
      </c>
      <c r="H19" s="124"/>
      <c r="J19" s="17"/>
    </row>
    <row r="20" s="41" customFormat="true" ht="13.5" hidden="false" customHeight="true" outlineLevel="0" collapsed="false">
      <c r="A20" s="53" t="n">
        <v>1992</v>
      </c>
      <c r="B20" s="135" t="n">
        <v>842.3</v>
      </c>
      <c r="C20" s="135" t="n">
        <v>717</v>
      </c>
      <c r="D20" s="135" t="n">
        <v>59.8</v>
      </c>
      <c r="E20" s="135" t="n">
        <v>16.1</v>
      </c>
      <c r="F20" s="135"/>
      <c r="G20" s="135" t="n">
        <v>49.3</v>
      </c>
      <c r="H20" s="124"/>
      <c r="J20" s="17"/>
    </row>
    <row r="21" s="41" customFormat="true" ht="13.5" hidden="false" customHeight="true" outlineLevel="0" collapsed="false">
      <c r="A21" s="53" t="n">
        <v>1993</v>
      </c>
      <c r="B21" s="135" t="n">
        <v>846.1</v>
      </c>
      <c r="C21" s="135" t="n">
        <v>724.9</v>
      </c>
      <c r="D21" s="135" t="n">
        <v>55.9</v>
      </c>
      <c r="E21" s="135" t="n">
        <v>16.1</v>
      </c>
      <c r="F21" s="135"/>
      <c r="G21" s="135" t="n">
        <v>49.1</v>
      </c>
      <c r="H21" s="124"/>
      <c r="J21" s="17"/>
    </row>
    <row r="22" s="41" customFormat="true" ht="13.5" hidden="false" customHeight="true" outlineLevel="0" collapsed="false">
      <c r="A22" s="53" t="n">
        <v>1994</v>
      </c>
      <c r="B22" s="135" t="n">
        <v>856.6</v>
      </c>
      <c r="C22" s="135" t="n">
        <v>731.3</v>
      </c>
      <c r="D22" s="135" t="n">
        <v>57</v>
      </c>
      <c r="E22" s="135" t="n">
        <v>18.5</v>
      </c>
      <c r="F22" s="135"/>
      <c r="G22" s="135" t="n">
        <v>49.8</v>
      </c>
      <c r="H22" s="124"/>
      <c r="J22" s="17"/>
    </row>
    <row r="23" s="41" customFormat="true" ht="13.5" hidden="false" customHeight="true" outlineLevel="0" collapsed="false">
      <c r="A23" s="53" t="n">
        <v>1995</v>
      </c>
      <c r="B23" s="135" t="n">
        <v>867.9</v>
      </c>
      <c r="C23" s="135" t="n">
        <v>748.3</v>
      </c>
      <c r="D23" s="135" t="n">
        <v>55.9</v>
      </c>
      <c r="E23" s="135" t="n">
        <v>16.1</v>
      </c>
      <c r="F23" s="135"/>
      <c r="G23" s="135" t="n">
        <v>47.6</v>
      </c>
      <c r="H23" s="124"/>
      <c r="J23" s="17"/>
    </row>
    <row r="24" s="41" customFormat="true" ht="13.5" hidden="false" customHeight="true" outlineLevel="0" collapsed="false">
      <c r="A24" s="53" t="n">
        <v>1996</v>
      </c>
      <c r="B24" s="135" t="n">
        <v>950.6</v>
      </c>
      <c r="C24" s="135" t="n">
        <v>754.3</v>
      </c>
      <c r="D24" s="135" t="n">
        <v>129</v>
      </c>
      <c r="E24" s="135" t="n">
        <v>19.5</v>
      </c>
      <c r="F24" s="135" t="n">
        <v>0.1</v>
      </c>
      <c r="G24" s="135" t="n">
        <v>47.7</v>
      </c>
      <c r="H24" s="124"/>
      <c r="J24" s="17"/>
    </row>
    <row r="25" s="41" customFormat="true" ht="13.5" hidden="false" customHeight="true" outlineLevel="0" collapsed="false">
      <c r="A25" s="53" t="n">
        <v>1997</v>
      </c>
      <c r="B25" s="135" t="n">
        <v>1005.5</v>
      </c>
      <c r="C25" s="135" t="n">
        <v>801.3</v>
      </c>
      <c r="D25" s="135" t="n">
        <v>136</v>
      </c>
      <c r="E25" s="135" t="n">
        <v>21.4</v>
      </c>
      <c r="F25" s="135" t="n">
        <v>0.1</v>
      </c>
      <c r="G25" s="135" t="n">
        <v>46.7</v>
      </c>
      <c r="H25" s="124"/>
      <c r="J25" s="17"/>
    </row>
    <row r="26" s="41" customFormat="true" ht="13.5" hidden="false" customHeight="true" outlineLevel="0" collapsed="false">
      <c r="A26" s="53" t="n">
        <v>1998</v>
      </c>
      <c r="B26" s="135" t="n">
        <v>889.5</v>
      </c>
      <c r="C26" s="135" t="n">
        <v>684.7</v>
      </c>
      <c r="D26" s="135" t="n">
        <v>140.4</v>
      </c>
      <c r="E26" s="135" t="n">
        <v>18.5</v>
      </c>
      <c r="F26" s="135" t="n">
        <v>0.1</v>
      </c>
      <c r="G26" s="135" t="n">
        <v>45.8</v>
      </c>
      <c r="H26" s="124"/>
      <c r="J26" s="17"/>
    </row>
    <row r="27" s="41" customFormat="true" ht="13.5" hidden="false" customHeight="true" outlineLevel="0" collapsed="false">
      <c r="A27" s="53" t="n">
        <v>1999</v>
      </c>
      <c r="B27" s="135" t="n">
        <v>937.1</v>
      </c>
      <c r="C27" s="135" t="n">
        <v>715.2</v>
      </c>
      <c r="D27" s="135" t="n">
        <v>156.7</v>
      </c>
      <c r="E27" s="135" t="n">
        <v>20.5</v>
      </c>
      <c r="F27" s="135" t="n">
        <v>0.2</v>
      </c>
      <c r="G27" s="135" t="n">
        <v>44.5</v>
      </c>
      <c r="H27" s="124"/>
      <c r="J27" s="17"/>
    </row>
    <row r="28" s="41" customFormat="true" ht="13.5" hidden="false" customHeight="true" outlineLevel="0" collapsed="false">
      <c r="A28" s="60" t="n">
        <v>2000</v>
      </c>
      <c r="B28" s="138" t="n">
        <v>943</v>
      </c>
      <c r="C28" s="138" t="n">
        <v>718.5</v>
      </c>
      <c r="D28" s="138" t="n">
        <v>161.9</v>
      </c>
      <c r="E28" s="138" t="n">
        <v>19.5</v>
      </c>
      <c r="F28" s="138" t="n">
        <v>0.3</v>
      </c>
      <c r="G28" s="138" t="n">
        <v>42.8</v>
      </c>
      <c r="H28" s="124"/>
      <c r="J28" s="17"/>
    </row>
    <row r="29" s="41" customFormat="true" ht="13.5" hidden="false" customHeight="true" outlineLevel="0" collapsed="false">
      <c r="A29" s="53" t="n">
        <v>2001</v>
      </c>
      <c r="B29" s="135" t="n">
        <v>975</v>
      </c>
      <c r="C29" s="135" t="n">
        <v>747.2</v>
      </c>
      <c r="D29" s="135" t="n">
        <v>166</v>
      </c>
      <c r="E29" s="135" t="n">
        <v>17.5</v>
      </c>
      <c r="F29" s="135" t="n">
        <v>0.3</v>
      </c>
      <c r="G29" s="135" t="n">
        <v>44</v>
      </c>
      <c r="H29" s="124"/>
      <c r="J29" s="17"/>
    </row>
    <row r="30" s="41" customFormat="true" ht="13.5" hidden="false" customHeight="true" outlineLevel="0" collapsed="false">
      <c r="A30" s="53" t="n">
        <v>2002</v>
      </c>
      <c r="B30" s="135" t="n">
        <v>976.2</v>
      </c>
      <c r="C30" s="135" t="n">
        <v>748.3</v>
      </c>
      <c r="D30" s="135" t="n">
        <v>167.5</v>
      </c>
      <c r="E30" s="135" t="n">
        <v>16.2</v>
      </c>
      <c r="F30" s="135" t="n">
        <v>0.3</v>
      </c>
      <c r="G30" s="135" t="n">
        <v>43.9</v>
      </c>
      <c r="H30" s="124"/>
      <c r="J30" s="17"/>
    </row>
    <row r="31" s="41" customFormat="true" ht="13.5" hidden="false" customHeight="true" outlineLevel="0" collapsed="false">
      <c r="A31" s="53" t="n">
        <v>2003</v>
      </c>
      <c r="B31" s="135" t="n">
        <v>1015.1</v>
      </c>
      <c r="C31" s="135" t="n">
        <v>788.6</v>
      </c>
      <c r="D31" s="135" t="n">
        <v>163.1</v>
      </c>
      <c r="E31" s="135" t="n">
        <v>19.3</v>
      </c>
      <c r="F31" s="135" t="n">
        <v>1</v>
      </c>
      <c r="G31" s="135" t="n">
        <v>43.1</v>
      </c>
      <c r="H31" s="124"/>
      <c r="J31" s="17"/>
    </row>
    <row r="32" s="41" customFormat="true" ht="13.5" hidden="false" customHeight="true" outlineLevel="0" collapsed="false">
      <c r="A32" s="53" t="n">
        <v>2004</v>
      </c>
      <c r="B32" s="16" t="n">
        <v>1122</v>
      </c>
      <c r="C32" s="16" t="n">
        <v>856.9</v>
      </c>
      <c r="D32" s="16" t="n">
        <v>203.8</v>
      </c>
      <c r="E32" s="16" t="n">
        <v>18.9</v>
      </c>
      <c r="F32" s="16" t="n">
        <v>1.1</v>
      </c>
      <c r="G32" s="16" t="n">
        <v>41.3</v>
      </c>
      <c r="J32" s="17"/>
    </row>
    <row r="33" s="41" customFormat="true" ht="13.5" hidden="false" customHeight="true" outlineLevel="0" collapsed="false">
      <c r="A33" s="53" t="n">
        <v>2005</v>
      </c>
      <c r="B33" s="16" t="n">
        <v>1180.6</v>
      </c>
      <c r="C33" s="16" t="n">
        <v>898.7</v>
      </c>
      <c r="D33" s="16" t="n">
        <v>227.6</v>
      </c>
      <c r="E33" s="16" t="n">
        <v>20</v>
      </c>
      <c r="F33" s="16" t="n">
        <v>0.8</v>
      </c>
      <c r="G33" s="16" t="n">
        <v>33.5</v>
      </c>
      <c r="J33" s="17"/>
    </row>
    <row r="34" s="41" customFormat="true" ht="13.5" hidden="false" customHeight="true" outlineLevel="0" collapsed="false">
      <c r="A34" s="53" t="n">
        <v>2006</v>
      </c>
      <c r="B34" s="16" t="n">
        <v>1228.6</v>
      </c>
      <c r="C34" s="16" t="n">
        <v>917.8</v>
      </c>
      <c r="D34" s="16" t="n">
        <v>252.1</v>
      </c>
      <c r="E34" s="16" t="n">
        <v>21.2</v>
      </c>
      <c r="F34" s="16" t="n">
        <v>1</v>
      </c>
      <c r="G34" s="16" t="n">
        <v>36.5</v>
      </c>
      <c r="J34" s="17"/>
    </row>
    <row r="35" s="153" customFormat="true" ht="13.5" hidden="false" customHeight="true" outlineLevel="0" collapsed="false">
      <c r="A35" s="53" t="n">
        <v>2007</v>
      </c>
      <c r="B35" s="16" t="n">
        <v>1297.7</v>
      </c>
      <c r="C35" s="16" t="n">
        <v>956.1</v>
      </c>
      <c r="D35" s="16" t="n">
        <v>289.9</v>
      </c>
      <c r="E35" s="16" t="n">
        <v>13.6</v>
      </c>
      <c r="F35" s="16" t="n">
        <v>1.1</v>
      </c>
      <c r="G35" s="16" t="n">
        <v>37</v>
      </c>
    </row>
    <row r="36" s="41" customFormat="true" ht="13.5" hidden="false" customHeight="true" outlineLevel="0" collapsed="false">
      <c r="A36" s="53" t="n">
        <v>2008</v>
      </c>
      <c r="B36" s="16" t="n">
        <v>1704.3</v>
      </c>
      <c r="C36" s="16" t="n">
        <v>1006.5</v>
      </c>
      <c r="D36" s="16" t="n">
        <v>653.2</v>
      </c>
      <c r="E36" s="16" t="n">
        <v>8.5</v>
      </c>
      <c r="F36" s="16" t="n">
        <v>1.2</v>
      </c>
      <c r="G36" s="16" t="n">
        <v>34.9</v>
      </c>
      <c r="J36" s="17"/>
    </row>
    <row r="37" s="41" customFormat="true" ht="15" hidden="false" customHeight="true" outlineLevel="0" collapsed="false">
      <c r="A37" s="53" t="n">
        <v>2009</v>
      </c>
      <c r="B37" s="135" t="n">
        <v>1655.8</v>
      </c>
      <c r="C37" s="135" t="n">
        <v>956.6</v>
      </c>
      <c r="D37" s="135" t="n">
        <v>657.1</v>
      </c>
      <c r="E37" s="135" t="n">
        <v>6.8</v>
      </c>
      <c r="F37" s="135" t="n">
        <v>1.3</v>
      </c>
      <c r="G37" s="135" t="n">
        <v>34</v>
      </c>
      <c r="J37" s="17"/>
    </row>
    <row r="38" s="41" customFormat="true" ht="15" hidden="false" customHeight="true" outlineLevel="0" collapsed="false">
      <c r="A38" s="60" t="n">
        <v>2010</v>
      </c>
      <c r="B38" s="19" t="n">
        <v>1852.1</v>
      </c>
      <c r="C38" s="19" t="n">
        <v>1032.9</v>
      </c>
      <c r="D38" s="19" t="n">
        <v>762.4</v>
      </c>
      <c r="E38" s="19" t="n">
        <v>7</v>
      </c>
      <c r="F38" s="19" t="n">
        <v>1.4</v>
      </c>
      <c r="G38" s="19" t="n">
        <v>48.4</v>
      </c>
      <c r="J38" s="17"/>
    </row>
    <row r="39" s="41" customFormat="true" ht="15" hidden="false" customHeight="true" outlineLevel="0" collapsed="false">
      <c r="A39" s="53" t="n">
        <v>2011</v>
      </c>
      <c r="B39" s="16" t="n">
        <v>1984.8</v>
      </c>
      <c r="C39" s="16" t="n">
        <v>1092.3</v>
      </c>
      <c r="D39" s="16" t="n">
        <v>843.5</v>
      </c>
      <c r="E39" s="16" t="n">
        <v>7.4</v>
      </c>
      <c r="F39" s="16" t="n">
        <v>1.6</v>
      </c>
      <c r="G39" s="16" t="n">
        <v>40</v>
      </c>
    </row>
    <row r="40" s="41" customFormat="true" ht="12" hidden="false" customHeight="true" outlineLevel="0" collapsed="false">
      <c r="A40" s="53" t="n">
        <v>2012</v>
      </c>
      <c r="B40" s="16" t="n">
        <v>2020.8</v>
      </c>
      <c r="C40" s="16" t="n">
        <v>1041.1</v>
      </c>
      <c r="D40" s="16" t="n">
        <v>929</v>
      </c>
      <c r="E40" s="16" t="n">
        <v>7.5584</v>
      </c>
      <c r="F40" s="16" t="n">
        <v>1.8</v>
      </c>
      <c r="G40" s="16" t="n">
        <v>41.3</v>
      </c>
    </row>
    <row r="41" s="41" customFormat="true" ht="12" hidden="false" customHeight="true" outlineLevel="0" collapsed="false">
      <c r="A41" s="53" t="n">
        <v>2013</v>
      </c>
      <c r="B41" s="16" t="n">
        <v>1952.7</v>
      </c>
      <c r="C41" s="16" t="n">
        <v>928.3</v>
      </c>
      <c r="D41" s="16" t="n">
        <v>972.9</v>
      </c>
      <c r="E41" s="16" t="n">
        <v>7.9</v>
      </c>
      <c r="F41" s="16" t="n">
        <v>2</v>
      </c>
      <c r="G41" s="16" t="n">
        <v>41.6</v>
      </c>
    </row>
    <row r="42" s="41" customFormat="true" ht="12" hidden="false" customHeight="true" outlineLevel="0" collapsed="false">
      <c r="A42" s="53" t="n">
        <v>2014</v>
      </c>
      <c r="B42" s="16" t="n">
        <v>1979.5</v>
      </c>
      <c r="C42" s="16" t="n">
        <v>775.41261247</v>
      </c>
      <c r="D42" s="16" t="n">
        <v>1008.4554</v>
      </c>
      <c r="E42" s="16" t="n">
        <v>7.942844</v>
      </c>
      <c r="F42" s="16" t="n">
        <v>2.19328</v>
      </c>
      <c r="G42" s="16" t="n">
        <v>185.44928691</v>
      </c>
    </row>
    <row r="43" s="41" customFormat="true" ht="12" hidden="false" customHeight="true" outlineLevel="0" collapsed="false">
      <c r="A43" s="63" t="n">
        <v>2015</v>
      </c>
      <c r="B43" s="121" t="n">
        <v>1725.39748923341</v>
      </c>
      <c r="C43" s="121" t="n">
        <v>593.64216189</v>
      </c>
      <c r="D43" s="121" t="n">
        <v>929.2653</v>
      </c>
      <c r="E43" s="121" t="n">
        <v>8.1</v>
      </c>
      <c r="F43" s="27" t="n">
        <v>2.2</v>
      </c>
      <c r="G43" s="27" t="n">
        <v>192.1</v>
      </c>
    </row>
    <row r="44" s="41" customFormat="true" ht="12" hidden="false" customHeight="true" outlineLevel="0" collapsed="false">
      <c r="A44" s="47"/>
      <c r="B44" s="17"/>
      <c r="C44" s="17"/>
      <c r="D44" s="17"/>
      <c r="E44" s="17"/>
      <c r="F44" s="2"/>
      <c r="G44" s="17"/>
    </row>
    <row r="45" s="41" customFormat="true" ht="12" hidden="false" customHeight="true" outlineLevel="0" collapsed="false">
      <c r="A45" s="47"/>
      <c r="B45" s="17"/>
      <c r="C45" s="17"/>
      <c r="D45" s="17"/>
      <c r="E45" s="17"/>
      <c r="F45" s="2"/>
      <c r="G45" s="17"/>
    </row>
    <row r="46" s="41" customFormat="true" ht="12" hidden="false" customHeight="true" outlineLevel="0" collapsed="false">
      <c r="A46" s="47"/>
      <c r="B46" s="17"/>
      <c r="C46" s="17"/>
      <c r="D46" s="17"/>
      <c r="E46" s="17"/>
      <c r="F46" s="2"/>
      <c r="G46" s="17"/>
    </row>
  </sheetData>
  <mergeCells count="3">
    <mergeCell ref="A1:G1"/>
    <mergeCell ref="A2:G2"/>
    <mergeCell ref="E3:G3"/>
  </mergeCells>
  <printOptions headings="false" gridLines="false" gridLinesSet="true" horizontalCentered="true" verticalCentered="tru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8" activeCellId="0" sqref="A28"/>
    </sheetView>
  </sheetViews>
  <sheetFormatPr defaultColWidth="9.1328125" defaultRowHeight="15" zeroHeight="false" outlineLevelRow="0" outlineLevelCol="0"/>
  <cols>
    <col collapsed="false" customWidth="true" hidden="false" outlineLevel="0" max="1" min="1" style="174" width="17.99"/>
    <col collapsed="false" customWidth="true" hidden="false" outlineLevel="0" max="2" min="2" style="17" width="37.28"/>
    <col collapsed="false" customWidth="true" hidden="false" outlineLevel="0" max="7" min="3" style="4" width="6.85"/>
    <col collapsed="false" customWidth="true" hidden="false" outlineLevel="0" max="8" min="8" style="4" width="6.56"/>
    <col collapsed="false" customWidth="true" hidden="false" outlineLevel="0" max="9" min="9" style="4" width="0.85"/>
    <col collapsed="false" customWidth="true" hidden="false" outlineLevel="0" max="10" min="10" style="4" width="2.28"/>
    <col collapsed="false" customWidth="true" hidden="true" outlineLevel="0" max="11" min="11" style="4" width="0.7"/>
    <col collapsed="false" customWidth="false" hidden="false" outlineLevel="0" max="257" min="12" style="4" width="9.13"/>
  </cols>
  <sheetData>
    <row r="1" s="167" customFormat="true" ht="20.25" hidden="false" customHeight="true" outlineLevel="0" collapsed="false">
      <c r="A1" s="175" t="s">
        <v>228</v>
      </c>
      <c r="B1" s="175"/>
      <c r="C1" s="175"/>
      <c r="D1" s="175"/>
      <c r="E1" s="175"/>
      <c r="F1" s="175"/>
      <c r="G1" s="175"/>
      <c r="H1" s="175"/>
    </row>
    <row r="2" s="167" customFormat="true" ht="13.5" hidden="false" customHeight="true" outlineLevel="0" collapsed="false">
      <c r="A2" s="168" t="s">
        <v>229</v>
      </c>
      <c r="B2" s="168"/>
      <c r="C2" s="168"/>
      <c r="D2" s="168"/>
      <c r="E2" s="168"/>
      <c r="F2" s="168"/>
      <c r="G2" s="168"/>
      <c r="H2" s="168"/>
    </row>
    <row r="3" s="17" customFormat="true" ht="13.5" hidden="false" customHeight="true" outlineLevel="0" collapsed="false">
      <c r="A3" s="176"/>
      <c r="B3" s="176"/>
      <c r="C3" s="176"/>
      <c r="D3" s="176"/>
      <c r="E3" s="176"/>
      <c r="F3" s="176"/>
      <c r="G3" s="176"/>
      <c r="H3" s="176"/>
    </row>
    <row r="4" s="12" customFormat="true" ht="12" hidden="false" customHeight="true" outlineLevel="0" collapsed="false">
      <c r="A4" s="177" t="s">
        <v>230</v>
      </c>
      <c r="B4" s="178" t="s">
        <v>231</v>
      </c>
      <c r="C4" s="170" t="s">
        <v>232</v>
      </c>
      <c r="D4" s="170"/>
      <c r="E4" s="170" t="s">
        <v>233</v>
      </c>
      <c r="F4" s="170"/>
      <c r="G4" s="43" t="s">
        <v>234</v>
      </c>
      <c r="H4" s="43"/>
    </row>
    <row r="5" s="12" customFormat="true" ht="12" hidden="false" customHeight="true" outlineLevel="0" collapsed="false">
      <c r="A5" s="177"/>
      <c r="B5" s="178"/>
      <c r="C5" s="179" t="s">
        <v>235</v>
      </c>
      <c r="D5" s="179"/>
      <c r="E5" s="179" t="s">
        <v>236</v>
      </c>
      <c r="F5" s="179"/>
      <c r="G5" s="49" t="s">
        <v>237</v>
      </c>
      <c r="H5" s="49"/>
    </row>
    <row r="6" s="12" customFormat="true" ht="12" hidden="false" customHeight="true" outlineLevel="0" collapsed="false">
      <c r="A6" s="177"/>
      <c r="B6" s="178"/>
      <c r="C6" s="180" t="s">
        <v>238</v>
      </c>
      <c r="D6" s="180"/>
      <c r="E6" s="180" t="s">
        <v>239</v>
      </c>
      <c r="F6" s="180"/>
      <c r="G6" s="54" t="s">
        <v>240</v>
      </c>
      <c r="H6" s="54"/>
    </row>
    <row r="7" s="12" customFormat="true" ht="12" hidden="false" customHeight="true" outlineLevel="0" collapsed="false">
      <c r="A7" s="177"/>
      <c r="B7" s="178"/>
      <c r="C7" s="160" t="s">
        <v>219</v>
      </c>
      <c r="D7" s="160"/>
      <c r="E7" s="160" t="s">
        <v>241</v>
      </c>
      <c r="F7" s="160"/>
      <c r="G7" s="57" t="s">
        <v>242</v>
      </c>
      <c r="H7" s="57"/>
    </row>
    <row r="8" s="12" customFormat="true" ht="12" hidden="false" customHeight="true" outlineLevel="0" collapsed="false">
      <c r="A8" s="177"/>
      <c r="B8" s="178"/>
      <c r="C8" s="181" t="n">
        <v>2014</v>
      </c>
      <c r="D8" s="181" t="n">
        <v>2015</v>
      </c>
      <c r="E8" s="181" t="n">
        <v>2014</v>
      </c>
      <c r="F8" s="181" t="n">
        <v>2015</v>
      </c>
      <c r="G8" s="181" t="n">
        <v>2014</v>
      </c>
      <c r="H8" s="181" t="n">
        <v>2015</v>
      </c>
    </row>
    <row r="9" s="23" customFormat="true" ht="12.75" hidden="false" customHeight="true" outlineLevel="0" collapsed="false">
      <c r="A9" s="182" t="s">
        <v>243</v>
      </c>
      <c r="B9" s="183" t="s">
        <v>244</v>
      </c>
      <c r="C9" s="184" t="n">
        <v>22072</v>
      </c>
      <c r="D9" s="184" t="n">
        <v>17888</v>
      </c>
      <c r="E9" s="184" t="n">
        <v>109686</v>
      </c>
      <c r="F9" s="184" t="n">
        <v>85690</v>
      </c>
      <c r="G9" s="184" t="n">
        <v>497</v>
      </c>
      <c r="H9" s="184" t="n">
        <v>479</v>
      </c>
    </row>
    <row r="10" s="17" customFormat="true" ht="12.75" hidden="false" customHeight="true" outlineLevel="0" collapsed="false">
      <c r="A10" s="185" t="s">
        <v>245</v>
      </c>
      <c r="B10" s="22" t="s">
        <v>246</v>
      </c>
      <c r="C10" s="22" t="n">
        <v>10371</v>
      </c>
      <c r="D10" s="22" t="n">
        <v>8883</v>
      </c>
      <c r="E10" s="22" t="n">
        <v>65087</v>
      </c>
      <c r="F10" s="22" t="n">
        <v>53010</v>
      </c>
      <c r="G10" s="22" t="n">
        <v>628</v>
      </c>
      <c r="H10" s="22" t="n">
        <v>597</v>
      </c>
      <c r="I10" s="23"/>
      <c r="J10" s="23"/>
    </row>
    <row r="11" s="17" customFormat="true" ht="12.75" hidden="false" customHeight="true" outlineLevel="0" collapsed="false">
      <c r="A11" s="185" t="s">
        <v>247</v>
      </c>
      <c r="B11" s="22" t="s">
        <v>248</v>
      </c>
      <c r="C11" s="22" t="n">
        <v>780</v>
      </c>
      <c r="D11" s="22" t="n">
        <v>513</v>
      </c>
      <c r="E11" s="22" t="n">
        <v>4719</v>
      </c>
      <c r="F11" s="22" t="n">
        <v>3020</v>
      </c>
      <c r="G11" s="22" t="n">
        <v>605</v>
      </c>
      <c r="H11" s="22" t="n">
        <v>589</v>
      </c>
      <c r="I11" s="23"/>
      <c r="J11" s="23"/>
    </row>
    <row r="12" s="17" customFormat="true" ht="12.75" hidden="false" customHeight="true" outlineLevel="0" collapsed="false">
      <c r="A12" s="185" t="s">
        <v>249</v>
      </c>
      <c r="B12" s="22" t="s">
        <v>250</v>
      </c>
      <c r="C12" s="22" t="n">
        <v>1195</v>
      </c>
      <c r="D12" s="22" t="n">
        <v>1122</v>
      </c>
      <c r="E12" s="22" t="n">
        <v>4113</v>
      </c>
      <c r="F12" s="22" t="n">
        <v>3971</v>
      </c>
      <c r="G12" s="22" t="n">
        <v>344</v>
      </c>
      <c r="H12" s="22" t="n">
        <v>354</v>
      </c>
      <c r="I12" s="23"/>
      <c r="J12" s="23"/>
    </row>
    <row r="13" s="17" customFormat="true" ht="12.75" hidden="false" customHeight="true" outlineLevel="0" collapsed="false">
      <c r="A13" s="186" t="s">
        <v>251</v>
      </c>
      <c r="B13" s="61" t="s">
        <v>252</v>
      </c>
      <c r="C13" s="61" t="n">
        <v>641</v>
      </c>
      <c r="D13" s="61" t="n">
        <v>437</v>
      </c>
      <c r="E13" s="61" t="n">
        <v>2234</v>
      </c>
      <c r="F13" s="61" t="n">
        <v>1526</v>
      </c>
      <c r="G13" s="61" t="n">
        <v>349</v>
      </c>
      <c r="H13" s="61" t="n">
        <v>349</v>
      </c>
      <c r="I13" s="23"/>
      <c r="J13" s="23"/>
    </row>
    <row r="14" s="17" customFormat="true" ht="12.75" hidden="false" customHeight="true" outlineLevel="0" collapsed="false">
      <c r="A14" s="185" t="s">
        <v>253</v>
      </c>
      <c r="B14" s="22" t="s">
        <v>254</v>
      </c>
      <c r="C14" s="22" t="n">
        <v>635</v>
      </c>
      <c r="D14" s="22" t="n">
        <v>876</v>
      </c>
      <c r="E14" s="22" t="n">
        <v>5147</v>
      </c>
      <c r="F14" s="22" t="n">
        <v>5219</v>
      </c>
      <c r="G14" s="22" t="n">
        <v>810</v>
      </c>
      <c r="H14" s="22" t="n">
        <v>596</v>
      </c>
      <c r="I14" s="23"/>
      <c r="J14" s="23"/>
    </row>
    <row r="15" s="17" customFormat="true" ht="12.75" hidden="false" customHeight="true" outlineLevel="0" collapsed="false">
      <c r="A15" s="185" t="s">
        <v>255</v>
      </c>
      <c r="B15" s="22" t="s">
        <v>256</v>
      </c>
      <c r="C15" s="22" t="n">
        <v>652</v>
      </c>
      <c r="D15" s="22" t="n">
        <v>444</v>
      </c>
      <c r="E15" s="22" t="n">
        <v>1474</v>
      </c>
      <c r="F15" s="22" t="n">
        <v>992</v>
      </c>
      <c r="G15" s="22" t="n">
        <v>226</v>
      </c>
      <c r="H15" s="22" t="n">
        <v>223</v>
      </c>
      <c r="I15" s="23"/>
      <c r="J15" s="23"/>
    </row>
    <row r="16" s="17" customFormat="true" ht="12.75" hidden="false" customHeight="true" outlineLevel="0" collapsed="false">
      <c r="A16" s="185" t="s">
        <v>257</v>
      </c>
      <c r="B16" s="22" t="s">
        <v>258</v>
      </c>
      <c r="C16" s="22" t="n">
        <v>1833</v>
      </c>
      <c r="D16" s="22" t="n">
        <v>1036</v>
      </c>
      <c r="E16" s="22" t="n">
        <v>4067</v>
      </c>
      <c r="F16" s="22" t="n">
        <v>2373</v>
      </c>
      <c r="G16" s="22" t="n">
        <v>222</v>
      </c>
      <c r="H16" s="22" t="n">
        <v>284</v>
      </c>
      <c r="I16" s="23"/>
      <c r="J16" s="23"/>
    </row>
    <row r="17" s="17" customFormat="true" ht="12.75" hidden="false" customHeight="true" outlineLevel="0" collapsed="false">
      <c r="A17" s="185" t="s">
        <v>259</v>
      </c>
      <c r="B17" s="22" t="s">
        <v>260</v>
      </c>
      <c r="C17" s="22" t="n">
        <v>619</v>
      </c>
      <c r="D17" s="22" t="n">
        <v>400</v>
      </c>
      <c r="E17" s="22" t="n">
        <v>1456</v>
      </c>
      <c r="F17" s="22" t="n">
        <v>1135</v>
      </c>
      <c r="G17" s="22" t="n">
        <v>235</v>
      </c>
      <c r="H17" s="22" t="n">
        <v>227</v>
      </c>
      <c r="I17" s="23"/>
      <c r="J17" s="23"/>
    </row>
    <row r="18" s="17" customFormat="true" ht="12.75" hidden="false" customHeight="true" outlineLevel="0" collapsed="false">
      <c r="A18" s="186" t="s">
        <v>261</v>
      </c>
      <c r="B18" s="61" t="s">
        <v>262</v>
      </c>
      <c r="C18" s="61" t="n">
        <v>1495</v>
      </c>
      <c r="D18" s="61" t="n">
        <v>1348</v>
      </c>
      <c r="E18" s="61" t="n">
        <v>4584</v>
      </c>
      <c r="F18" s="61" t="n">
        <v>3055</v>
      </c>
      <c r="G18" s="61" t="n">
        <v>307</v>
      </c>
      <c r="H18" s="61" t="n">
        <v>435</v>
      </c>
      <c r="I18" s="23"/>
      <c r="J18" s="23"/>
    </row>
    <row r="19" s="17" customFormat="true" ht="12.75" hidden="false" customHeight="true" outlineLevel="0" collapsed="false">
      <c r="A19" s="185" t="s">
        <v>263</v>
      </c>
      <c r="B19" s="22" t="s">
        <v>264</v>
      </c>
      <c r="C19" s="22" t="n">
        <v>908</v>
      </c>
      <c r="D19" s="22" t="n">
        <v>869</v>
      </c>
      <c r="E19" s="22" t="n">
        <v>4255</v>
      </c>
      <c r="F19" s="22" t="n">
        <v>4145</v>
      </c>
      <c r="G19" s="22" t="n">
        <v>469</v>
      </c>
      <c r="H19" s="22" t="n">
        <v>181</v>
      </c>
      <c r="I19" s="23"/>
      <c r="J19" s="23"/>
    </row>
    <row r="20" s="17" customFormat="true" ht="12.75" hidden="false" customHeight="true" outlineLevel="0" collapsed="false">
      <c r="A20" s="185" t="s">
        <v>265</v>
      </c>
      <c r="B20" s="22" t="s">
        <v>266</v>
      </c>
      <c r="C20" s="22" t="n">
        <v>1859</v>
      </c>
      <c r="D20" s="22" t="n">
        <v>748</v>
      </c>
      <c r="E20" s="22" t="n">
        <v>8968</v>
      </c>
      <c r="F20" s="22" t="n">
        <v>3252</v>
      </c>
      <c r="G20" s="22" t="n">
        <v>482</v>
      </c>
      <c r="H20" s="22" t="n">
        <v>533</v>
      </c>
      <c r="I20" s="23"/>
      <c r="J20" s="23"/>
    </row>
    <row r="21" s="17" customFormat="true" ht="12.75" hidden="false" customHeight="true" outlineLevel="0" collapsed="false">
      <c r="A21" s="187" t="s">
        <v>267</v>
      </c>
      <c r="B21" s="28" t="s">
        <v>268</v>
      </c>
      <c r="C21" s="28" t="n">
        <v>1084</v>
      </c>
      <c r="D21" s="28" t="n">
        <v>1212</v>
      </c>
      <c r="E21" s="28" t="n">
        <v>3582</v>
      </c>
      <c r="F21" s="28" t="n">
        <v>3992</v>
      </c>
      <c r="G21" s="28" t="n">
        <v>330</v>
      </c>
      <c r="H21" s="28" t="n">
        <v>329</v>
      </c>
      <c r="I21" s="23"/>
      <c r="J21" s="23"/>
      <c r="N21" s="22"/>
    </row>
    <row r="22" s="190" customFormat="true" ht="13.5" hidden="false" customHeight="true" outlineLevel="0" collapsed="false">
      <c r="A22" s="188" t="s">
        <v>269</v>
      </c>
      <c r="B22" s="189"/>
      <c r="C22" s="189"/>
      <c r="D22" s="189"/>
      <c r="E22" s="189"/>
      <c r="F22" s="189"/>
      <c r="G22" s="189"/>
      <c r="H22" s="189"/>
    </row>
    <row r="23" s="190" customFormat="true" ht="13.5" hidden="false" customHeight="true" outlineLevel="0" collapsed="false">
      <c r="A23" s="191" t="s">
        <v>270</v>
      </c>
    </row>
    <row r="24" s="17" customFormat="true" ht="19.5" hidden="false" customHeight="true" outlineLevel="0" collapsed="false"/>
    <row r="25" s="17" customFormat="true" ht="15" hidden="false" customHeight="true" outlineLevel="0" collapsed="false"/>
    <row r="26" s="17" customFormat="true" ht="15" hidden="false" customHeight="true" outlineLevel="0" collapsed="false"/>
    <row r="27" s="17" customFormat="true" ht="15" hidden="false" customHeight="true" outlineLevel="0" collapsed="false"/>
    <row r="28" s="17" customFormat="true" ht="15" hidden="false" customHeight="true" outlineLevel="0" collapsed="false"/>
    <row r="29" s="17" customFormat="true" ht="15" hidden="false" customHeight="true" outlineLevel="0" collapsed="false"/>
    <row r="30" s="17" customFormat="true" ht="15" hidden="false" customHeight="true" outlineLevel="0" collapsed="false"/>
    <row r="31" s="17" customFormat="true" ht="15" hidden="false" customHeight="true" outlineLevel="0" collapsed="false"/>
    <row r="32" s="17" customFormat="true" ht="15" hidden="false" customHeight="true" outlineLevel="0" collapsed="false"/>
    <row r="33" s="17" customFormat="true" ht="15" hidden="false" customHeight="true" outlineLevel="0" collapsed="false"/>
    <row r="34" s="17" customFormat="true" ht="15" hidden="false" customHeight="true" outlineLevel="0" collapsed="false"/>
    <row r="35" s="17" customFormat="true" ht="15" hidden="false" customHeight="true" outlineLevel="0" collapsed="false"/>
    <row r="36" s="17" customFormat="true" ht="15" hidden="false" customHeight="true" outlineLevel="0" collapsed="false"/>
    <row r="37" s="17" customFormat="true" ht="15" hidden="false" customHeight="true" outlineLevel="0" collapsed="false"/>
    <row r="38" s="17" customFormat="true" ht="15" hidden="false" customHeight="true" outlineLevel="0" collapsed="false"/>
    <row r="39" s="17" customFormat="true" ht="15" hidden="false" customHeight="true" outlineLevel="0" collapsed="false"/>
    <row r="40" s="17" customFormat="true" ht="15" hidden="false" customHeight="true" outlineLevel="0" collapsed="false"/>
    <row r="41" s="17" customFormat="true" ht="15" hidden="false" customHeight="true" outlineLevel="0" collapsed="false"/>
    <row r="42" s="17" customFormat="true" ht="15" hidden="false" customHeight="true" outlineLevel="0" collapsed="false"/>
    <row r="43" s="17" customFormat="true" ht="15" hidden="false" customHeight="true" outlineLevel="0" collapsed="false"/>
    <row r="44" s="17" customFormat="true" ht="15" hidden="false" customHeight="true" outlineLevel="0" collapsed="false"/>
    <row r="45" s="17" customFormat="true" ht="15" hidden="false" customHeight="true" outlineLevel="0" collapsed="false"/>
    <row r="46" s="17" customFormat="true" ht="15" hidden="false" customHeight="true" outlineLevel="0" collapsed="false"/>
    <row r="47" s="17" customFormat="true" ht="15" hidden="false" customHeight="true" outlineLevel="0" collapsed="false"/>
    <row r="48" s="17" customFormat="true" ht="15" hidden="false" customHeight="true" outlineLevel="0" collapsed="false"/>
    <row r="49" s="17" customFormat="true" ht="15" hidden="false" customHeight="true" outlineLevel="0" collapsed="false"/>
    <row r="50" s="17" customFormat="true" ht="15" hidden="false" customHeight="true" outlineLevel="0" collapsed="false"/>
    <row r="51" s="17" customFormat="true" ht="15" hidden="false" customHeight="true" outlineLevel="0" collapsed="false"/>
    <row r="52" s="17" customFormat="true" ht="15" hidden="false" customHeight="true" outlineLevel="0" collapsed="false"/>
    <row r="53" s="17" customFormat="true" ht="15" hidden="false" customHeight="true" outlineLevel="0" collapsed="false"/>
    <row r="54" s="17" customFormat="true" ht="15" hidden="false" customHeight="true" outlineLevel="0" collapsed="false"/>
    <row r="55" s="17" customFormat="true" ht="15" hidden="false" customHeight="true" outlineLevel="0" collapsed="false"/>
    <row r="56" s="17" customFormat="true" ht="15" hidden="false" customHeight="true" outlineLevel="0" collapsed="false"/>
    <row r="57" s="17" customFormat="true" ht="15" hidden="false" customHeight="true" outlineLevel="0" collapsed="false"/>
    <row r="58" s="17" customFormat="true" ht="15" hidden="false" customHeight="true" outlineLevel="0" collapsed="false"/>
    <row r="59" s="17" customFormat="true" ht="15" hidden="false" customHeight="true" outlineLevel="0" collapsed="false"/>
    <row r="60" s="17" customFormat="true" ht="15" hidden="false" customHeight="true" outlineLevel="0" collapsed="false"/>
    <row r="61" s="17" customFormat="true" ht="15" hidden="false" customHeight="true" outlineLevel="0" collapsed="false"/>
    <row r="62" s="17" customFormat="true" ht="15" hidden="false" customHeight="true" outlineLevel="0" collapsed="false"/>
    <row r="63" s="17" customFormat="true" ht="15" hidden="false" customHeight="true" outlineLevel="0" collapsed="false"/>
    <row r="64" s="17" customFormat="true" ht="15" hidden="false" customHeight="true" outlineLevel="0" collapsed="false"/>
    <row r="65" s="17" customFormat="true" ht="15" hidden="false" customHeight="true" outlineLevel="0" collapsed="false"/>
    <row r="66" s="17" customFormat="true" ht="15" hidden="false" customHeight="true" outlineLevel="0" collapsed="false"/>
    <row r="67" s="17" customFormat="true" ht="15" hidden="false" customHeight="true" outlineLevel="0" collapsed="false"/>
    <row r="68" s="17" customFormat="true" ht="15" hidden="false" customHeight="true" outlineLevel="0" collapsed="false"/>
    <row r="69" s="17" customFormat="true" ht="15" hidden="false" customHeight="true" outlineLevel="0" collapsed="false"/>
    <row r="70" s="17" customFormat="true" ht="15" hidden="false" customHeight="true" outlineLevel="0" collapsed="false"/>
    <row r="71" s="17" customFormat="true" ht="15" hidden="false" customHeight="true" outlineLevel="0" collapsed="false"/>
    <row r="72" s="17" customFormat="true" ht="15" hidden="false" customHeight="true" outlineLevel="0" collapsed="false"/>
    <row r="73" s="17" customFormat="true" ht="15" hidden="false" customHeight="true" outlineLevel="0" collapsed="false"/>
    <row r="74" s="17" customFormat="true" ht="15" hidden="false" customHeight="true" outlineLevel="0" collapsed="false"/>
    <row r="75" s="17" customFormat="true" ht="15" hidden="false" customHeight="true" outlineLevel="0" collapsed="false"/>
    <row r="76" s="17" customFormat="true" ht="15" hidden="false" customHeight="true" outlineLevel="0" collapsed="false"/>
    <row r="77" s="17" customFormat="true" ht="15" hidden="false" customHeight="true" outlineLevel="0" collapsed="false"/>
    <row r="78" s="17" customFormat="true" ht="15" hidden="false" customHeight="true" outlineLevel="0" collapsed="false"/>
    <row r="79" s="17" customFormat="true" ht="15" hidden="false" customHeight="true" outlineLevel="0" collapsed="false"/>
    <row r="80" s="17" customFormat="true" ht="15" hidden="false" customHeight="true" outlineLevel="0" collapsed="false"/>
    <row r="81" s="17" customFormat="true" ht="15" hidden="false" customHeight="true" outlineLevel="0" collapsed="false"/>
    <row r="82" s="17" customFormat="true" ht="15" hidden="false" customHeight="true" outlineLevel="0" collapsed="false"/>
    <row r="83" s="17" customFormat="true" ht="15" hidden="false" customHeight="true" outlineLevel="0" collapsed="false"/>
    <row r="84" s="17" customFormat="true" ht="15" hidden="false" customHeight="true" outlineLevel="0" collapsed="false"/>
    <row r="85" s="17" customFormat="true" ht="15" hidden="false" customHeight="true" outlineLevel="0" collapsed="false"/>
    <row r="86" s="17" customFormat="true" ht="15" hidden="false" customHeight="true" outlineLevel="0" collapsed="false"/>
    <row r="87" s="17" customFormat="true" ht="15" hidden="false" customHeight="true" outlineLevel="0" collapsed="false"/>
    <row r="88" s="17" customFormat="true" ht="15" hidden="false" customHeight="true" outlineLevel="0" collapsed="false"/>
    <row r="89" s="17" customFormat="true" ht="15" hidden="false" customHeight="true" outlineLevel="0" collapsed="false"/>
    <row r="90" s="17" customFormat="true" ht="15" hidden="false" customHeight="true" outlineLevel="0" collapsed="false"/>
    <row r="91" s="17" customFormat="true" ht="15" hidden="false" customHeight="true" outlineLevel="0" collapsed="false"/>
    <row r="92" s="17" customFormat="true" ht="15" hidden="false" customHeight="true" outlineLevel="0" collapsed="false"/>
    <row r="93" s="17" customFormat="true" ht="15" hidden="false" customHeight="true" outlineLevel="0" collapsed="false"/>
    <row r="94" s="17" customFormat="true" ht="15" hidden="false" customHeight="true" outlineLevel="0" collapsed="false"/>
    <row r="95" s="17" customFormat="true" ht="15" hidden="false" customHeight="true" outlineLevel="0" collapsed="false"/>
    <row r="96" s="17" customFormat="true" ht="15" hidden="false" customHeight="true" outlineLevel="0" collapsed="false"/>
    <row r="97" s="17" customFormat="true" ht="15" hidden="false" customHeight="true" outlineLevel="0" collapsed="false"/>
    <row r="98" s="17" customFormat="true" ht="15" hidden="false" customHeight="true" outlineLevel="0" collapsed="false"/>
    <row r="99" s="17" customFormat="true" ht="15" hidden="false" customHeight="true" outlineLevel="0" collapsed="false"/>
    <row r="100" s="17" customFormat="true" ht="15" hidden="false" customHeight="true" outlineLevel="0" collapsed="false"/>
    <row r="101" s="17" customFormat="true" ht="15" hidden="false" customHeight="true" outlineLevel="0" collapsed="false"/>
    <row r="102" s="17" customFormat="true" ht="15" hidden="false" customHeight="true" outlineLevel="0" collapsed="false"/>
    <row r="103" s="17" customFormat="true" ht="15" hidden="false" customHeight="true" outlineLevel="0" collapsed="false"/>
    <row r="104" s="17" customFormat="true" ht="15" hidden="false" customHeight="true" outlineLevel="0" collapsed="false"/>
    <row r="105" s="17" customFormat="true" ht="15" hidden="false" customHeight="true" outlineLevel="0" collapsed="false"/>
    <row r="106" s="17" customFormat="true" ht="15" hidden="false" customHeight="true" outlineLevel="0" collapsed="false"/>
    <row r="107" s="17" customFormat="true" ht="15" hidden="false" customHeight="true" outlineLevel="0" collapsed="false"/>
    <row r="108" s="17" customFormat="true" ht="15" hidden="false" customHeight="true" outlineLevel="0" collapsed="false"/>
    <row r="109" s="17" customFormat="true" ht="15" hidden="false" customHeight="true" outlineLevel="0" collapsed="false"/>
    <row r="110" s="17" customFormat="true" ht="15" hidden="false" customHeight="true" outlineLevel="0" collapsed="false"/>
    <row r="111" s="17" customFormat="true" ht="15" hidden="false" customHeight="true" outlineLevel="0" collapsed="false"/>
    <row r="112" s="17" customFormat="true" ht="15" hidden="false" customHeight="true" outlineLevel="0" collapsed="false"/>
    <row r="113" s="17" customFormat="true" ht="15" hidden="false" customHeight="true" outlineLevel="0" collapsed="false"/>
    <row r="114" s="17" customFormat="true" ht="15" hidden="false" customHeight="true" outlineLevel="0" collapsed="false"/>
    <row r="115" s="17" customFormat="true" ht="15" hidden="false" customHeight="true" outlineLevel="0" collapsed="false"/>
    <row r="116" s="17" customFormat="true" ht="15" hidden="false" customHeight="true" outlineLevel="0" collapsed="false"/>
    <row r="117" s="17" customFormat="true" ht="15" hidden="false" customHeight="true" outlineLevel="0" collapsed="false"/>
    <row r="118" s="17" customFormat="true" ht="15" hidden="false" customHeight="true" outlineLevel="0" collapsed="false"/>
    <row r="119" s="17" customFormat="true" ht="15" hidden="false" customHeight="true" outlineLevel="0" collapsed="false"/>
    <row r="120" s="17" customFormat="true" ht="15" hidden="false" customHeight="true" outlineLevel="0" collapsed="false"/>
    <row r="121" s="17" customFormat="true" ht="15" hidden="false" customHeight="true" outlineLevel="0" collapsed="false"/>
    <row r="122" s="17" customFormat="true" ht="15" hidden="false" customHeight="true" outlineLevel="0" collapsed="false"/>
    <row r="123" s="17" customFormat="true" ht="15" hidden="false" customHeight="true" outlineLevel="0" collapsed="false"/>
    <row r="124" s="17" customFormat="true" ht="15" hidden="false" customHeight="true" outlineLevel="0" collapsed="false"/>
    <row r="125" s="17" customFormat="true" ht="15" hidden="false" customHeight="true" outlineLevel="0" collapsed="false"/>
    <row r="126" s="17" customFormat="true" ht="15" hidden="false" customHeight="true" outlineLevel="0" collapsed="false"/>
    <row r="127" s="17" customFormat="true" ht="15" hidden="false" customHeight="true" outlineLevel="0" collapsed="false"/>
    <row r="128" s="17" customFormat="true" ht="15" hidden="false" customHeight="true" outlineLevel="0" collapsed="false"/>
    <row r="129" s="17" customFormat="true" ht="15" hidden="false" customHeight="true" outlineLevel="0" collapsed="false"/>
    <row r="130" s="17" customFormat="true" ht="15" hidden="false" customHeight="true" outlineLevel="0" collapsed="false"/>
    <row r="131" s="17" customFormat="true" ht="15" hidden="false" customHeight="true" outlineLevel="0" collapsed="false"/>
    <row r="132" s="17" customFormat="true" ht="15" hidden="false" customHeight="true" outlineLevel="0" collapsed="false"/>
    <row r="133" s="17" customFormat="true" ht="15" hidden="false" customHeight="true" outlineLevel="0" collapsed="false"/>
    <row r="134" s="17" customFormat="true" ht="15" hidden="false" customHeight="true" outlineLevel="0" collapsed="false"/>
    <row r="135" s="17" customFormat="true" ht="15" hidden="false" customHeight="true" outlineLevel="0" collapsed="false"/>
    <row r="136" s="17" customFormat="true" ht="15" hidden="false" customHeight="true" outlineLevel="0" collapsed="false"/>
    <row r="137" s="17" customFormat="true" ht="15" hidden="false" customHeight="true" outlineLevel="0" collapsed="false"/>
    <row r="138" s="17" customFormat="true" ht="15" hidden="false" customHeight="true" outlineLevel="0" collapsed="false"/>
    <row r="139" s="17" customFormat="true" ht="15" hidden="false" customHeight="true" outlineLevel="0" collapsed="false"/>
  </sheetData>
  <mergeCells count="16">
    <mergeCell ref="A1:H1"/>
    <mergeCell ref="A2:H2"/>
    <mergeCell ref="A4:A8"/>
    <mergeCell ref="B4:B8"/>
    <mergeCell ref="C4:D4"/>
    <mergeCell ref="E4:F4"/>
    <mergeCell ref="G4:H4"/>
    <mergeCell ref="C5:D5"/>
    <mergeCell ref="E5:F5"/>
    <mergeCell ref="G5:H5"/>
    <mergeCell ref="C6:D6"/>
    <mergeCell ref="E6:F6"/>
    <mergeCell ref="G6:H6"/>
    <mergeCell ref="C7:D7"/>
    <mergeCell ref="E7:F7"/>
    <mergeCell ref="G7:H7"/>
  </mergeCells>
  <printOptions headings="false" gridLines="false" gridLinesSet="true" horizontalCentered="true" verticalCentered="tru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8:07:09Z</dcterms:created>
  <dc:creator>hsc5</dc:creator>
  <dc:description/>
  <dc:language>en-US</dc:language>
  <cp:lastModifiedBy>zhc-anjing2006</cp:lastModifiedBy>
  <cp:lastPrinted>2016-05-24T07:32:12Z</cp:lastPrinted>
  <dcterms:modified xsi:type="dcterms:W3CDTF">2017-09-20T03:12:40Z</dcterms:modified>
  <cp:revision>0</cp:revision>
  <dc:subject/>
  <dc:title/>
</cp:coreProperties>
</file>