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1" sheetId="1" state="visible" r:id="rId2"/>
    <sheet name="1-2" sheetId="2" state="visible" r:id="rId3"/>
    <sheet name="2" sheetId="3" state="visible" r:id="rId4"/>
    <sheet name="2-1" sheetId="4" state="visible" r:id="rId5"/>
    <sheet name="3." sheetId="5" state="visible" r:id="rId6"/>
    <sheet name="4." sheetId="6" state="visible" r:id="rId7"/>
    <sheet name="4-1" sheetId="7" state="visible" r:id="rId8"/>
    <sheet name="5." sheetId="8" state="visible" r:id="rId9"/>
    <sheet name="6." sheetId="9" state="visible" r:id="rId10"/>
    <sheet name="6.1" sheetId="10" state="visible" r:id="rId11"/>
    <sheet name="7" sheetId="11" state="visible" r:id="rId12"/>
    <sheet name="8" sheetId="12" state="visible" r:id="rId13"/>
    <sheet name="9." sheetId="13" state="visible" r:id="rId14"/>
    <sheet name="10" sheetId="14" state="visible" r:id="rId15"/>
    <sheet name="10.1" sheetId="15" state="visible" r:id="rId16"/>
    <sheet name="10-1" sheetId="16" state="visible" r:id="rId17"/>
    <sheet name="10.-1.1" sheetId="17" state="visible" r:id="rId18"/>
    <sheet name="10-2" sheetId="18" state="visible" r:id="rId19"/>
    <sheet name="10-2.1" sheetId="19" state="visible" r:id="rId20"/>
    <sheet name="11." sheetId="20" state="visible" r:id="rId21"/>
    <sheet name="11-1" sheetId="21" state="visible" r:id="rId22"/>
    <sheet name="11-2" sheetId="22" state="visible" r:id="rId23"/>
    <sheet name="12." sheetId="23" state="visible" r:id="rId24"/>
    <sheet name="12-1" sheetId="24" state="visible" r:id="rId25"/>
    <sheet name="13" sheetId="25" state="visible" r:id="rId26"/>
    <sheet name="13.-1" sheetId="26" state="visible" r:id="rId27"/>
  </sheets>
  <definedNames>
    <definedName function="false" hidden="false" name="Excel_BuiltIn_Database" vbProcedure="false">'1'!$A$59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1674">
  <si>
    <r>
      <rPr>
        <sz val="12"/>
        <rFont val="Book Antiqua"/>
        <family val="1"/>
      </rPr>
      <t xml:space="preserve">1-1  </t>
    </r>
    <r>
      <rPr>
        <sz val="12"/>
        <rFont val="Noto Sans"/>
        <family val="2"/>
      </rPr>
      <t xml:space="preserve">行政区划</t>
    </r>
    <r>
      <rPr>
        <sz val="12"/>
        <rFont val="Book Antiqua"/>
        <family val="1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Book Antiqua"/>
        <family val="1"/>
      </rPr>
      <t xml:space="preserve">)</t>
    </r>
  </si>
  <si>
    <t xml:space="preserve">DIVISIONS OF ADMINISTRATIVE AREAS(2015)</t>
  </si>
  <si>
    <t xml:space="preserve">单位：个</t>
  </si>
  <si>
    <t xml:space="preserve">(unit)</t>
  </si>
  <si>
    <t xml:space="preserve">地  市</t>
  </si>
  <si>
    <t xml:space="preserve">市、地辖区</t>
  </si>
  <si>
    <t xml:space="preserve">县级市</t>
  </si>
  <si>
    <t xml:space="preserve">县、</t>
  </si>
  <si>
    <t xml:space="preserve">镇</t>
  </si>
  <si>
    <t xml:space="preserve">民族镇</t>
  </si>
  <si>
    <t xml:space="preserve">乡</t>
  </si>
  <si>
    <t xml:space="preserve">民族乡</t>
  </si>
  <si>
    <t xml:space="preserve">城市街道</t>
  </si>
  <si>
    <t xml:space="preserve">村  民</t>
  </si>
  <si>
    <t xml:space="preserve">自然屯</t>
  </si>
  <si>
    <t xml:space="preserve">社  区</t>
  </si>
  <si>
    <t xml:space="preserve">Prefecture</t>
  </si>
  <si>
    <t xml:space="preserve">Districts</t>
  </si>
  <si>
    <t xml:space="preserve">自治县</t>
  </si>
  <si>
    <t xml:space="preserve"> 办事处</t>
  </si>
  <si>
    <t xml:space="preserve">委员会</t>
  </si>
  <si>
    <t xml:space="preserve">居委会</t>
  </si>
  <si>
    <t xml:space="preserve">and City</t>
  </si>
  <si>
    <t xml:space="preserve">Under the</t>
  </si>
  <si>
    <t xml:space="preserve">Cities</t>
  </si>
  <si>
    <r>
      <rPr>
        <sz val="8"/>
        <rFont val="Times New Roman"/>
        <family val="1"/>
      </rPr>
      <t xml:space="preserve">County</t>
    </r>
    <r>
      <rPr>
        <sz val="8"/>
        <rFont val="Noto Sans"/>
        <family val="2"/>
      </rPr>
      <t xml:space="preserve">，</t>
    </r>
  </si>
  <si>
    <t xml:space="preserve">Towns</t>
  </si>
  <si>
    <t xml:space="preserve">Ethnic</t>
  </si>
  <si>
    <t xml:space="preserve">Town-</t>
  </si>
  <si>
    <t xml:space="preserve">Village </t>
  </si>
  <si>
    <t xml:space="preserve">Natural</t>
  </si>
  <si>
    <t xml:space="preserve">Neighb-</t>
  </si>
  <si>
    <t xml:space="preserve">at Prefecture</t>
  </si>
  <si>
    <t xml:space="preserve">Jurisdiction</t>
  </si>
  <si>
    <t xml:space="preserve">at County </t>
  </si>
  <si>
    <t xml:space="preserve">Autono-</t>
  </si>
  <si>
    <t xml:space="preserve"> </t>
  </si>
  <si>
    <t xml:space="preserve">ship</t>
  </si>
  <si>
    <t xml:space="preserve">Commu-</t>
  </si>
  <si>
    <t xml:space="preserve">Street</t>
  </si>
  <si>
    <t xml:space="preserve">Board</t>
  </si>
  <si>
    <t xml:space="preserve">Tun</t>
  </si>
  <si>
    <t xml:space="preserve">orhood </t>
  </si>
  <si>
    <t xml:space="preserve">Level</t>
  </si>
  <si>
    <t xml:space="preserve">of Citities(Pre-</t>
  </si>
  <si>
    <t xml:space="preserve">mous</t>
  </si>
  <si>
    <t xml:space="preserve">nity</t>
  </si>
  <si>
    <t xml:space="preserve">Commun-</t>
  </si>
  <si>
    <t xml:space="preserve">commu-</t>
  </si>
  <si>
    <t xml:space="preserve">fecture)</t>
  </si>
  <si>
    <t xml:space="preserve">Couties</t>
  </si>
  <si>
    <t xml:space="preserve">Township</t>
  </si>
  <si>
    <t xml:space="preserve">ities</t>
  </si>
  <si>
    <t xml:space="preserve">合  计</t>
  </si>
  <si>
    <t xml:space="preserve">Total</t>
  </si>
  <si>
    <t xml:space="preserve">哈 尔 滨</t>
  </si>
  <si>
    <t xml:space="preserve">Harbin</t>
  </si>
  <si>
    <t xml:space="preserve">齐齐哈尔</t>
  </si>
  <si>
    <t xml:space="preserve">Qiqihar</t>
  </si>
  <si>
    <t xml:space="preserve">鸡       西</t>
  </si>
  <si>
    <t xml:space="preserve">Jixi</t>
  </si>
  <si>
    <t xml:space="preserve">鹤       岗</t>
  </si>
  <si>
    <t xml:space="preserve">Hegang</t>
  </si>
  <si>
    <t xml:space="preserve">双  鸭  山</t>
  </si>
  <si>
    <t xml:space="preserve">Shuangyashan</t>
  </si>
  <si>
    <t xml:space="preserve">大       庆</t>
  </si>
  <si>
    <t xml:space="preserve">Daqing</t>
  </si>
  <si>
    <t xml:space="preserve">伊       春</t>
  </si>
  <si>
    <t xml:space="preserve">Yichun</t>
  </si>
  <si>
    <t xml:space="preserve">佳  木  斯</t>
  </si>
  <si>
    <t xml:space="preserve">Jiamusi</t>
  </si>
  <si>
    <t xml:space="preserve">七  台  河</t>
  </si>
  <si>
    <t xml:space="preserve">Qitaihe</t>
  </si>
  <si>
    <t xml:space="preserve">牡  丹  江</t>
  </si>
  <si>
    <t xml:space="preserve">Mudanjiang</t>
  </si>
  <si>
    <t xml:space="preserve">黑        河</t>
  </si>
  <si>
    <t xml:space="preserve">Heihe</t>
  </si>
  <si>
    <t xml:space="preserve">绥       化</t>
  </si>
  <si>
    <t xml:space="preserve">Suihua</t>
  </si>
  <si>
    <t xml:space="preserve">大兴安岭</t>
  </si>
  <si>
    <t xml:space="preserve">Daxinganling</t>
  </si>
  <si>
    <r>
      <rPr>
        <sz val="8"/>
        <rFont val="Times New Roman"/>
        <family val="1"/>
      </rPr>
      <t xml:space="preserve">1-1  </t>
    </r>
    <r>
      <rPr>
        <sz val="8"/>
        <rFont val="Noto Sans"/>
        <family val="2"/>
      </rPr>
      <t xml:space="preserve">续表</t>
    </r>
    <r>
      <rPr>
        <sz val="8"/>
        <rFont val="Times New Roman"/>
        <family val="1"/>
      </rPr>
      <t xml:space="preserve">1 CONTINUED</t>
    </r>
  </si>
  <si>
    <t xml:space="preserve">   地  区</t>
  </si>
  <si>
    <t xml:space="preserve">     Region</t>
  </si>
  <si>
    <t xml:space="preserve">City at</t>
  </si>
  <si>
    <t xml:space="preserve">  县</t>
  </si>
  <si>
    <t xml:space="preserve">County</t>
  </si>
  <si>
    <t xml:space="preserve">区</t>
  </si>
  <si>
    <t xml:space="preserve">District</t>
  </si>
  <si>
    <t xml:space="preserve">County Level</t>
  </si>
  <si>
    <t xml:space="preserve">哈尔滨市</t>
  </si>
  <si>
    <t xml:space="preserve">Harbin City</t>
  </si>
  <si>
    <t xml:space="preserve">尚志市</t>
  </si>
  <si>
    <t xml:space="preserve">Shangzhi </t>
  </si>
  <si>
    <t xml:space="preserve">宾   县</t>
  </si>
  <si>
    <t xml:space="preserve">Binxian </t>
  </si>
  <si>
    <t xml:space="preserve">道里区</t>
  </si>
  <si>
    <t xml:space="preserve">Daoli </t>
  </si>
  <si>
    <t xml:space="preserve">五常市</t>
  </si>
  <si>
    <t xml:space="preserve">Wuchang </t>
  </si>
  <si>
    <t xml:space="preserve">方正县</t>
  </si>
  <si>
    <t xml:space="preserve">Fangzheng </t>
  </si>
  <si>
    <t xml:space="preserve">南岗区</t>
  </si>
  <si>
    <t xml:space="preserve">Nangang </t>
  </si>
  <si>
    <t xml:space="preserve">依兰县</t>
  </si>
  <si>
    <t xml:space="preserve">Yilan </t>
  </si>
  <si>
    <t xml:space="preserve">道外区</t>
  </si>
  <si>
    <t xml:space="preserve">Daowai </t>
  </si>
  <si>
    <t xml:space="preserve">巴彦县</t>
  </si>
  <si>
    <t xml:space="preserve">Bayan </t>
  </si>
  <si>
    <t xml:space="preserve">松北区</t>
  </si>
  <si>
    <t xml:space="preserve">Songbei </t>
  </si>
  <si>
    <t xml:space="preserve">木兰县</t>
  </si>
  <si>
    <t xml:space="preserve">Mulan </t>
  </si>
  <si>
    <t xml:space="preserve">香坊区</t>
  </si>
  <si>
    <t xml:space="preserve">Xiangfang </t>
  </si>
  <si>
    <t xml:space="preserve">通河县</t>
  </si>
  <si>
    <t xml:space="preserve">Tonghe </t>
  </si>
  <si>
    <t xml:space="preserve">平房区</t>
  </si>
  <si>
    <t xml:space="preserve">Pingfang </t>
  </si>
  <si>
    <t xml:space="preserve">延寿县</t>
  </si>
  <si>
    <t xml:space="preserve">Yanshou</t>
  </si>
  <si>
    <t xml:space="preserve">呼兰区</t>
  </si>
  <si>
    <t xml:space="preserve">Hulan</t>
  </si>
  <si>
    <t xml:space="preserve">阿城区</t>
  </si>
  <si>
    <t xml:space="preserve">Acheng</t>
  </si>
  <si>
    <t xml:space="preserve">双城区</t>
  </si>
  <si>
    <t xml:space="preserve">Shuangcheng</t>
  </si>
  <si>
    <t xml:space="preserve">齐齐哈尔市</t>
  </si>
  <si>
    <t xml:space="preserve">Qiqihar City</t>
  </si>
  <si>
    <t xml:space="preserve">讷河市</t>
  </si>
  <si>
    <t xml:space="preserve">Nehe</t>
  </si>
  <si>
    <t xml:space="preserve">龙江县</t>
  </si>
  <si>
    <t xml:space="preserve">Longjiang</t>
  </si>
  <si>
    <t xml:space="preserve">龙沙区</t>
  </si>
  <si>
    <t xml:space="preserve">Longsha </t>
  </si>
  <si>
    <t xml:space="preserve">依安县</t>
  </si>
  <si>
    <t xml:space="preserve">Yian </t>
  </si>
  <si>
    <t xml:space="preserve">建华区</t>
  </si>
  <si>
    <t xml:space="preserve">Jianhua </t>
  </si>
  <si>
    <t xml:space="preserve">泰来县</t>
  </si>
  <si>
    <t xml:space="preserve">Tailai </t>
  </si>
  <si>
    <t xml:space="preserve">铁锋区</t>
  </si>
  <si>
    <t xml:space="preserve">Tiefeng </t>
  </si>
  <si>
    <t xml:space="preserve">甘南县</t>
  </si>
  <si>
    <t xml:space="preserve">Gannan </t>
  </si>
  <si>
    <t xml:space="preserve">昂昂溪区</t>
  </si>
  <si>
    <t xml:space="preserve">Angangxi </t>
  </si>
  <si>
    <t xml:space="preserve">富裕县</t>
  </si>
  <si>
    <t xml:space="preserve">Fuyu </t>
  </si>
  <si>
    <t xml:space="preserve">富拉尔基区</t>
  </si>
  <si>
    <t xml:space="preserve">Fularji </t>
  </si>
  <si>
    <t xml:space="preserve">克山县</t>
  </si>
  <si>
    <t xml:space="preserve">Keshan </t>
  </si>
  <si>
    <t xml:space="preserve">碾子山区</t>
  </si>
  <si>
    <t xml:space="preserve">Nianzishan </t>
  </si>
  <si>
    <t xml:space="preserve">克东县</t>
  </si>
  <si>
    <t xml:space="preserve">Kedong </t>
  </si>
  <si>
    <t xml:space="preserve">梅里斯达斡尔族区</t>
  </si>
  <si>
    <t xml:space="preserve">Meilisi Daur </t>
  </si>
  <si>
    <t xml:space="preserve">拜泉县</t>
  </si>
  <si>
    <t xml:space="preserve">Baiquan </t>
  </si>
  <si>
    <t xml:space="preserve">    </t>
  </si>
  <si>
    <t xml:space="preserve">   Nationality District</t>
  </si>
  <si>
    <t xml:space="preserve">鸡西市</t>
  </si>
  <si>
    <t xml:space="preserve">Jixi City</t>
  </si>
  <si>
    <t xml:space="preserve">密山市</t>
  </si>
  <si>
    <t xml:space="preserve">Mishan </t>
  </si>
  <si>
    <t xml:space="preserve">鸡东县</t>
  </si>
  <si>
    <t xml:space="preserve">Jidong </t>
  </si>
  <si>
    <t xml:space="preserve">鸡冠区</t>
  </si>
  <si>
    <t xml:space="preserve">Jiguan </t>
  </si>
  <si>
    <t xml:space="preserve">虎林市</t>
  </si>
  <si>
    <t xml:space="preserve">Hulin </t>
  </si>
  <si>
    <t xml:space="preserve">恒山区</t>
  </si>
  <si>
    <t xml:space="preserve">Hengshan </t>
  </si>
  <si>
    <t xml:space="preserve">城子河区</t>
  </si>
  <si>
    <t xml:space="preserve">Chengzihe </t>
  </si>
  <si>
    <t xml:space="preserve">滴道区</t>
  </si>
  <si>
    <t xml:space="preserve">Didao </t>
  </si>
  <si>
    <t xml:space="preserve">梨树区</t>
  </si>
  <si>
    <t xml:space="preserve">Lishu </t>
  </si>
  <si>
    <t xml:space="preserve">麻山区</t>
  </si>
  <si>
    <t xml:space="preserve">Mashan </t>
  </si>
  <si>
    <t xml:space="preserve">鹤岗市</t>
  </si>
  <si>
    <t xml:space="preserve">Hegang City</t>
  </si>
  <si>
    <t xml:space="preserve">绥滨县</t>
  </si>
  <si>
    <t xml:space="preserve">Suibin </t>
  </si>
  <si>
    <t xml:space="preserve">向阳区</t>
  </si>
  <si>
    <t xml:space="preserve">Xiangyang </t>
  </si>
  <si>
    <t xml:space="preserve">萝北县</t>
  </si>
  <si>
    <t xml:space="preserve">Luobei </t>
  </si>
  <si>
    <t xml:space="preserve">工农区</t>
  </si>
  <si>
    <t xml:space="preserve">Gongnong </t>
  </si>
  <si>
    <t xml:space="preserve">南山区</t>
  </si>
  <si>
    <t xml:space="preserve">Nanshan </t>
  </si>
  <si>
    <t xml:space="preserve">兴安区</t>
  </si>
  <si>
    <t xml:space="preserve">Xingan </t>
  </si>
  <si>
    <t xml:space="preserve">东山区</t>
  </si>
  <si>
    <t xml:space="preserve">Dongshan </t>
  </si>
  <si>
    <t xml:space="preserve">兴山区</t>
  </si>
  <si>
    <t xml:space="preserve">Xingshan </t>
  </si>
  <si>
    <r>
      <rPr>
        <sz val="10"/>
        <rFont val="Book Antiqua"/>
        <family val="1"/>
      </rPr>
      <t xml:space="preserve">1-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  </t>
    </r>
    <r>
      <rPr>
        <sz val="8"/>
        <rFont val="Book Antiqua"/>
        <family val="1"/>
      </rPr>
      <t xml:space="preserve">CONTINUED</t>
    </r>
  </si>
  <si>
    <t xml:space="preserve">    地  区</t>
  </si>
  <si>
    <t xml:space="preserve">    县</t>
  </si>
  <si>
    <t xml:space="preserve">    区</t>
  </si>
  <si>
    <t xml:space="preserve">双鸭山市</t>
  </si>
  <si>
    <t xml:space="preserve">集贤县</t>
  </si>
  <si>
    <t xml:space="preserve">Jixian </t>
  </si>
  <si>
    <t xml:space="preserve">尖山区</t>
  </si>
  <si>
    <t xml:space="preserve">Jianshan </t>
  </si>
  <si>
    <t xml:space="preserve"> City</t>
  </si>
  <si>
    <t xml:space="preserve">友谊县</t>
  </si>
  <si>
    <t xml:space="preserve">Youyi </t>
  </si>
  <si>
    <t xml:space="preserve">岭东区</t>
  </si>
  <si>
    <t xml:space="preserve">Lingdong </t>
  </si>
  <si>
    <t xml:space="preserve">宝清县</t>
  </si>
  <si>
    <t xml:space="preserve">Baoqing </t>
  </si>
  <si>
    <t xml:space="preserve">宝山区</t>
  </si>
  <si>
    <t xml:space="preserve">Baoshan </t>
  </si>
  <si>
    <t xml:space="preserve">饶河县</t>
  </si>
  <si>
    <t xml:space="preserve">Raohe </t>
  </si>
  <si>
    <t xml:space="preserve">四方台区</t>
  </si>
  <si>
    <t xml:space="preserve">Sifangtai </t>
  </si>
  <si>
    <t xml:space="preserve">大庆市</t>
  </si>
  <si>
    <t xml:space="preserve">Daqing City</t>
  </si>
  <si>
    <t xml:space="preserve">林甸县</t>
  </si>
  <si>
    <t xml:space="preserve">Lindian </t>
  </si>
  <si>
    <t xml:space="preserve">萨尔图区</t>
  </si>
  <si>
    <t xml:space="preserve">Sartu </t>
  </si>
  <si>
    <t xml:space="preserve">肇源县</t>
  </si>
  <si>
    <t xml:space="preserve">Zhaoyuan </t>
  </si>
  <si>
    <t xml:space="preserve">龙凤区</t>
  </si>
  <si>
    <t xml:space="preserve">Longfeng </t>
  </si>
  <si>
    <t xml:space="preserve">肇州县</t>
  </si>
  <si>
    <t xml:space="preserve">Zhaozhou </t>
  </si>
  <si>
    <t xml:space="preserve">让胡路区</t>
  </si>
  <si>
    <t xml:space="preserve">Ranghulu </t>
  </si>
  <si>
    <t xml:space="preserve">杜尔伯特</t>
  </si>
  <si>
    <t xml:space="preserve">Durbote Mongolia </t>
  </si>
  <si>
    <t xml:space="preserve">红岗区</t>
  </si>
  <si>
    <t xml:space="preserve">Honggang </t>
  </si>
  <si>
    <t xml:space="preserve">  蒙古族</t>
  </si>
  <si>
    <t xml:space="preserve">  Natio-nality </t>
  </si>
  <si>
    <t xml:space="preserve">大同区</t>
  </si>
  <si>
    <t xml:space="preserve">Datong </t>
  </si>
  <si>
    <t xml:space="preserve">  自治县</t>
  </si>
  <si>
    <t xml:space="preserve">   Autonomous </t>
  </si>
  <si>
    <t xml:space="preserve">伊春市</t>
  </si>
  <si>
    <t xml:space="preserve">Yichun City</t>
  </si>
  <si>
    <t xml:space="preserve">铁力市</t>
  </si>
  <si>
    <t xml:space="preserve">Tieli </t>
  </si>
  <si>
    <t xml:space="preserve">嘉荫县</t>
  </si>
  <si>
    <t xml:space="preserve">Jiayin </t>
  </si>
  <si>
    <t xml:space="preserve">伊春区</t>
  </si>
  <si>
    <t xml:space="preserve">Yichun </t>
  </si>
  <si>
    <t xml:space="preserve">南岔区</t>
  </si>
  <si>
    <t xml:space="preserve">Nancha </t>
  </si>
  <si>
    <t xml:space="preserve">友好区</t>
  </si>
  <si>
    <t xml:space="preserve">Youhao </t>
  </si>
  <si>
    <t xml:space="preserve">西林区</t>
  </si>
  <si>
    <t xml:space="preserve">Xilin </t>
  </si>
  <si>
    <t xml:space="preserve">翠峦区</t>
  </si>
  <si>
    <t xml:space="preserve">Cuiluan </t>
  </si>
  <si>
    <t xml:space="preserve">新青区</t>
  </si>
  <si>
    <t xml:space="preserve">Xinqing </t>
  </si>
  <si>
    <t xml:space="preserve">美溪区</t>
  </si>
  <si>
    <t xml:space="preserve">Meixi </t>
  </si>
  <si>
    <t xml:space="preserve">金山屯区</t>
  </si>
  <si>
    <t xml:space="preserve">Jinshantun </t>
  </si>
  <si>
    <t xml:space="preserve">乌马河区</t>
  </si>
  <si>
    <t xml:space="preserve">Wumahe </t>
  </si>
  <si>
    <t xml:space="preserve">汤旺河区</t>
  </si>
  <si>
    <t xml:space="preserve">Tangwanghe </t>
  </si>
  <si>
    <t xml:space="preserve">乌伊岭区</t>
  </si>
  <si>
    <t xml:space="preserve">Wuyiling </t>
  </si>
  <si>
    <t xml:space="preserve">五营区</t>
  </si>
  <si>
    <t xml:space="preserve">Wuying </t>
  </si>
  <si>
    <t xml:space="preserve">带岭区</t>
  </si>
  <si>
    <t xml:space="preserve">Dailing </t>
  </si>
  <si>
    <t xml:space="preserve">上甘岭区</t>
  </si>
  <si>
    <t xml:space="preserve">Shangganling </t>
  </si>
  <si>
    <t xml:space="preserve">红星区</t>
  </si>
  <si>
    <t xml:space="preserve">Hongxing </t>
  </si>
  <si>
    <t xml:space="preserve">佳木斯市</t>
  </si>
  <si>
    <t xml:space="preserve">Jiamusi City</t>
  </si>
  <si>
    <t xml:space="preserve">同江市</t>
  </si>
  <si>
    <t xml:space="preserve">Tongjiang</t>
  </si>
  <si>
    <t xml:space="preserve">桦南县</t>
  </si>
  <si>
    <t xml:space="preserve">Huanan </t>
  </si>
  <si>
    <t xml:space="preserve">富锦市</t>
  </si>
  <si>
    <t xml:space="preserve">Fujin </t>
  </si>
  <si>
    <t xml:space="preserve">桦川县</t>
  </si>
  <si>
    <t xml:space="preserve">Huachuan </t>
  </si>
  <si>
    <t xml:space="preserve">前进区</t>
  </si>
  <si>
    <t xml:space="preserve">Qianjin </t>
  </si>
  <si>
    <t xml:space="preserve">汤原县</t>
  </si>
  <si>
    <t xml:space="preserve">Tangyuan </t>
  </si>
  <si>
    <t xml:space="preserve">东风区</t>
  </si>
  <si>
    <t xml:space="preserve">Dongfeng </t>
  </si>
  <si>
    <t xml:space="preserve">抚远县</t>
  </si>
  <si>
    <t xml:space="preserve">Fuyuan </t>
  </si>
  <si>
    <t xml:space="preserve">郊    区</t>
  </si>
  <si>
    <t xml:space="preserve">Suburb </t>
  </si>
  <si>
    <t xml:space="preserve">七台河市</t>
  </si>
  <si>
    <t xml:space="preserve">Qitaihe City</t>
  </si>
  <si>
    <t xml:space="preserve">勃利县</t>
  </si>
  <si>
    <t xml:space="preserve">Boli </t>
  </si>
  <si>
    <t xml:space="preserve">新兴区</t>
  </si>
  <si>
    <t xml:space="preserve">Xinxing </t>
  </si>
  <si>
    <t xml:space="preserve">桃山区</t>
  </si>
  <si>
    <t xml:space="preserve">Taoshan </t>
  </si>
  <si>
    <t xml:space="preserve">茄子河区</t>
  </si>
  <si>
    <t xml:space="preserve">Qiezihe </t>
  </si>
  <si>
    <t xml:space="preserve">牡丹江市</t>
  </si>
  <si>
    <t xml:space="preserve">绥芬河市</t>
  </si>
  <si>
    <t xml:space="preserve">Suifenhe </t>
  </si>
  <si>
    <t xml:space="preserve">东宁县</t>
  </si>
  <si>
    <t xml:space="preserve">Dongning</t>
  </si>
  <si>
    <t xml:space="preserve">东安区</t>
  </si>
  <si>
    <t xml:space="preserve">Dongan </t>
  </si>
  <si>
    <t xml:space="preserve">  City</t>
  </si>
  <si>
    <t xml:space="preserve">海林市</t>
  </si>
  <si>
    <t xml:space="preserve">Hailin </t>
  </si>
  <si>
    <t xml:space="preserve">林口县</t>
  </si>
  <si>
    <t xml:space="preserve">Linkou</t>
  </si>
  <si>
    <t xml:space="preserve">阳明区</t>
  </si>
  <si>
    <t xml:space="preserve">Yangming </t>
  </si>
  <si>
    <t xml:space="preserve">宁安市</t>
  </si>
  <si>
    <t xml:space="preserve">Ningan </t>
  </si>
  <si>
    <t xml:space="preserve">爱民区</t>
  </si>
  <si>
    <t xml:space="preserve">Aimin </t>
  </si>
  <si>
    <t xml:space="preserve">穆棱市</t>
  </si>
  <si>
    <t xml:space="preserve">Muling </t>
  </si>
  <si>
    <t xml:space="preserve">西安区</t>
  </si>
  <si>
    <t xml:space="preserve">Xian </t>
  </si>
  <si>
    <t xml:space="preserve">黑河市</t>
  </si>
  <si>
    <t xml:space="preserve">Heihe City</t>
  </si>
  <si>
    <t xml:space="preserve">北安市</t>
  </si>
  <si>
    <t xml:space="preserve">Beian </t>
  </si>
  <si>
    <t xml:space="preserve">嫩江县</t>
  </si>
  <si>
    <t xml:space="preserve">Nenjiang </t>
  </si>
  <si>
    <t xml:space="preserve">爱辉区</t>
  </si>
  <si>
    <t xml:space="preserve">Aihui </t>
  </si>
  <si>
    <t xml:space="preserve">五大连池市</t>
  </si>
  <si>
    <t xml:space="preserve">Wudalianchi </t>
  </si>
  <si>
    <t xml:space="preserve">逊克县</t>
  </si>
  <si>
    <t xml:space="preserve">Xunke </t>
  </si>
  <si>
    <t xml:space="preserve">孙吴县</t>
  </si>
  <si>
    <t xml:space="preserve">Sunwu </t>
  </si>
  <si>
    <t xml:space="preserve">绥化市</t>
  </si>
  <si>
    <t xml:space="preserve">Suihua City</t>
  </si>
  <si>
    <t xml:space="preserve">安达市</t>
  </si>
  <si>
    <t xml:space="preserve">Anda </t>
  </si>
  <si>
    <t xml:space="preserve">望奎县</t>
  </si>
  <si>
    <t xml:space="preserve">Wangkui</t>
  </si>
  <si>
    <t xml:space="preserve">北林区</t>
  </si>
  <si>
    <t xml:space="preserve">Beilin </t>
  </si>
  <si>
    <t xml:space="preserve">肇东市</t>
  </si>
  <si>
    <t xml:space="preserve">Zhaodong </t>
  </si>
  <si>
    <t xml:space="preserve">兰西县</t>
  </si>
  <si>
    <t xml:space="preserve">Lanxi </t>
  </si>
  <si>
    <t xml:space="preserve">海伦市</t>
  </si>
  <si>
    <t xml:space="preserve">青冈县</t>
  </si>
  <si>
    <t xml:space="preserve">Qinggang </t>
  </si>
  <si>
    <t xml:space="preserve">庆安县</t>
  </si>
  <si>
    <t xml:space="preserve">Qingan </t>
  </si>
  <si>
    <t xml:space="preserve">明水县</t>
  </si>
  <si>
    <t xml:space="preserve">Mingshui </t>
  </si>
  <si>
    <t xml:space="preserve">绥棱县</t>
  </si>
  <si>
    <t xml:space="preserve">Suiling </t>
  </si>
  <si>
    <t xml:space="preserve">大兴安岭地区</t>
  </si>
  <si>
    <t xml:space="preserve">Daxinganling </t>
  </si>
  <si>
    <t xml:space="preserve">呼玛县</t>
  </si>
  <si>
    <t xml:space="preserve">Huma </t>
  </si>
  <si>
    <t xml:space="preserve">新林区</t>
  </si>
  <si>
    <t xml:space="preserve">Xinlin</t>
  </si>
  <si>
    <t xml:space="preserve">  Prefecture</t>
  </si>
  <si>
    <t xml:space="preserve">塔河县</t>
  </si>
  <si>
    <t xml:space="preserve">Tahe </t>
  </si>
  <si>
    <t xml:space="preserve">呼中区</t>
  </si>
  <si>
    <t xml:space="preserve">Huzhong </t>
  </si>
  <si>
    <t xml:space="preserve">漠河县</t>
  </si>
  <si>
    <t xml:space="preserve">Mohe</t>
  </si>
  <si>
    <t xml:space="preserve">松岭区</t>
  </si>
  <si>
    <t xml:space="preserve">Songling </t>
  </si>
  <si>
    <t xml:space="preserve">加格达奇区</t>
  </si>
  <si>
    <t xml:space="preserve">Jiagedaqi </t>
  </si>
  <si>
    <r>
      <rPr>
        <sz val="12"/>
        <rFont val="Book Antiqua"/>
        <family val="1"/>
      </rPr>
      <t xml:space="preserve">1-2 </t>
    </r>
    <r>
      <rPr>
        <sz val="12"/>
        <rFont val="Noto Sans"/>
        <family val="2"/>
      </rPr>
      <t xml:space="preserve">各部门机构数</t>
    </r>
  </si>
  <si>
    <t xml:space="preserve">GRASS-ROOTS UNIT IN VARIOUS SECTORS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t xml:space="preserve">机构数</t>
  </si>
  <si>
    <r>
      <rPr>
        <sz val="8"/>
        <rFont val="Times New Roman"/>
        <family val="1"/>
      </rPr>
      <t xml:space="preserve">2015</t>
    </r>
    <r>
      <rPr>
        <sz val="8"/>
        <rFont val="Noto Sans"/>
        <family val="2"/>
      </rPr>
      <t xml:space="preserve">年比上</t>
    </r>
  </si>
  <si>
    <t xml:space="preserve">Grass-roots Units</t>
  </si>
  <si>
    <t xml:space="preserve">年增长（％）</t>
  </si>
  <si>
    <t xml:space="preserve">部          门</t>
  </si>
  <si>
    <t xml:space="preserve">                                Sector</t>
  </si>
  <si>
    <t xml:space="preserve">Growth Rate </t>
  </si>
  <si>
    <t xml:space="preserve">in 2015</t>
  </si>
  <si>
    <r>
      <rPr>
        <sz val="8"/>
        <rFont val="Times New Roman"/>
        <family val="1"/>
      </rPr>
      <t xml:space="preserve">over 2014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农村基层单位</t>
  </si>
  <si>
    <t xml:space="preserve">Rural Grassroots Units</t>
  </si>
  <si>
    <t xml:space="preserve">    乡政府</t>
  </si>
  <si>
    <r>
      <rPr>
        <sz val="8"/>
        <rFont val="方正报宋简体"/>
        <family val="0"/>
        <charset val="134"/>
      </rPr>
      <t xml:space="preserve">  </t>
    </r>
    <r>
      <rPr>
        <sz val="8"/>
        <rFont val="Times New Roman"/>
        <family val="1"/>
      </rPr>
      <t xml:space="preserve">Township Governments</t>
    </r>
  </si>
  <si>
    <t xml:space="preserve">    镇政府</t>
  </si>
  <si>
    <r>
      <rPr>
        <sz val="8"/>
        <rFont val="方正报宋简体"/>
        <family val="0"/>
        <charset val="134"/>
      </rPr>
      <t xml:space="preserve">  </t>
    </r>
    <r>
      <rPr>
        <sz val="8"/>
        <rFont val="Times New Roman"/>
        <family val="1"/>
      </rPr>
      <t xml:space="preserve">Town Governments</t>
    </r>
  </si>
  <si>
    <t xml:space="preserve">    村民委员会</t>
  </si>
  <si>
    <r>
      <rPr>
        <sz val="8"/>
        <rFont val="方正报宋简体"/>
        <family val="0"/>
        <charset val="134"/>
      </rPr>
      <t xml:space="preserve">  </t>
    </r>
    <r>
      <rPr>
        <sz val="8"/>
        <rFont val="Times New Roman"/>
        <family val="1"/>
      </rPr>
      <t xml:space="preserve">Village Committees</t>
    </r>
  </si>
  <si>
    <r>
      <rPr>
        <sz val="8"/>
        <rFont val="Noto Sans"/>
        <family val="2"/>
      </rPr>
      <t xml:space="preserve">    乡村户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Times New Roman"/>
        <family val="1"/>
      </rPr>
      <t xml:space="preserve">)</t>
    </r>
  </si>
  <si>
    <t xml:space="preserve">  Numbers of Rural Households(10000 households)</t>
  </si>
  <si>
    <t xml:space="preserve">农垦系统农牧场</t>
  </si>
  <si>
    <t xml:space="preserve">Farms and Pastures of Land Reclamation System</t>
  </si>
  <si>
    <t xml:space="preserve">持平</t>
  </si>
  <si>
    <t xml:space="preserve">规模以上工业企业</t>
  </si>
  <si>
    <t xml:space="preserve">Industrial Enterprises above Designated Size  </t>
  </si>
  <si>
    <t xml:space="preserve">　内资企业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Domestic Funded Enterprises</t>
    </r>
  </si>
  <si>
    <t xml:space="preserve">  　  国有企业</t>
  </si>
  <si>
    <r>
      <rPr>
        <sz val="8"/>
        <rFont val="Noto Sans"/>
        <family val="2"/>
      </rPr>
      <t xml:space="preserve">　　</t>
    </r>
    <r>
      <rPr>
        <sz val="8"/>
        <rFont val="Times New Roman"/>
        <family val="1"/>
      </rPr>
      <t xml:space="preserve">State-owned Industry</t>
    </r>
  </si>
  <si>
    <t xml:space="preserve">  　  集体企业</t>
  </si>
  <si>
    <r>
      <rPr>
        <sz val="8"/>
        <rFont val="Noto Sans"/>
        <family val="2"/>
      </rPr>
      <t xml:space="preserve">　　</t>
    </r>
    <r>
      <rPr>
        <sz val="8"/>
        <rFont val="Times New Roman"/>
        <family val="1"/>
      </rPr>
      <t xml:space="preserve">Collective-owned Industry</t>
    </r>
  </si>
  <si>
    <t xml:space="preserve">  　  股份合作企业</t>
  </si>
  <si>
    <r>
      <rPr>
        <sz val="8"/>
        <rFont val="Noto Sans"/>
        <family val="2"/>
      </rPr>
      <t xml:space="preserve">　　</t>
    </r>
    <r>
      <rPr>
        <sz val="8"/>
        <rFont val="Times New Roman"/>
        <family val="1"/>
      </rPr>
      <t xml:space="preserve">Cooperative Enterprises</t>
    </r>
  </si>
  <si>
    <t xml:space="preserve">  　  联营企业</t>
  </si>
  <si>
    <r>
      <rPr>
        <sz val="8"/>
        <rFont val="Noto Sans"/>
        <family val="2"/>
      </rPr>
      <t xml:space="preserve">　　</t>
    </r>
    <r>
      <rPr>
        <sz val="8"/>
        <rFont val="Times New Roman"/>
        <family val="1"/>
      </rPr>
      <t xml:space="preserve">Joint Ownership Enterprises</t>
    </r>
  </si>
  <si>
    <t xml:space="preserve">   　 有限责任公司</t>
  </si>
  <si>
    <r>
      <rPr>
        <sz val="8"/>
        <rFont val="Noto Sans"/>
        <family val="2"/>
      </rPr>
      <t xml:space="preserve">　　</t>
    </r>
    <r>
      <rPr>
        <sz val="8"/>
        <rFont val="Times New Roman"/>
        <family val="1"/>
      </rPr>
      <t xml:space="preserve">Limited Liability Corporations</t>
    </r>
  </si>
  <si>
    <t xml:space="preserve">  　  股份有限公司</t>
  </si>
  <si>
    <r>
      <rPr>
        <sz val="8"/>
        <rFont val="Noto Sans"/>
        <family val="2"/>
      </rPr>
      <t xml:space="preserve">　　</t>
    </r>
    <r>
      <rPr>
        <sz val="8"/>
        <rFont val="Times New Roman"/>
        <family val="1"/>
      </rPr>
      <t xml:space="preserve">Share Holding Enterprises</t>
    </r>
  </si>
  <si>
    <t xml:space="preserve">    　私营企业</t>
  </si>
  <si>
    <r>
      <rPr>
        <sz val="8"/>
        <rFont val="Noto Sans"/>
        <family val="2"/>
      </rPr>
      <t xml:space="preserve">　　</t>
    </r>
    <r>
      <rPr>
        <sz val="8"/>
        <rFont val="Times New Roman"/>
        <family val="1"/>
      </rPr>
      <t xml:space="preserve">Private Enterprises</t>
    </r>
  </si>
  <si>
    <t xml:space="preserve">　港、澳、台商投资企业</t>
  </si>
  <si>
    <t xml:space="preserve">    Enterprises with Funds from Hong Kong,</t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Macao and Taiwan</t>
    </r>
  </si>
  <si>
    <t xml:space="preserve">　外商投资企业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Foreign Funded Enterprises</t>
    </r>
  </si>
  <si>
    <t xml:space="preserve">建筑企业</t>
  </si>
  <si>
    <t xml:space="preserve">Construction Enterprises and Units</t>
  </si>
  <si>
    <t xml:space="preserve">    内资企业</t>
  </si>
  <si>
    <t xml:space="preserve">        国有企业</t>
  </si>
  <si>
    <t xml:space="preserve">        集体企业</t>
  </si>
  <si>
    <t xml:space="preserve">        股份合作企业</t>
  </si>
  <si>
    <t xml:space="preserve">        联营企业</t>
  </si>
  <si>
    <t xml:space="preserve">        有限责任公司</t>
  </si>
  <si>
    <t xml:space="preserve">        股份有限公司</t>
  </si>
  <si>
    <t xml:space="preserve">        私营企业</t>
  </si>
  <si>
    <t xml:space="preserve">    港、澳、台商投资企业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Enterprises with Funds from Hong Kong,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Macao and Taiwan</t>
    </r>
  </si>
  <si>
    <t xml:space="preserve">    外商投资企业</t>
  </si>
  <si>
    <t xml:space="preserve">限上批发和零售业企业</t>
  </si>
  <si>
    <t xml:space="preserve">Enterprise above Designated Size in Wholesale and Retail Trade</t>
  </si>
  <si>
    <t xml:space="preserve">限上住宿和餐饮业企业</t>
  </si>
  <si>
    <t xml:space="preserve">Enterprise above Designated Size inHotels and Catering Services</t>
  </si>
  <si>
    <t xml:space="preserve">外商投资企业</t>
  </si>
  <si>
    <t xml:space="preserve"> Enterprise of Foreign-Funded</t>
  </si>
  <si>
    <t xml:space="preserve">  中外合资</t>
  </si>
  <si>
    <t xml:space="preserve">  Joint Ventures </t>
  </si>
  <si>
    <t xml:space="preserve">  中外合作</t>
  </si>
  <si>
    <t xml:space="preserve">  Cooperative Operation </t>
  </si>
  <si>
    <t xml:space="preserve">  外资企业</t>
  </si>
  <si>
    <t xml:space="preserve">  Foreign Investment </t>
  </si>
  <si>
    <r>
      <rPr>
        <b val="true"/>
        <sz val="8"/>
        <rFont val="Noto Sans"/>
        <family val="2"/>
      </rPr>
      <t xml:space="preserve">教育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所</t>
    </r>
    <r>
      <rPr>
        <b val="true"/>
        <sz val="8"/>
        <rFont val="方正报宋简体"/>
        <family val="0"/>
        <charset val="134"/>
      </rPr>
      <t xml:space="preserve">)</t>
    </r>
  </si>
  <si>
    <t xml:space="preserve">Education (unit)</t>
  </si>
  <si>
    <t xml:space="preserve">  普通高等学校</t>
  </si>
  <si>
    <t xml:space="preserve">    Regular Institutions of Higher Education</t>
  </si>
  <si>
    <t xml:space="preserve">  成人高等学校</t>
  </si>
  <si>
    <t xml:space="preserve">    Adult Education Schools</t>
  </si>
  <si>
    <t xml:space="preserve">  中等专业学校</t>
  </si>
  <si>
    <t xml:space="preserve">    Specialized Secondary Schools</t>
  </si>
  <si>
    <t xml:space="preserve">  成人中等专业学校</t>
  </si>
  <si>
    <t xml:space="preserve">    Secondary Schools for Adults</t>
  </si>
  <si>
    <t xml:space="preserve">  普通中学</t>
  </si>
  <si>
    <t xml:space="preserve">    Regular Secondary Schools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高  中</t>
    </r>
  </si>
  <si>
    <t xml:space="preserve">      #Senior Secondary Schools</t>
  </si>
  <si>
    <t xml:space="preserve">  职业中学</t>
  </si>
  <si>
    <t xml:space="preserve">    Vocational Secondary Schools</t>
  </si>
  <si>
    <t xml:space="preserve">  技工学校</t>
  </si>
  <si>
    <t xml:space="preserve">    Vestibule Schools</t>
  </si>
  <si>
    <t xml:space="preserve">  小     学</t>
  </si>
  <si>
    <t xml:space="preserve">    Primary Schools</t>
  </si>
  <si>
    <t xml:space="preserve">  幼儿园</t>
  </si>
  <si>
    <t xml:space="preserve">    Kingergartens</t>
  </si>
  <si>
    <r>
      <rPr>
        <sz val="10"/>
        <rFont val="Book Antiqua"/>
        <family val="1"/>
      </rPr>
      <t xml:space="preserve">1-2  </t>
    </r>
    <r>
      <rPr>
        <sz val="10"/>
        <rFont val="Noto Sans"/>
        <family val="2"/>
      </rPr>
      <t xml:space="preserve">续表 </t>
    </r>
    <r>
      <rPr>
        <sz val="8"/>
        <rFont val="Noto Sans"/>
        <family val="2"/>
      </rPr>
      <t xml:space="preserve">  </t>
    </r>
    <r>
      <rPr>
        <sz val="8"/>
        <rFont val="Book Antiqua"/>
        <family val="1"/>
      </rPr>
      <t xml:space="preserve">CONTINUED</t>
    </r>
  </si>
  <si>
    <t xml:space="preserve">Grassroots Units</t>
  </si>
  <si>
    <t xml:space="preserve">        部          门</t>
  </si>
  <si>
    <t xml:space="preserve">                      Sector</t>
  </si>
  <si>
    <t xml:space="preserve">  科学研究与开发</t>
  </si>
  <si>
    <t xml:space="preserve">Number of R&amp;D Institutions(unit)</t>
  </si>
  <si>
    <r>
      <rPr>
        <sz val="8"/>
        <rFont val="Noto Sans"/>
        <family val="2"/>
      </rPr>
      <t xml:space="preserve">         机构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文化事业机构</t>
  </si>
  <si>
    <t xml:space="preserve">Cultural Establishments</t>
  </si>
  <si>
    <t xml:space="preserve">    艺术事业</t>
  </si>
  <si>
    <t xml:space="preserve">    Art Institutions </t>
  </si>
  <si>
    <t xml:space="preserve">    图书馆 </t>
  </si>
  <si>
    <t xml:space="preserve">    Library</t>
  </si>
  <si>
    <t xml:space="preserve">    群众文化 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Mass Cultural Establishments </t>
    </r>
  </si>
  <si>
    <t xml:space="preserve">    艺术教育 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Arts Education Establishments </t>
    </r>
  </si>
  <si>
    <t xml:space="preserve">    其他文化 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Others</t>
    </r>
  </si>
  <si>
    <t xml:space="preserve">博物馆</t>
  </si>
  <si>
    <t xml:space="preserve">Museums</t>
  </si>
  <si>
    <t xml:space="preserve">文物机构</t>
  </si>
  <si>
    <t xml:space="preserve">Cultural Relic Establishments</t>
  </si>
  <si>
    <t xml:space="preserve">广播、电视</t>
  </si>
  <si>
    <t xml:space="preserve">Broadcasting and Television </t>
  </si>
  <si>
    <r>
      <rPr>
        <sz val="8"/>
        <rFont val="Noto Sans"/>
        <family val="2"/>
      </rPr>
      <t xml:space="preserve">    广播电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Radio Stations(unit)</t>
    </r>
  </si>
  <si>
    <r>
      <rPr>
        <sz val="8"/>
        <rFont val="Noto Sans"/>
        <family val="2"/>
      </rPr>
      <t xml:space="preserve">    电视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elevision Stations(unit)</t>
    </r>
  </si>
  <si>
    <t xml:space="preserve">出版、发行事业</t>
  </si>
  <si>
    <t xml:space="preserve">Publishing and Distribution Establishments</t>
  </si>
  <si>
    <t xml:space="preserve">    出版单位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shing Houses</t>
    </r>
  </si>
  <si>
    <t xml:space="preserve">    书刊印刷厂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rinting Houses</t>
    </r>
  </si>
  <si>
    <t xml:space="preserve">    书  店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Book Stores</t>
    </r>
  </si>
  <si>
    <t xml:space="preserve">卫生事业</t>
  </si>
  <si>
    <t xml:space="preserve">Health Care 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医   院</t>
    </r>
  </si>
  <si>
    <t xml:space="preserve">   #Hospitals</t>
  </si>
  <si>
    <t xml:space="preserve">    疗养院</t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Sanatoriums</t>
    </r>
  </si>
  <si>
    <r>
      <rPr>
        <sz val="8"/>
        <rFont val="Noto Sans"/>
        <family val="2"/>
      </rPr>
      <t xml:space="preserve">    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区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社区卫生服务站</t>
    </r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Sanitation snd Service Agencies  of Community of County </t>
    </r>
  </si>
  <si>
    <t xml:space="preserve">    卫生院</t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Health Cares</t>
    </r>
  </si>
  <si>
    <r>
      <rPr>
        <sz val="8"/>
        <rFont val="Noto Sans"/>
        <family val="2"/>
      </rPr>
      <t xml:space="preserve">    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区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卫生所、医务室</t>
    </r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Institutions of Sanitation of County</t>
    </r>
  </si>
  <si>
    <t xml:space="preserve">    门诊部</t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Clinics</t>
    </r>
  </si>
  <si>
    <r>
      <rPr>
        <sz val="8"/>
        <rFont val="Noto Sans"/>
        <family val="2"/>
      </rPr>
      <t xml:space="preserve">    县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区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诊所</t>
    </r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Cliniques of County</t>
    </r>
  </si>
  <si>
    <t xml:space="preserve">    急救中心</t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First-aid Centers</t>
    </r>
  </si>
  <si>
    <t xml:space="preserve">    采供血机构</t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Institutions of Pick and Supply Blood</t>
    </r>
  </si>
  <si>
    <r>
      <rPr>
        <sz val="8"/>
        <rFont val="Noto Sans"/>
        <family val="2"/>
      </rPr>
      <t xml:space="preserve">    妇幼保健院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Institutes of Maternity and Child</t>
    </r>
  </si>
  <si>
    <r>
      <rPr>
        <sz val="8"/>
        <rFont val="Noto Sans"/>
        <family val="2"/>
      </rPr>
      <t xml:space="preserve">    专科疾病防治院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、站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Specialized Disease Prevention and Treatment Institutes</t>
    </r>
  </si>
  <si>
    <t xml:space="preserve">    疾病预防控制中心</t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Diseases Prevent and control Centers</t>
    </r>
  </si>
  <si>
    <t xml:space="preserve">  卫生监督所</t>
  </si>
  <si>
    <t xml:space="preserve">      Medical Supervise Institutions</t>
  </si>
  <si>
    <t xml:space="preserve">    医学科学研究机构</t>
  </si>
  <si>
    <r>
      <rPr>
        <sz val="8"/>
        <rFont val="Noto Sans"/>
        <family val="2"/>
      </rPr>
      <t xml:space="preserve">　  </t>
    </r>
    <r>
      <rPr>
        <sz val="8"/>
        <rFont val="Times New Roman"/>
        <family val="1"/>
      </rPr>
      <t xml:space="preserve">Research Institutes of Medical Sciences</t>
    </r>
  </si>
  <si>
    <t xml:space="preserve">社会福利</t>
  </si>
  <si>
    <t xml:space="preserve">Social Welfare Establishments</t>
  </si>
  <si>
    <t xml:space="preserve">    社会福利事业单位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ocial Welfare Institutions</t>
    </r>
  </si>
  <si>
    <t xml:space="preserve">    社会福利企业单位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ocial Welfare Enterprises</t>
    </r>
  </si>
  <si>
    <t xml:space="preserve">    收容遣送站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Collecting and Repatriation Units</t>
    </r>
  </si>
  <si>
    <t xml:space="preserve">    殡葬事业单位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Funeral and Interment Institutions</t>
    </r>
  </si>
  <si>
    <r>
      <rPr>
        <sz val="12"/>
        <rFont val="汉仪书宋一简"/>
        <family val="0"/>
        <charset val="134"/>
      </rPr>
      <t xml:space="preserve"> 1-3  </t>
    </r>
    <r>
      <rPr>
        <sz val="12"/>
        <rFont val="Noto Sans"/>
        <family val="2"/>
      </rPr>
      <t xml:space="preserve">法人单位数</t>
    </r>
    <r>
      <rPr>
        <sz val="12"/>
        <rFont val="汉仪书宋一简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汉仪书宋一简"/>
        <family val="0"/>
        <charset val="134"/>
      </rPr>
      <t xml:space="preserve">) </t>
    </r>
  </si>
  <si>
    <t xml:space="preserve">NUMBER OF CORPORATE UNITS (2015)</t>
  </si>
  <si>
    <r>
      <rPr>
        <sz val="8"/>
        <rFont val="Noto Sans"/>
        <family val="2"/>
      </rPr>
      <t xml:space="preserve">（</t>
    </r>
    <r>
      <rPr>
        <sz val="8"/>
        <rFont val="方正报宋简体"/>
        <family val="0"/>
        <charset val="134"/>
      </rPr>
      <t xml:space="preserve">unit</t>
    </r>
    <r>
      <rPr>
        <sz val="8"/>
        <rFont val="Noto Sans"/>
        <family val="2"/>
      </rPr>
      <t xml:space="preserve">）</t>
    </r>
  </si>
  <si>
    <t xml:space="preserve">农、林、</t>
  </si>
  <si>
    <t xml:space="preserve">采矿业</t>
  </si>
  <si>
    <t xml:space="preserve">制造业</t>
  </si>
  <si>
    <t xml:space="preserve">电力、热力、</t>
  </si>
  <si>
    <t xml:space="preserve">建筑业</t>
  </si>
  <si>
    <t xml:space="preserve">批发和</t>
  </si>
  <si>
    <t xml:space="preserve">总  计</t>
  </si>
  <si>
    <t xml:space="preserve">牧、渔业  </t>
  </si>
  <si>
    <t xml:space="preserve">燃气及水生</t>
  </si>
  <si>
    <t xml:space="preserve">零售业</t>
  </si>
  <si>
    <t xml:space="preserve">Agriculture,</t>
  </si>
  <si>
    <t xml:space="preserve">产和供应业</t>
  </si>
  <si>
    <t xml:space="preserve">地   区</t>
  </si>
  <si>
    <t xml:space="preserve">Region</t>
  </si>
  <si>
    <t xml:space="preserve">Forestry,</t>
  </si>
  <si>
    <t xml:space="preserve">Mining </t>
  </si>
  <si>
    <t xml:space="preserve">Manufa-</t>
  </si>
  <si>
    <t xml:space="preserve">Production and</t>
  </si>
  <si>
    <t xml:space="preserve">Construction</t>
  </si>
  <si>
    <t xml:space="preserve">Wholesale</t>
  </si>
  <si>
    <t xml:space="preserve">Animal</t>
  </si>
  <si>
    <t xml:space="preserve">cturing</t>
  </si>
  <si>
    <t xml:space="preserve">Supply of </t>
  </si>
  <si>
    <t xml:space="preserve">and</t>
  </si>
  <si>
    <t xml:space="preserve">Husbandry </t>
  </si>
  <si>
    <t xml:space="preserve">Electric,heat,</t>
  </si>
  <si>
    <t xml:space="preserve"> Retail</t>
  </si>
  <si>
    <t xml:space="preserve">and Fishery</t>
  </si>
  <si>
    <t xml:space="preserve">Gas and Water</t>
  </si>
  <si>
    <t xml:space="preserve">Trades</t>
  </si>
  <si>
    <t xml:space="preserve">全        省</t>
  </si>
  <si>
    <t xml:space="preserve">农垦总局</t>
  </si>
  <si>
    <t xml:space="preserve">ARB</t>
  </si>
  <si>
    <t xml:space="preserve">绥 芬 河</t>
  </si>
  <si>
    <t xml:space="preserve">Suifenhe</t>
  </si>
  <si>
    <t xml:space="preserve">抚       远</t>
  </si>
  <si>
    <t xml:space="preserve">Fuyuan</t>
  </si>
  <si>
    <r>
      <rPr>
        <sz val="8"/>
        <rFont val="Noto Sans"/>
        <family val="2"/>
      </rPr>
      <t xml:space="preserve">注：本表国民经济行业分类采用《国民经济行业分类（</t>
    </r>
    <r>
      <rPr>
        <sz val="8"/>
        <rFont val="宋体"/>
        <family val="0"/>
        <charset val="134"/>
      </rPr>
      <t xml:space="preserve">GB/T 4754—2011</t>
    </r>
    <r>
      <rPr>
        <sz val="8"/>
        <rFont val="Noto Sans"/>
        <family val="2"/>
      </rPr>
      <t xml:space="preserve">）》（下同）。</t>
    </r>
  </si>
  <si>
    <r>
      <rPr>
        <sz val="8"/>
        <rFont val="Times New Roman"/>
        <family val="1"/>
      </rPr>
      <t xml:space="preserve">Note: The national economy industry classification uses the </t>
    </r>
    <r>
      <rPr>
        <sz val="8"/>
        <rFont val="Noto Sans"/>
        <family val="2"/>
      </rPr>
      <t xml:space="preserve">《</t>
    </r>
    <r>
      <rPr>
        <sz val="8"/>
        <rFont val="Times New Roman"/>
        <family val="1"/>
      </rPr>
      <t xml:space="preserve">national economy industry classification(GB/T 4754-2011)</t>
    </r>
    <r>
      <rPr>
        <sz val="8"/>
        <rFont val="Noto Sans"/>
        <family val="2"/>
      </rPr>
      <t xml:space="preserve">》</t>
    </r>
    <r>
      <rPr>
        <sz val="8"/>
        <rFont val="Times New Roman"/>
        <family val="1"/>
      </rPr>
      <t xml:space="preserve">(the same below).</t>
    </r>
  </si>
  <si>
    <r>
      <rPr>
        <sz val="8"/>
        <rFont val="方正小标宋简体"/>
        <family val="0"/>
        <charset val="134"/>
      </rPr>
      <t xml:space="preserve">1-3 </t>
    </r>
    <r>
      <rPr>
        <sz val="8"/>
        <rFont val="Noto Sans"/>
        <family val="2"/>
      </rPr>
      <t xml:space="preserve">续表</t>
    </r>
    <r>
      <rPr>
        <sz val="8"/>
        <rFont val="方正小标宋简体"/>
        <family val="0"/>
        <charset val="134"/>
      </rPr>
      <t xml:space="preserve">1</t>
    </r>
    <r>
      <rPr>
        <sz val="8"/>
        <rFont val="Noto Sans"/>
        <family val="2"/>
      </rPr>
      <t xml:space="preserve">　</t>
    </r>
    <r>
      <rPr>
        <sz val="8"/>
        <rFont val="Book Antiqua"/>
        <family val="1"/>
      </rPr>
      <t xml:space="preserve">CONTINUED</t>
    </r>
  </si>
  <si>
    <t xml:space="preserve">交通运输、</t>
  </si>
  <si>
    <t xml:space="preserve">住宿和</t>
  </si>
  <si>
    <t xml:space="preserve">信息传输、</t>
  </si>
  <si>
    <t xml:space="preserve">金融业</t>
  </si>
  <si>
    <t xml:space="preserve">房地产业</t>
  </si>
  <si>
    <t xml:space="preserve">租赁和商</t>
  </si>
  <si>
    <t xml:space="preserve">科学研究和</t>
  </si>
  <si>
    <t xml:space="preserve">仓储和</t>
  </si>
  <si>
    <t xml:space="preserve">餐饮业</t>
  </si>
  <si>
    <t xml:space="preserve">软件和信息</t>
  </si>
  <si>
    <t xml:space="preserve">务服务业</t>
  </si>
  <si>
    <t xml:space="preserve">技术服务业</t>
  </si>
  <si>
    <t xml:space="preserve">邮政业</t>
  </si>
  <si>
    <t xml:space="preserve">Transport,</t>
  </si>
  <si>
    <t xml:space="preserve">Hotels</t>
  </si>
  <si>
    <t xml:space="preserve">Information</t>
  </si>
  <si>
    <t xml:space="preserve">   Financial </t>
  </si>
  <si>
    <t xml:space="preserve">Real</t>
  </si>
  <si>
    <t xml:space="preserve">Leasing</t>
  </si>
  <si>
    <t xml:space="preserve">Scientific </t>
  </si>
  <si>
    <t xml:space="preserve">Storage</t>
  </si>
  <si>
    <t xml:space="preserve">Transmission, </t>
  </si>
  <si>
    <t xml:space="preserve">Intermediation</t>
  </si>
  <si>
    <t xml:space="preserve">Estate</t>
  </si>
  <si>
    <t xml:space="preserve">Research  and </t>
  </si>
  <si>
    <t xml:space="preserve">and Post</t>
  </si>
  <si>
    <t xml:space="preserve">Catering</t>
  </si>
  <si>
    <t xml:space="preserve">Software   </t>
  </si>
  <si>
    <t xml:space="preserve">Business</t>
  </si>
  <si>
    <t xml:space="preserve">Technical</t>
  </si>
  <si>
    <t xml:space="preserve">Services</t>
  </si>
  <si>
    <t xml:space="preserve">and IT  </t>
  </si>
  <si>
    <t xml:space="preserve">Softwares</t>
  </si>
  <si>
    <r>
      <rPr>
        <sz val="10"/>
        <rFont val="Book Antiqua"/>
        <family val="1"/>
      </rPr>
      <t xml:space="preserve">1-3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t xml:space="preserve">水利、环境</t>
  </si>
  <si>
    <t xml:space="preserve">居民服务、</t>
  </si>
  <si>
    <t xml:space="preserve">教    育</t>
  </si>
  <si>
    <t xml:space="preserve">卫生和社会</t>
  </si>
  <si>
    <t xml:space="preserve">文化、</t>
  </si>
  <si>
    <t xml:space="preserve">公共管理、</t>
  </si>
  <si>
    <t xml:space="preserve">和公共设</t>
  </si>
  <si>
    <t xml:space="preserve">修理和其他</t>
  </si>
  <si>
    <t xml:space="preserve">工作</t>
  </si>
  <si>
    <t xml:space="preserve">体育和</t>
  </si>
  <si>
    <t xml:space="preserve">社会保障和</t>
  </si>
  <si>
    <t xml:space="preserve">施管理业</t>
  </si>
  <si>
    <t xml:space="preserve">服务业</t>
  </si>
  <si>
    <t xml:space="preserve">娱乐业</t>
  </si>
  <si>
    <t xml:space="preserve">社会组织</t>
  </si>
  <si>
    <t xml:space="preserve">Management </t>
  </si>
  <si>
    <t xml:space="preserve">Services to</t>
  </si>
  <si>
    <t xml:space="preserve">Public</t>
  </si>
  <si>
    <t xml:space="preserve">地  区</t>
  </si>
  <si>
    <t xml:space="preserve">of Water </t>
  </si>
  <si>
    <t xml:space="preserve"> Households</t>
  </si>
  <si>
    <t xml:space="preserve">Education</t>
  </si>
  <si>
    <t xml:space="preserve">Health and</t>
  </si>
  <si>
    <t xml:space="preserve">Culture,</t>
  </si>
  <si>
    <t xml:space="preserve">Conservancy, </t>
  </si>
  <si>
    <t xml:space="preserve">Repair</t>
  </si>
  <si>
    <t xml:space="preserve">Social  
</t>
  </si>
  <si>
    <t xml:space="preserve">Sports</t>
  </si>
  <si>
    <t xml:space="preserve">Social</t>
  </si>
  <si>
    <t xml:space="preserve">Environment</t>
  </si>
  <si>
    <t xml:space="preserve">and Other</t>
  </si>
  <si>
    <t xml:space="preserve"> and </t>
  </si>
  <si>
    <t xml:space="preserve">Security</t>
  </si>
  <si>
    <t xml:space="preserve">and Public </t>
  </si>
  <si>
    <t xml:space="preserve">Entertainment</t>
  </si>
  <si>
    <t xml:space="preserve">and Social</t>
  </si>
  <si>
    <t xml:space="preserve"> Facilities</t>
  </si>
  <si>
    <t xml:space="preserve">Organizations</t>
  </si>
  <si>
    <t xml:space="preserve">全       省</t>
  </si>
  <si>
    <t xml:space="preserve">  农垦总局</t>
  </si>
  <si>
    <r>
      <rPr>
        <sz val="12"/>
        <rFont val="汉仪书宋一简"/>
        <family val="0"/>
        <charset val="134"/>
      </rPr>
      <t xml:space="preserve"> 1-4  </t>
    </r>
    <r>
      <rPr>
        <sz val="12"/>
        <rFont val="Noto Sans"/>
        <family val="2"/>
      </rPr>
      <t xml:space="preserve">按地区和行业门类分组的产业活动单位数</t>
    </r>
    <r>
      <rPr>
        <sz val="12"/>
        <rFont val="汉仪书宋一简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汉仪书宋一简"/>
        <family val="0"/>
        <charset val="134"/>
      </rPr>
      <t xml:space="preserve">) </t>
    </r>
  </si>
  <si>
    <t xml:space="preserve">NUMBER OF INDUSTRIAL  ACTIVITIES  UNITS BY SECTOR AND REGION(2015) </t>
  </si>
  <si>
    <t xml:space="preserve">鸡    西</t>
  </si>
  <si>
    <t xml:space="preserve">鹤    岗</t>
  </si>
  <si>
    <t xml:space="preserve">双 鸭 山</t>
  </si>
  <si>
    <t xml:space="preserve">大    庆</t>
  </si>
  <si>
    <t xml:space="preserve">伊    春</t>
  </si>
  <si>
    <t xml:space="preserve">佳 木 斯</t>
  </si>
  <si>
    <t xml:space="preserve">七 台 河</t>
  </si>
  <si>
    <t xml:space="preserve">牡 丹 江</t>
  </si>
  <si>
    <t xml:space="preserve">黑    河</t>
  </si>
  <si>
    <t xml:space="preserve">绥    化</t>
  </si>
  <si>
    <r>
      <rPr>
        <sz val="10"/>
        <rFont val="方正小标宋简体"/>
        <family val="0"/>
        <charset val="134"/>
      </rPr>
      <t xml:space="preserve">1-4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1-4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t xml:space="preserve">Service </t>
  </si>
  <si>
    <t xml:space="preserve">Organization</t>
  </si>
  <si>
    <r>
      <rPr>
        <sz val="12"/>
        <rFont val="汉仪书宋一简"/>
        <family val="0"/>
        <charset val="134"/>
      </rPr>
      <t xml:space="preserve"> 1-5  </t>
    </r>
    <r>
      <rPr>
        <sz val="12"/>
        <rFont val="Noto Sans"/>
        <family val="2"/>
      </rPr>
      <t xml:space="preserve">按地区和行业门类分组的单产业法人单位数</t>
    </r>
    <r>
      <rPr>
        <sz val="12"/>
        <rFont val="汉仪书宋一简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汉仪书宋一简"/>
        <family val="0"/>
        <charset val="134"/>
      </rPr>
      <t xml:space="preserve">) </t>
    </r>
  </si>
  <si>
    <t xml:space="preserve">NUMBER OF  SINGLE  INDUSTRIAL  CORPORATE  UNITS BY SECTOR AND REGION (2015)</t>
  </si>
  <si>
    <r>
      <rPr>
        <sz val="10"/>
        <rFont val="方正小标宋简体"/>
        <family val="0"/>
        <charset val="134"/>
      </rPr>
      <t xml:space="preserve">1-5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t xml:space="preserve"> 农垦总局</t>
  </si>
  <si>
    <r>
      <rPr>
        <sz val="10"/>
        <rFont val="Book Antiqua"/>
        <family val="1"/>
      </rPr>
      <t xml:space="preserve">1-5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r>
      <rPr>
        <sz val="12"/>
        <rFont val="汉仪书宋一简"/>
        <family val="0"/>
        <charset val="134"/>
      </rPr>
      <t xml:space="preserve"> 1-6  </t>
    </r>
    <r>
      <rPr>
        <sz val="12"/>
        <rFont val="Noto Sans"/>
        <family val="2"/>
      </rPr>
      <t xml:space="preserve">按地区和行业门类分组的多产业法人单位数</t>
    </r>
    <r>
      <rPr>
        <sz val="12"/>
        <rFont val="汉仪书宋一简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汉仪书宋一简"/>
        <family val="0"/>
        <charset val="134"/>
      </rPr>
      <t xml:space="preserve">)</t>
    </r>
  </si>
  <si>
    <t xml:space="preserve">NUMBER OF MULTI-INDUSTRIAL  CORPORATE UNITS BY SECTOR AND REGION(2015)</t>
  </si>
  <si>
    <r>
      <rPr>
        <sz val="10"/>
        <rFont val="方正小标宋简体"/>
        <family val="0"/>
        <charset val="134"/>
      </rPr>
      <t xml:space="preserve">1-6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1-6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r>
      <rPr>
        <sz val="12"/>
        <rFont val="汉仪书宋一简"/>
        <family val="0"/>
        <charset val="134"/>
      </rPr>
      <t xml:space="preserve"> 1-7  </t>
    </r>
    <r>
      <rPr>
        <sz val="12"/>
        <rFont val="Noto Sans"/>
        <family val="2"/>
      </rPr>
      <t xml:space="preserve">按地区和行业门类分组的多产业法人所属产业活动单位数</t>
    </r>
    <r>
      <rPr>
        <sz val="12"/>
        <rFont val="汉仪书宋一简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汉仪书宋一简"/>
        <family val="0"/>
        <charset val="134"/>
      </rPr>
      <t xml:space="preserve">)</t>
    </r>
  </si>
  <si>
    <t xml:space="preserve">NUMBER OF MULTI-INDUSTRIAL ACTIVITIES UNITS OF CORPORATION BY SECTOR AND REGION (2015)</t>
  </si>
  <si>
    <r>
      <rPr>
        <sz val="10"/>
        <rFont val="方正小标宋简体"/>
        <family val="0"/>
        <charset val="134"/>
      </rPr>
      <t xml:space="preserve">1-7 </t>
    </r>
    <r>
      <rPr>
        <sz val="10"/>
        <rFont val="Noto Sans"/>
        <family val="2"/>
      </rPr>
      <t xml:space="preserve">续表</t>
    </r>
    <r>
      <rPr>
        <sz val="10"/>
        <rFont val="方正小标宋简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r>
      <rPr>
        <sz val="10"/>
        <rFont val="Book Antiqua"/>
        <family val="1"/>
      </rPr>
      <t xml:space="preserve">1-7 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0"/>
        <rFont val="Noto Sans"/>
        <family val="2"/>
      </rPr>
      <t xml:space="preserve">　</t>
    </r>
    <r>
      <rPr>
        <sz val="10"/>
        <rFont val="Book Antiqua"/>
        <family val="1"/>
      </rPr>
      <t xml:space="preserve">CONTINUED</t>
    </r>
  </si>
  <si>
    <r>
      <rPr>
        <sz val="12"/>
        <rFont val="宋体"/>
        <family val="0"/>
        <charset val="134"/>
      </rPr>
      <t xml:space="preserve">1-8 </t>
    </r>
    <r>
      <rPr>
        <sz val="12"/>
        <rFont val="Noto Sans"/>
        <family val="2"/>
      </rPr>
      <t xml:space="preserve">按登记注册类型分组的法人单位数和产业活动单位数</t>
    </r>
    <r>
      <rPr>
        <sz val="12"/>
        <rFont val="宋体"/>
        <family val="0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NUMBERS OF CORPORATE UNITS AND  INDUSTRIAL  ACTIVITIES  UNITS </t>
  </si>
  <si>
    <t xml:space="preserve"> OF  BY REGISTER TYPE(2015)  </t>
  </si>
  <si>
    <t xml:space="preserve">项  目</t>
  </si>
  <si>
    <t xml:space="preserve">Item</t>
  </si>
  <si>
    <t xml:space="preserve">法人单位数</t>
  </si>
  <si>
    <t xml:space="preserve">产业活动单位数</t>
  </si>
  <si>
    <t xml:space="preserve">Unit Number of</t>
  </si>
  <si>
    <t xml:space="preserve">Unit Number of </t>
  </si>
  <si>
    <t xml:space="preserve"> Legal Person</t>
  </si>
  <si>
    <t xml:space="preserve">Industry Activity</t>
  </si>
  <si>
    <t xml:space="preserve">内资企业</t>
  </si>
  <si>
    <t xml:space="preserve">Domestic Funded Enterprises</t>
  </si>
  <si>
    <t xml:space="preserve">  国有</t>
  </si>
  <si>
    <t xml:space="preserve">    State-owned Enterprises</t>
  </si>
  <si>
    <t xml:space="preserve">  集体</t>
  </si>
  <si>
    <t xml:space="preserve">    Collective-owned Enterprises</t>
  </si>
  <si>
    <t xml:space="preserve">  股份合作</t>
  </si>
  <si>
    <t xml:space="preserve">    Cooperative Enterprises </t>
  </si>
  <si>
    <t xml:space="preserve">  联营企业</t>
  </si>
  <si>
    <t xml:space="preserve">    Joint Ownership Enterprises</t>
  </si>
  <si>
    <t xml:space="preserve">    国有联营</t>
  </si>
  <si>
    <t xml:space="preserve">       State  Joint Ownership Enterprises</t>
  </si>
  <si>
    <t xml:space="preserve">    集体联营</t>
  </si>
  <si>
    <t xml:space="preserve">       Collective  Joint Ownership Enterprises</t>
  </si>
  <si>
    <t xml:space="preserve">    国有与集体联营</t>
  </si>
  <si>
    <t xml:space="preserve">       State-Collective Joint Ownership Enterprises</t>
  </si>
  <si>
    <t xml:space="preserve">    其他联营</t>
  </si>
  <si>
    <t xml:space="preserve">       Other  Joint Ownership Enterprises</t>
  </si>
  <si>
    <t xml:space="preserve">  有限责任公司</t>
  </si>
  <si>
    <t xml:space="preserve">   Limited Liability Corporations</t>
  </si>
  <si>
    <t xml:space="preserve">    国有独资公司</t>
  </si>
  <si>
    <t xml:space="preserve">       State-owned Proprietorship</t>
  </si>
  <si>
    <t xml:space="preserve">    其他有限责任公司</t>
  </si>
  <si>
    <t xml:space="preserve">       Other Limited Liability Corporations</t>
  </si>
  <si>
    <t xml:space="preserve">  股份有限公司</t>
  </si>
  <si>
    <t xml:space="preserve">   Share Holding Enterprises</t>
  </si>
  <si>
    <t xml:space="preserve">  私营企业</t>
  </si>
  <si>
    <t xml:space="preserve">   Private Enterprises </t>
  </si>
  <si>
    <t xml:space="preserve">    私营独资</t>
  </si>
  <si>
    <t xml:space="preserve">      Private Proprietorship</t>
  </si>
  <si>
    <t xml:space="preserve">    私营合伙</t>
  </si>
  <si>
    <t xml:space="preserve">      Private Partnership</t>
  </si>
  <si>
    <t xml:space="preserve">    私营有限责任公司</t>
  </si>
  <si>
    <t xml:space="preserve">      Private Limited Liability Corporations</t>
  </si>
  <si>
    <t xml:space="preserve">    私营股份有限公司</t>
  </si>
  <si>
    <t xml:space="preserve">      Private Share Holding Enterprises</t>
  </si>
  <si>
    <t xml:space="preserve">  其他企业</t>
  </si>
  <si>
    <t xml:space="preserve">    Others</t>
  </si>
  <si>
    <t xml:space="preserve">港澳台商投资企业</t>
  </si>
  <si>
    <t xml:space="preserve"> Enterprises with Funds from Hong Kong,Macao and Taiwan</t>
  </si>
  <si>
    <t xml:space="preserve">  与港澳台资合资经营</t>
  </si>
  <si>
    <t xml:space="preserve">    Joint Ventures with Hong Kong,Macao and Taiwan</t>
  </si>
  <si>
    <t xml:space="preserve">  与港澳台资合作经营</t>
  </si>
  <si>
    <t xml:space="preserve">    Cooperative Operation with Hong Kong,Macao and Taiwan</t>
  </si>
  <si>
    <t xml:space="preserve">  港澳台商独资经营</t>
  </si>
  <si>
    <t xml:space="preserve">    Individual Proprietorship of  Hong Kong,Macao and Taiwan</t>
  </si>
  <si>
    <t xml:space="preserve">  港澳台商投资股份</t>
  </si>
  <si>
    <t xml:space="preserve">    Share Holding Enterprises with Funds from Hong Kong,   </t>
  </si>
  <si>
    <t xml:space="preserve">    有限公司</t>
  </si>
  <si>
    <t xml:space="preserve">          Macao and Taiwan</t>
  </si>
  <si>
    <t xml:space="preserve">  其他港、澳、台商投资</t>
  </si>
  <si>
    <t xml:space="preserve">外商投资</t>
  </si>
  <si>
    <t xml:space="preserve">Foreign Funded Enterprises</t>
  </si>
  <si>
    <t xml:space="preserve">  中外合资经营</t>
  </si>
  <si>
    <t xml:space="preserve">    Joint Ventures</t>
  </si>
  <si>
    <t xml:space="preserve">  中外合作经营</t>
  </si>
  <si>
    <t xml:space="preserve">    Cooperative Operation</t>
  </si>
  <si>
    <t xml:space="preserve">    Foreign Investment</t>
  </si>
  <si>
    <t xml:space="preserve">  外商投资股份有限公司</t>
  </si>
  <si>
    <t xml:space="preserve">    Foreign Funded Share Holding Enterprises</t>
  </si>
  <si>
    <t xml:space="preserve">  其他外商投资</t>
  </si>
  <si>
    <r>
      <rPr>
        <sz val="12"/>
        <rFont val="Book Antiqua"/>
        <family val="1"/>
      </rPr>
      <t xml:space="preserve">1-9  </t>
    </r>
    <r>
      <rPr>
        <sz val="12"/>
        <rFont val="Noto Sans"/>
        <family val="2"/>
      </rPr>
      <t xml:space="preserve">按人口平均的主要工农业产品产量</t>
    </r>
  </si>
  <si>
    <t xml:space="preserve">PER CAPITA MAIN FARM PRODUCE AND INDUSTRIAL PRODUCTS</t>
  </si>
  <si>
    <t xml:space="preserve">年  份</t>
  </si>
  <si>
    <t xml:space="preserve">粮豆薯</t>
  </si>
  <si>
    <t xml:space="preserve">油  料</t>
  </si>
  <si>
    <t xml:space="preserve">猪牛羊肉</t>
  </si>
  <si>
    <t xml:space="preserve">牛  奶</t>
  </si>
  <si>
    <t xml:space="preserve">水产品</t>
  </si>
  <si>
    <t xml:space="preserve">木  材</t>
  </si>
  <si>
    <t xml:space="preserve">钢</t>
  </si>
  <si>
    <t xml:space="preserve">原  油</t>
  </si>
  <si>
    <t xml:space="preserve">发电量</t>
  </si>
  <si>
    <t xml:space="preserve">（千克）</t>
  </si>
  <si>
    <t xml:space="preserve">（立方米）</t>
  </si>
  <si>
    <t xml:space="preserve">（吨）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Times New Roman"/>
        <family val="1"/>
      </rPr>
      <t xml:space="preserve">)</t>
    </r>
  </si>
  <si>
    <t xml:space="preserve">Grain</t>
  </si>
  <si>
    <t xml:space="preserve">Oil-bearing</t>
  </si>
  <si>
    <t xml:space="preserve">Pork,Beef</t>
  </si>
  <si>
    <t xml:space="preserve">Cow Milk</t>
  </si>
  <si>
    <t xml:space="preserve">Aquatic</t>
  </si>
  <si>
    <t xml:space="preserve">Timber</t>
  </si>
  <si>
    <t xml:space="preserve">Steel                                       </t>
  </si>
  <si>
    <t xml:space="preserve">Crude Oil                                   </t>
  </si>
  <si>
    <t xml:space="preserve">Electricity</t>
  </si>
  <si>
    <t xml:space="preserve">Year</t>
  </si>
  <si>
    <t xml:space="preserve">(kg)</t>
  </si>
  <si>
    <t xml:space="preserve">Crops</t>
  </si>
  <si>
    <t xml:space="preserve">and Mutton</t>
  </si>
  <si>
    <t xml:space="preserve">Products</t>
  </si>
  <si>
    <t xml:space="preserve">(cu.m)</t>
  </si>
  <si>
    <t xml:space="preserve">(ton)</t>
  </si>
  <si>
    <t xml:space="preserve">(kwh)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200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钢产量为粗钢产量。</t>
    </r>
  </si>
  <si>
    <t xml:space="preserve">Note: In 2005,2006 the output of steel is crude steel.</t>
  </si>
  <si>
    <r>
      <rPr>
        <sz val="12"/>
        <rFont val="Book Antiqua"/>
        <family val="1"/>
      </rPr>
      <t xml:space="preserve">1-10  </t>
    </r>
    <r>
      <rPr>
        <sz val="12"/>
        <rFont val="Noto Sans"/>
        <family val="2"/>
      </rPr>
      <t xml:space="preserve">国民经济和社会发展总量与速度指标　</t>
    </r>
  </si>
  <si>
    <t xml:space="preserve">        指    标</t>
  </si>
  <si>
    <t xml:space="preserve">                      Item</t>
  </si>
  <si>
    <t xml:space="preserve">总量指标 </t>
  </si>
  <si>
    <t xml:space="preserve">人口与就业</t>
  </si>
  <si>
    <t xml:space="preserve">Population and Employment</t>
  </si>
  <si>
    <r>
      <rPr>
        <b val="true"/>
        <sz val="8"/>
        <rFont val="Noto Sans"/>
        <family val="2"/>
      </rPr>
      <t xml:space="preserve">人口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方正报宋简体"/>
        <family val="0"/>
        <charset val="134"/>
      </rPr>
      <t xml:space="preserve">)</t>
    </r>
  </si>
  <si>
    <t xml:space="preserve">Population(10000 persons)</t>
  </si>
  <si>
    <t xml:space="preserve">  总人口</t>
  </si>
  <si>
    <t xml:space="preserve">    Population at  Year-end </t>
  </si>
  <si>
    <t xml:space="preserve">    男性人口</t>
  </si>
  <si>
    <t xml:space="preserve">        Male</t>
  </si>
  <si>
    <t xml:space="preserve">    女性人口</t>
  </si>
  <si>
    <t xml:space="preserve">        Female</t>
  </si>
  <si>
    <t xml:space="preserve">    市镇人口</t>
  </si>
  <si>
    <t xml:space="preserve">        Urban</t>
  </si>
  <si>
    <t xml:space="preserve">    乡村人口</t>
  </si>
  <si>
    <t xml:space="preserve">        Rural</t>
  </si>
  <si>
    <r>
      <rPr>
        <b val="true"/>
        <sz val="8"/>
        <rFont val="Noto Sans"/>
        <family val="2"/>
      </rPr>
      <t xml:space="preserve">就业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方正报宋简体"/>
        <family val="0"/>
        <charset val="134"/>
      </rPr>
      <t xml:space="preserve">)</t>
    </r>
  </si>
  <si>
    <t xml:space="preserve">Employment (10000 persons)</t>
  </si>
  <si>
    <t xml:space="preserve">  就业人员数</t>
  </si>
  <si>
    <t xml:space="preserve">    Employment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城镇就业人员</t>
    </r>
  </si>
  <si>
    <t xml:space="preserve">      # Urban Employed Persons        </t>
  </si>
  <si>
    <t xml:space="preserve">  城镇登记失业人数</t>
  </si>
  <si>
    <t xml:space="preserve">    Registered Unemployed in Urban Areas</t>
  </si>
  <si>
    <t xml:space="preserve">宏观经济</t>
  </si>
  <si>
    <t xml:space="preserve">Macro Economy</t>
  </si>
  <si>
    <r>
      <rPr>
        <b val="true"/>
        <sz val="8"/>
        <rFont val="Noto Sans"/>
        <family val="2"/>
      </rPr>
      <t xml:space="preserve">国民经济核算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方正报宋简体"/>
        <family val="0"/>
        <charset val="134"/>
      </rPr>
      <t xml:space="preserve">)</t>
    </r>
  </si>
  <si>
    <t xml:space="preserve">National Accounting(100 million yuan)</t>
  </si>
  <si>
    <t xml:space="preserve">  地区生产总值</t>
  </si>
  <si>
    <t xml:space="preserve">    Gross Domestic Product</t>
  </si>
  <si>
    <t xml:space="preserve">      第一产业</t>
  </si>
  <si>
    <t xml:space="preserve">        Primary Industry</t>
  </si>
  <si>
    <t xml:space="preserve">      第二产业</t>
  </si>
  <si>
    <t xml:space="preserve">        Secondary Industry</t>
  </si>
  <si>
    <t xml:space="preserve">      第三产业</t>
  </si>
  <si>
    <t xml:space="preserve">        Tertiary Industry</t>
  </si>
  <si>
    <r>
      <rPr>
        <sz val="8"/>
        <rFont val="Noto Sans"/>
        <family val="2"/>
      </rPr>
      <t xml:space="preserve">   人均地区生产总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  Per Capita GDP (yuan)</t>
  </si>
  <si>
    <r>
      <rPr>
        <b val="true"/>
        <sz val="8"/>
        <rFont val="Noto Sans"/>
        <family val="2"/>
      </rPr>
      <t xml:space="preserve">固定资产投资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方正报宋简体"/>
        <family val="0"/>
        <charset val="134"/>
      </rPr>
      <t xml:space="preserve">)</t>
    </r>
  </si>
  <si>
    <t xml:space="preserve">Investment in Fixed Assets(100 million yuan)</t>
  </si>
  <si>
    <t xml:space="preserve">  全社会固定资产投资</t>
  </si>
  <si>
    <t xml:space="preserve">    Total Investment in Fixed Assets</t>
  </si>
  <si>
    <t xml:space="preserve">      城镇</t>
  </si>
  <si>
    <t xml:space="preserve">           Urban</t>
  </si>
  <si>
    <r>
      <rPr>
        <sz val="8"/>
        <rFont val="宋体"/>
        <family val="0"/>
        <charset val="134"/>
      </rPr>
      <t xml:space="preserve">   #</t>
    </r>
    <r>
      <rPr>
        <sz val="8"/>
        <rFont val="Noto Sans"/>
        <family val="2"/>
      </rPr>
      <t xml:space="preserve">房地产开发</t>
    </r>
  </si>
  <si>
    <t xml:space="preserve">              #Real Estate Development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国有单位</t>
    </r>
  </si>
  <si>
    <t xml:space="preserve">             #State-Owned Units</t>
  </si>
  <si>
    <t xml:space="preserve">        集体单位</t>
  </si>
  <si>
    <t xml:space="preserve">               Collective-Owned Units</t>
  </si>
  <si>
    <t xml:space="preserve">        个体经济</t>
  </si>
  <si>
    <t xml:space="preserve">               Individuals</t>
  </si>
  <si>
    <t xml:space="preserve">消费                       </t>
  </si>
  <si>
    <t xml:space="preserve">Consumption  </t>
  </si>
  <si>
    <r>
      <rPr>
        <sz val="8"/>
        <rFont val="Noto Sans"/>
        <family val="2"/>
      </rPr>
      <t xml:space="preserve">    社会消费品零售总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Total Retail Sales of Consumer Goods(100 million yuan</t>
    </r>
    <r>
      <rPr>
        <sz val="8"/>
        <rFont val="Noto Sans"/>
        <family val="2"/>
      </rPr>
      <t xml:space="preserve">） </t>
    </r>
  </si>
  <si>
    <t xml:space="preserve">对外贸易</t>
  </si>
  <si>
    <t xml:space="preserve">Foreign Trade </t>
  </si>
  <si>
    <r>
      <rPr>
        <sz val="8"/>
        <rFont val="Noto Sans"/>
        <family val="2"/>
      </rPr>
      <t xml:space="preserve">  进出口总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Times New Roman"/>
        <family val="1"/>
      </rPr>
      <t xml:space="preserve">)</t>
    </r>
  </si>
  <si>
    <t xml:space="preserve">    Total Exports and Imports(USD 10000)</t>
  </si>
  <si>
    <t xml:space="preserve">    出口额</t>
  </si>
  <si>
    <t xml:space="preserve">        Exports</t>
  </si>
  <si>
    <t xml:space="preserve">    进口额</t>
  </si>
  <si>
    <t xml:space="preserve">        Imports</t>
  </si>
  <si>
    <r>
      <rPr>
        <sz val="8"/>
        <rFont val="Noto Sans"/>
        <family val="2"/>
      </rPr>
      <t xml:space="preserve">  实际利用外资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Times New Roman"/>
        <family val="1"/>
      </rPr>
      <t xml:space="preserve">)</t>
    </r>
  </si>
  <si>
    <t xml:space="preserve">    Total Amount of Foreign Capital Actually </t>
  </si>
  <si>
    <t xml:space="preserve">      Used(USD 10000)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外商直接投资</t>
    </r>
  </si>
  <si>
    <t xml:space="preserve">        #Direct Foreign Investments</t>
  </si>
  <si>
    <r>
      <rPr>
        <b val="true"/>
        <sz val="8"/>
        <rFont val="Noto Sans"/>
        <family val="2"/>
      </rPr>
      <t xml:space="preserve">财政、金融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方正报宋简体"/>
        <family val="0"/>
        <charset val="134"/>
      </rPr>
      <t xml:space="preserve">)</t>
    </r>
  </si>
  <si>
    <t xml:space="preserve">Public Finance and Banking(100million yuan)</t>
  </si>
  <si>
    <t xml:space="preserve">  公共财政收入</t>
  </si>
  <si>
    <t xml:space="preserve">    General Budgetary Financial Revenue</t>
  </si>
  <si>
    <t xml:space="preserve">  公共财政支出</t>
  </si>
  <si>
    <t xml:space="preserve">    General Budgetary Financial Expenditure</t>
  </si>
  <si>
    <r>
      <rPr>
        <b val="true"/>
        <sz val="8"/>
        <rFont val="Noto Sans"/>
        <family val="2"/>
      </rPr>
      <t xml:space="preserve">物价总指数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上年</t>
    </r>
    <r>
      <rPr>
        <b val="true"/>
        <sz val="8"/>
        <rFont val="方正报宋简体"/>
        <family val="0"/>
        <charset val="134"/>
      </rPr>
      <t xml:space="preserve">=100)</t>
    </r>
  </si>
  <si>
    <t xml:space="preserve">Price Indices(preceding year=100)</t>
  </si>
  <si>
    <t xml:space="preserve">  居民消费价格总指数</t>
  </si>
  <si>
    <t xml:space="preserve">    General Consumer Price Index</t>
  </si>
  <si>
    <t xml:space="preserve">  商品零售价格总指数</t>
  </si>
  <si>
    <t xml:space="preserve">    General Retail Price Index</t>
  </si>
  <si>
    <t xml:space="preserve">  农业生产资料价格指数</t>
  </si>
  <si>
    <t xml:space="preserve">    Price Index for Means of Agricultural Production</t>
  </si>
  <si>
    <t xml:space="preserve">  工业生产者购进价格指数</t>
  </si>
  <si>
    <t xml:space="preserve">    Producer Price Index for Industrial Products </t>
  </si>
  <si>
    <t xml:space="preserve">  工业生产者出厂价格指数</t>
  </si>
  <si>
    <r>
      <rPr>
        <b val="true"/>
        <sz val="8"/>
        <rFont val="Noto Sans"/>
        <family val="2"/>
      </rPr>
      <t xml:space="preserve">能源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方正报宋简体"/>
        <family val="0"/>
        <charset val="134"/>
      </rPr>
      <t xml:space="preserve">)</t>
    </r>
  </si>
  <si>
    <t xml:space="preserve">Energy(10000 tons of SCE)  </t>
  </si>
  <si>
    <t xml:space="preserve">  一次能源生产总量</t>
  </si>
  <si>
    <t xml:space="preserve">    Total Energy Production</t>
  </si>
  <si>
    <t xml:space="preserve"> 能源消费总量</t>
  </si>
  <si>
    <t xml:space="preserve">    Total Energy Consumption </t>
  </si>
  <si>
    <t xml:space="preserve">PRINCIPAL ECONOMIC AND SOCIAL INDICATORS AND THEIR GROWTH RATES</t>
  </si>
  <si>
    <t xml:space="preserve">Aggregate Data</t>
  </si>
  <si>
    <r>
      <rPr>
        <sz val="8"/>
        <rFont val="Noto Sans"/>
        <family val="2"/>
      </rPr>
      <t xml:space="preserve">            速度指标（</t>
    </r>
    <r>
      <rPr>
        <sz val="8"/>
        <rFont val="方正报宋简体"/>
        <family val="0"/>
        <charset val="134"/>
      </rPr>
      <t xml:space="preserve">%)                  Indices and Growth Rates</t>
    </r>
    <r>
      <rPr>
        <sz val="8"/>
        <rFont val="Noto Sans"/>
        <family val="2"/>
      </rPr>
      <t xml:space="preserve">（</t>
    </r>
    <r>
      <rPr>
        <sz val="8"/>
        <rFont val="方正报宋简体"/>
        <family val="0"/>
        <charset val="134"/>
      </rPr>
      <t xml:space="preserve">%)</t>
    </r>
  </si>
  <si>
    <r>
      <rPr>
        <sz val="8"/>
        <rFont val="Noto Sans"/>
        <family val="2"/>
      </rPr>
      <t xml:space="preserve"> 指数（</t>
    </r>
    <r>
      <rPr>
        <sz val="8"/>
        <rFont val="Times New Roman"/>
        <family val="1"/>
      </rPr>
      <t xml:space="preserve">2015</t>
    </r>
    <r>
      <rPr>
        <sz val="8"/>
        <rFont val="Noto Sans"/>
        <family val="2"/>
      </rPr>
      <t xml:space="preserve">年为以下各年</t>
    </r>
    <r>
      <rPr>
        <sz val="8"/>
        <rFont val="Times New Roman"/>
        <family val="1"/>
      </rPr>
      <t xml:space="preserve">)</t>
    </r>
  </si>
  <si>
    <t xml:space="preserve">年均增长</t>
  </si>
  <si>
    <t xml:space="preserve">Index (2015 as percentage of the following years) </t>
  </si>
  <si>
    <t xml:space="preserve">Average Annual Growth Rate</t>
  </si>
  <si>
    <t xml:space="preserve">2001-2015</t>
  </si>
  <si>
    <t xml:space="preserve">2006-2015</t>
  </si>
  <si>
    <t xml:space="preserve">2011-2015</t>
  </si>
  <si>
    <r>
      <rPr>
        <sz val="10"/>
        <rFont val="Book Antiqua"/>
        <family val="1"/>
      </rPr>
      <t xml:space="preserve">1-10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</si>
  <si>
    <t xml:space="preserve">产   业</t>
  </si>
  <si>
    <t xml:space="preserve">Industry</t>
  </si>
  <si>
    <t xml:space="preserve">农  业</t>
  </si>
  <si>
    <t xml:space="preserve">Agriculture</t>
  </si>
  <si>
    <r>
      <rPr>
        <sz val="8"/>
        <rFont val="Noto Sans"/>
        <family val="2"/>
      </rPr>
      <t xml:space="preserve">  乡村从业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umber of Rural Employees(10000persons)</t>
  </si>
  <si>
    <r>
      <rPr>
        <sz val="8"/>
        <rFont val="Noto Sans"/>
        <family val="2"/>
      </rPr>
      <t xml:space="preserve">  主要农产品产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Output of Major Farm Products(10000 tons)</t>
  </si>
  <si>
    <t xml:space="preserve">     粮豆薯</t>
  </si>
  <si>
    <t xml:space="preserve">        Grain</t>
  </si>
  <si>
    <r>
      <rPr>
        <sz val="8"/>
        <rFont val="Times New Roman"/>
        <family val="1"/>
      </rPr>
      <t xml:space="preserve">       #</t>
    </r>
    <r>
      <rPr>
        <sz val="8"/>
        <rFont val="Noto Sans"/>
        <family val="2"/>
      </rPr>
      <t xml:space="preserve">水  稻</t>
    </r>
  </si>
  <si>
    <t xml:space="preserve">          #Rice</t>
  </si>
  <si>
    <t xml:space="preserve">         玉  米</t>
  </si>
  <si>
    <t xml:space="preserve">            Corn</t>
  </si>
  <si>
    <t xml:space="preserve">         大  豆</t>
  </si>
  <si>
    <t xml:space="preserve">            Soja</t>
  </si>
  <si>
    <t xml:space="preserve">         薯  类</t>
  </si>
  <si>
    <t xml:space="preserve">            Tubers</t>
  </si>
  <si>
    <t xml:space="preserve">     油  料</t>
  </si>
  <si>
    <t xml:space="preserve">         Oil-bearing Crops</t>
  </si>
  <si>
    <t xml:space="preserve">     麻  类</t>
  </si>
  <si>
    <t xml:space="preserve">         Fiber Crops</t>
  </si>
  <si>
    <t xml:space="preserve">     蔬 菜、食用菌</t>
  </si>
  <si>
    <r>
      <rPr>
        <sz val="8"/>
        <rFont val="Times New Roman"/>
        <family val="1"/>
      </rPr>
      <t xml:space="preserve">         Vegetables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Mushroom</t>
    </r>
  </si>
  <si>
    <t xml:space="preserve">     烟  叶</t>
  </si>
  <si>
    <t xml:space="preserve">         Tobacco</t>
  </si>
  <si>
    <t xml:space="preserve">     瓜  果</t>
  </si>
  <si>
    <t xml:space="preserve">         Fruits</t>
  </si>
  <si>
    <t xml:space="preserve">     奶  类</t>
  </si>
  <si>
    <t xml:space="preserve">         Milk</t>
  </si>
  <si>
    <t xml:space="preserve">     水产品</t>
  </si>
  <si>
    <t xml:space="preserve">         Aquatic Products</t>
  </si>
  <si>
    <r>
      <rPr>
        <sz val="8"/>
        <rFont val="Noto Sans"/>
        <family val="2"/>
      </rPr>
      <t xml:space="preserve">     木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Times New Roman"/>
        <family val="1"/>
      </rPr>
      <t xml:space="preserve">)</t>
    </r>
  </si>
  <si>
    <t xml:space="preserve">        Timber(10000 cu.m)</t>
  </si>
  <si>
    <t xml:space="preserve">工  业</t>
  </si>
  <si>
    <r>
      <rPr>
        <sz val="8"/>
        <rFont val="Noto Sans"/>
        <family val="2"/>
      </rPr>
      <t xml:space="preserve">  工业总产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Gross Industrial Output Value(100 million yuan)</t>
  </si>
  <si>
    <t xml:space="preserve">     轻工业</t>
  </si>
  <si>
    <t xml:space="preserve">       Light Industry</t>
  </si>
  <si>
    <t xml:space="preserve">     重工业</t>
  </si>
  <si>
    <t xml:space="preserve">       Heavy Industry</t>
  </si>
  <si>
    <t xml:space="preserve">  工业增加值</t>
  </si>
  <si>
    <t xml:space="preserve">    Value-added of Industry </t>
  </si>
  <si>
    <r>
      <rPr>
        <sz val="8"/>
        <rFont val="Noto Sans"/>
        <family val="2"/>
      </rPr>
      <t xml:space="preserve">  利润总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Profits(100 million yuan)</t>
  </si>
  <si>
    <t xml:space="preserve">  主要工业产品产量</t>
  </si>
  <si>
    <t xml:space="preserve">    Output of Major Industrial Products</t>
  </si>
  <si>
    <r>
      <rPr>
        <sz val="8"/>
        <rFont val="Noto Sans"/>
        <family val="2"/>
      </rPr>
      <t xml:space="preserve">     原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    Crude Oil(10000 tons)</t>
  </si>
  <si>
    <r>
      <rPr>
        <sz val="8"/>
        <rFont val="Noto Sans"/>
        <family val="2"/>
      </rPr>
      <t xml:space="preserve">     天然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Times New Roman"/>
        <family val="1"/>
      </rPr>
      <t xml:space="preserve">)</t>
    </r>
  </si>
  <si>
    <t xml:space="preserve">        Natural Gas(100 million cu.m)</t>
  </si>
  <si>
    <r>
      <rPr>
        <sz val="8"/>
        <rFont val="Noto Sans"/>
        <family val="2"/>
      </rPr>
      <t xml:space="preserve">     水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    Cement(10000 tons)</t>
  </si>
  <si>
    <r>
      <rPr>
        <sz val="8"/>
        <rFont val="Noto Sans"/>
        <family val="2"/>
      </rPr>
      <t xml:space="preserve">     成品钢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    Steel Products(10000 tons)</t>
  </si>
  <si>
    <r>
      <rPr>
        <sz val="8"/>
        <rFont val="Noto Sans"/>
        <family val="2"/>
      </rPr>
      <t xml:space="preserve">     汽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辆</t>
    </r>
    <r>
      <rPr>
        <sz val="8"/>
        <rFont val="Times New Roman"/>
        <family val="1"/>
      </rPr>
      <t xml:space="preserve">)</t>
    </r>
  </si>
  <si>
    <t xml:space="preserve">        Automobile(10000 unit)</t>
  </si>
  <si>
    <r>
      <rPr>
        <sz val="8"/>
        <rFont val="Noto Sans"/>
        <family val="2"/>
      </rPr>
      <t xml:space="preserve">    发电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Times New Roman"/>
        <family val="1"/>
      </rPr>
      <t xml:space="preserve">)</t>
    </r>
  </si>
  <si>
    <t xml:space="preserve">        Electricity(100 million kwh)</t>
  </si>
  <si>
    <r>
      <rPr>
        <sz val="8"/>
        <rFont val="Noto Sans"/>
        <family val="2"/>
      </rPr>
      <t xml:space="preserve">  建筑业总产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Gross Output Value(100 million yuan)</t>
  </si>
  <si>
    <r>
      <rPr>
        <sz val="8"/>
        <rFont val="Noto Sans"/>
        <family val="2"/>
      </rPr>
      <t xml:space="preserve">  房屋建筑施工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    Floor Space of Buildings under Construction(10000 sq.m)</t>
  </si>
  <si>
    <r>
      <rPr>
        <sz val="8"/>
        <rFont val="Noto Sans"/>
        <family val="2"/>
      </rPr>
      <t xml:space="preserve">  房屋建筑竣工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    Floor Space of Buildings Completed(10000 sq.m)</t>
  </si>
  <si>
    <t xml:space="preserve">交通运输业</t>
  </si>
  <si>
    <t xml:space="preserve">Transportation</t>
  </si>
  <si>
    <r>
      <rPr>
        <sz val="8"/>
        <rFont val="Noto Sans"/>
        <family val="2"/>
      </rPr>
      <t xml:space="preserve">  货运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Freight Traffic(10000 tons)</t>
  </si>
  <si>
    <t xml:space="preserve">    铁  路</t>
  </si>
  <si>
    <t xml:space="preserve">        Railways</t>
  </si>
  <si>
    <t xml:space="preserve">    公  路</t>
  </si>
  <si>
    <t xml:space="preserve">        Highways</t>
  </si>
  <si>
    <t xml:space="preserve">    水  运</t>
  </si>
  <si>
    <t xml:space="preserve">        Waterways</t>
  </si>
  <si>
    <t xml:space="preserve">    空  运</t>
  </si>
  <si>
    <t xml:space="preserve">        Civil Aviation</t>
  </si>
  <si>
    <t xml:space="preserve">    管  道</t>
  </si>
  <si>
    <t xml:space="preserve">        Pipelines</t>
  </si>
  <si>
    <r>
      <rPr>
        <sz val="8"/>
        <rFont val="Noto Sans"/>
        <family val="2"/>
      </rPr>
      <t xml:space="preserve">  客运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Passenger Traffic(10000 persons)</t>
  </si>
  <si>
    <t xml:space="preserve">邮电通信业                      </t>
  </si>
  <si>
    <t xml:space="preserve">Postal and Telecommunication Services                                                           </t>
  </si>
  <si>
    <r>
      <rPr>
        <sz val="8"/>
        <rFont val="Noto Sans"/>
        <family val="2"/>
      </rPr>
      <t xml:space="preserve">    邮电业务总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Business Volume of Postal and Telecommunication </t>
  </si>
  <si>
    <t xml:space="preserve">             Services(100 million yuan)</t>
  </si>
  <si>
    <t xml:space="preserve">        邮政业务总量</t>
  </si>
  <si>
    <t xml:space="preserve">        Business Volume of Post</t>
  </si>
  <si>
    <t xml:space="preserve">        电信业务总量</t>
  </si>
  <si>
    <t xml:space="preserve">        Business Volume of Telecommunications</t>
  </si>
  <si>
    <r>
      <rPr>
        <sz val="8"/>
        <rFont val="Noto Sans"/>
        <family val="2"/>
      </rPr>
      <t xml:space="preserve">    函件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Times New Roman"/>
        <family val="1"/>
      </rPr>
      <t xml:space="preserve">)</t>
    </r>
  </si>
  <si>
    <t xml:space="preserve">    Number of Letters Delivered (10000 pieces)</t>
  </si>
  <si>
    <r>
      <rPr>
        <sz val="8"/>
        <rFont val="Noto Sans"/>
        <family val="2"/>
      </rPr>
      <t xml:space="preserve">    报刊期发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份</t>
    </r>
    <r>
      <rPr>
        <sz val="8"/>
        <rFont val="Times New Roman"/>
        <family val="1"/>
      </rPr>
      <t xml:space="preserve">)</t>
    </r>
  </si>
  <si>
    <t xml:space="preserve">    Number of Newspapers and Magazines(10000 pieces)</t>
  </si>
  <si>
    <r>
      <rPr>
        <sz val="8"/>
        <rFont val="Noto Sans"/>
        <family val="2"/>
      </rPr>
      <t xml:space="preserve">    固定电话年末用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Times New Roman"/>
        <family val="1"/>
      </rPr>
      <t xml:space="preserve">)</t>
    </r>
  </si>
  <si>
    <t xml:space="preserve">    Number of Fixed Telephone Subscribers at Year-end(10000 subscribers)</t>
  </si>
  <si>
    <t xml:space="preserve">        城市</t>
  </si>
  <si>
    <t xml:space="preserve">          Urban Telephone Subscribers                                                                     </t>
  </si>
  <si>
    <t xml:space="preserve">        农村</t>
  </si>
  <si>
    <t xml:space="preserve">          Rural Telephone Subscribers                                                                      </t>
  </si>
  <si>
    <r>
      <rPr>
        <sz val="8"/>
        <rFont val="Noto Sans"/>
        <family val="2"/>
      </rPr>
      <t xml:space="preserve">   移动电话用户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Times New Roman"/>
        <family val="1"/>
      </rPr>
      <t xml:space="preserve">)</t>
    </r>
  </si>
  <si>
    <t xml:space="preserve">    Number of Mobile Telephone(10000 subscribers)</t>
  </si>
  <si>
    <t xml:space="preserve">CONTINUED</t>
  </si>
  <si>
    <r>
      <rPr>
        <sz val="8"/>
        <rFont val="Noto Sans"/>
        <family val="2"/>
      </rPr>
      <t xml:space="preserve">速度指标（</t>
    </r>
    <r>
      <rPr>
        <sz val="8"/>
        <rFont val="方正报宋简体"/>
        <family val="0"/>
        <charset val="134"/>
      </rPr>
      <t xml:space="preserve">%)            Indices and Growth Rates</t>
    </r>
    <r>
      <rPr>
        <sz val="8"/>
        <rFont val="Noto Sans"/>
        <family val="2"/>
      </rPr>
      <t xml:space="preserve">（</t>
    </r>
    <r>
      <rPr>
        <sz val="8"/>
        <rFont val="方正报宋简体"/>
        <family val="0"/>
        <charset val="134"/>
      </rPr>
      <t xml:space="preserve">%)</t>
    </r>
  </si>
  <si>
    <r>
      <rPr>
        <sz val="10"/>
        <rFont val="Book Antiqua"/>
        <family val="1"/>
      </rPr>
      <t xml:space="preserve">1-10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</si>
  <si>
    <t xml:space="preserve">旅游业</t>
  </si>
  <si>
    <t xml:space="preserve">Tourism         </t>
  </si>
  <si>
    <t xml:space="preserve">         </t>
  </si>
  <si>
    <r>
      <rPr>
        <sz val="8"/>
        <rFont val="Noto Sans"/>
        <family val="2"/>
      </rPr>
      <t xml:space="preserve">  国际旅游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umber of Tourists from Abroad(10000 persons)</t>
  </si>
  <si>
    <r>
      <rPr>
        <sz val="8"/>
        <rFont val="Noto Sans"/>
        <family val="2"/>
      </rPr>
      <t xml:space="preserve">  国际旅游外汇收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Times New Roman"/>
        <family val="1"/>
      </rPr>
      <t xml:space="preserve">)</t>
    </r>
  </si>
  <si>
    <t xml:space="preserve">    Foreign Exchange Earnings from Tourism(USD 10000)</t>
  </si>
  <si>
    <r>
      <rPr>
        <b val="true"/>
        <sz val="8"/>
        <rFont val="Noto Sans"/>
        <family val="2"/>
      </rPr>
      <t xml:space="preserve">金融业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Times New Roman"/>
        <family val="1"/>
      </rPr>
      <t xml:space="preserve">)       </t>
    </r>
  </si>
  <si>
    <t xml:space="preserve">  Financial Intermediation(100 million yuan)                                                         </t>
  </si>
  <si>
    <t xml:space="preserve">   金融机构人民币各项存款余额</t>
  </si>
  <si>
    <t xml:space="preserve">      Deposits of National Banking System</t>
  </si>
  <si>
    <t xml:space="preserve">   金融机构人民币各项贷款余额</t>
  </si>
  <si>
    <t xml:space="preserve">      Loans of National Banking System</t>
  </si>
  <si>
    <t xml:space="preserve">   保险公司保费金额</t>
  </si>
  <si>
    <t xml:space="preserve">      Insurance Premium of Insurance Companies</t>
  </si>
  <si>
    <t xml:space="preserve">   保险公司赔款及给付金额</t>
  </si>
  <si>
    <t xml:space="preserve">      Indemnity Expenditure and Payment of Insurance Companies  </t>
  </si>
  <si>
    <t xml:space="preserve">教育、科技、文化</t>
  </si>
  <si>
    <t xml:space="preserve">Education, Science and Technology and Culture</t>
  </si>
  <si>
    <t xml:space="preserve">教育</t>
  </si>
  <si>
    <r>
      <rPr>
        <sz val="8"/>
        <rFont val="Noto Sans"/>
        <family val="2"/>
      </rPr>
      <t xml:space="preserve">  在校学生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Students Enrollment(10000 persons)</t>
  </si>
  <si>
    <t xml:space="preserve">    普通高等学校</t>
  </si>
  <si>
    <t xml:space="preserve">        Institutions of Higher Education</t>
  </si>
  <si>
    <t xml:space="preserve">    中等专业学校</t>
  </si>
  <si>
    <t xml:space="preserve">        Specialized Secondary Schools              </t>
  </si>
  <si>
    <t xml:space="preserve">    普通中学</t>
  </si>
  <si>
    <t xml:space="preserve">        Regular Secondary Schools</t>
  </si>
  <si>
    <t xml:space="preserve">    小  学</t>
  </si>
  <si>
    <t xml:space="preserve">        Primary Schools</t>
  </si>
  <si>
    <r>
      <rPr>
        <sz val="8"/>
        <rFont val="Noto Sans"/>
        <family val="2"/>
      </rPr>
      <t xml:space="preserve">  专任教师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Full-time Teachers(10000 persons)</t>
  </si>
  <si>
    <t xml:space="preserve">科技</t>
  </si>
  <si>
    <t xml:space="preserve">Science and Technology</t>
  </si>
  <si>
    <r>
      <rPr>
        <sz val="8"/>
        <rFont val="Noto Sans"/>
        <family val="2"/>
      </rPr>
      <t xml:space="preserve">  研究与发展经费支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Expenditures on Research and Development(100 million yuan)</t>
  </si>
  <si>
    <r>
      <rPr>
        <sz val="8"/>
        <rFont val="Noto Sans"/>
        <family val="2"/>
      </rPr>
      <t xml:space="preserve">  授权专利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Times New Roman"/>
        <family val="1"/>
      </rPr>
      <t xml:space="preserve">)</t>
    </r>
  </si>
  <si>
    <t xml:space="preserve">    Total Patent Applications Certified(item)</t>
  </si>
  <si>
    <r>
      <rPr>
        <sz val="8"/>
        <rFont val="Noto Sans"/>
        <family val="2"/>
      </rPr>
      <t xml:space="preserve">  技术市场成交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Volume of Transaction in Technical       </t>
  </si>
  <si>
    <r>
      <rPr>
        <sz val="8"/>
        <color rgb="FF000000"/>
        <rFont val="Times New Roman"/>
        <family val="1"/>
      </rPr>
      <t xml:space="preserve">       Markets(100 million yuan</t>
    </r>
    <r>
      <rPr>
        <sz val="8"/>
        <color rgb="FF000000"/>
        <rFont val="Noto Sans"/>
        <family val="2"/>
      </rPr>
      <t xml:space="preserve">）</t>
    </r>
  </si>
  <si>
    <t xml:space="preserve">文化</t>
  </si>
  <si>
    <t xml:space="preserve">Culture  </t>
  </si>
  <si>
    <r>
      <rPr>
        <sz val="8"/>
        <rFont val="Noto Sans"/>
        <family val="2"/>
      </rPr>
      <t xml:space="preserve">  电视节目制作时间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Times New Roman"/>
        <family val="1"/>
      </rPr>
      <t xml:space="preserve">)</t>
    </r>
  </si>
  <si>
    <t xml:space="preserve">    Time for TV Programs Production(hour)</t>
  </si>
  <si>
    <r>
      <rPr>
        <sz val="8"/>
        <rFont val="Noto Sans"/>
        <family val="2"/>
      </rPr>
      <t xml:space="preserve">  出版图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册</t>
    </r>
    <r>
      <rPr>
        <sz val="8"/>
        <rFont val="Times New Roman"/>
        <family val="1"/>
      </rPr>
      <t xml:space="preserve">)</t>
    </r>
  </si>
  <si>
    <t xml:space="preserve">    Number of Books Published(10000 copies)</t>
  </si>
  <si>
    <r>
      <rPr>
        <sz val="8"/>
        <rFont val="Noto Sans"/>
        <family val="2"/>
      </rPr>
      <t xml:space="preserve">  出版杂志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册</t>
    </r>
    <r>
      <rPr>
        <sz val="8"/>
        <rFont val="Times New Roman"/>
        <family val="1"/>
      </rPr>
      <t xml:space="preserve">)</t>
    </r>
  </si>
  <si>
    <t xml:space="preserve">    Number of Magazines Issued(10000 copies)</t>
  </si>
  <si>
    <r>
      <rPr>
        <sz val="8"/>
        <rFont val="Noto Sans"/>
        <family val="2"/>
      </rPr>
      <t xml:space="preserve">  出版报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份</t>
    </r>
    <r>
      <rPr>
        <sz val="8"/>
        <rFont val="Times New Roman"/>
        <family val="1"/>
      </rPr>
      <t xml:space="preserve">)</t>
    </r>
  </si>
  <si>
    <t xml:space="preserve">    Number of Newspapers Issued(10000 copies)</t>
  </si>
  <si>
    <t xml:space="preserve">人民生活</t>
  </si>
  <si>
    <t xml:space="preserve">People's Livelihood</t>
  </si>
  <si>
    <t xml:space="preserve">生活 </t>
  </si>
  <si>
    <t xml:space="preserve">Livelihood</t>
  </si>
  <si>
    <t xml:space="preserve">  城镇非私营单位就业人员</t>
  </si>
  <si>
    <t xml:space="preserve">    Average Wage of Employed Persons In Urban</t>
  </si>
  <si>
    <r>
      <rPr>
        <sz val="8"/>
        <rFont val="Noto Sans"/>
        <family val="2"/>
      </rPr>
      <t xml:space="preserve">          平均工资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 </t>
    </r>
  </si>
  <si>
    <t xml:space="preserve">          Non-private Units(yuan)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城镇常住居民人均可支配收入（元）</t>
    </r>
  </si>
  <si>
    <t xml:space="preserve">    Annual Per Capita Disposable Income of Urban Households(yuan)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农村常住居民人均可支配收入（元）</t>
    </r>
  </si>
  <si>
    <t xml:space="preserve">    Annual Per Capita Disposable Income of Rural Households(yuan)</t>
  </si>
  <si>
    <r>
      <rPr>
        <sz val="8"/>
        <rFont val="Noto Sans"/>
        <family val="2"/>
      </rPr>
      <t xml:space="preserve">  城乡居民储蓄存款余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Outstanding Amount of Saving Deposits in Urban </t>
  </si>
  <si>
    <t xml:space="preserve">      and Rural Areas(100 million yuan)</t>
  </si>
  <si>
    <r>
      <rPr>
        <sz val="8"/>
        <rFont val="Noto Sans"/>
        <family val="2"/>
      </rPr>
      <t xml:space="preserve">  人均储蓄存款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  Per Capita Balance of Saving Deposit(yuan)       </t>
  </si>
  <si>
    <r>
      <rPr>
        <b val="true"/>
        <sz val="8"/>
        <rFont val="Noto Sans"/>
        <family val="2"/>
      </rPr>
      <t xml:space="preserve">婚姻</t>
    </r>
    <r>
      <rPr>
        <b val="true"/>
        <sz val="8"/>
        <rFont val="方正报宋简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对</t>
    </r>
    <r>
      <rPr>
        <b val="true"/>
        <sz val="8"/>
        <rFont val="方正报宋简体"/>
        <family val="0"/>
        <charset val="134"/>
      </rPr>
      <t xml:space="preserve">)             </t>
    </r>
  </si>
  <si>
    <t xml:space="preserve">Marriages and Divorces(10000 couples)</t>
  </si>
  <si>
    <t xml:space="preserve">    结婚登记总数</t>
  </si>
  <si>
    <t xml:space="preserve">      Registered Number of Marriages</t>
  </si>
  <si>
    <t xml:space="preserve">    离婚数</t>
  </si>
  <si>
    <t xml:space="preserve">      Number of Divorces</t>
  </si>
  <si>
    <t xml:space="preserve">卫生</t>
  </si>
  <si>
    <t xml:space="preserve">Public Health                      </t>
  </si>
  <si>
    <r>
      <rPr>
        <sz val="8"/>
        <rFont val="Noto Sans"/>
        <family val="2"/>
      </rPr>
      <t xml:space="preserve">   卫生机构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    Health Institutions(unit)</t>
  </si>
  <si>
    <r>
      <rPr>
        <sz val="8"/>
        <rFont val="Noto Sans"/>
        <family val="2"/>
      </rPr>
      <t xml:space="preserve">   卫生机构床位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张</t>
    </r>
    <r>
      <rPr>
        <sz val="8"/>
        <rFont val="Times New Roman"/>
        <family val="1"/>
      </rPr>
      <t xml:space="preserve">)</t>
    </r>
  </si>
  <si>
    <t xml:space="preserve">    Beds of Health Institutions(10000 unit)</t>
  </si>
  <si>
    <r>
      <rPr>
        <sz val="8"/>
        <rFont val="Noto Sans"/>
        <family val="2"/>
      </rPr>
      <t xml:space="preserve">   卫生技术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Medical Technical Personnel(10000 persons)</t>
  </si>
  <si>
    <t xml:space="preserve">城市市政建设</t>
  </si>
  <si>
    <t xml:space="preserve">Municipal Works</t>
  </si>
  <si>
    <r>
      <rPr>
        <sz val="8"/>
        <rFont val="Noto Sans"/>
        <family val="2"/>
      </rPr>
      <t xml:space="preserve">    全年供水总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Times New Roman"/>
        <family val="1"/>
      </rPr>
      <t xml:space="preserve">)</t>
    </r>
  </si>
  <si>
    <t xml:space="preserve">    Annual Volume of Tap Water Supply(100 million cu.m)</t>
  </si>
  <si>
    <t xml:space="preserve">    城市排水管道长度（公里）</t>
  </si>
  <si>
    <t xml:space="preserve">    Length of City Sewage Pipes(km)</t>
  </si>
  <si>
    <r>
      <rPr>
        <sz val="8"/>
        <rFont val="Noto Sans"/>
        <family val="2"/>
      </rPr>
      <t xml:space="preserve">    人工煤气供气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Times New Roman"/>
        <family val="1"/>
      </rPr>
      <t xml:space="preserve">)</t>
    </r>
  </si>
  <si>
    <t xml:space="preserve">    Volume of Coal Gas Supply(10000 cu.m)</t>
  </si>
  <si>
    <r>
      <rPr>
        <sz val="8"/>
        <rFont val="Noto Sans"/>
        <family val="2"/>
      </rPr>
      <t xml:space="preserve">   液化石油气供应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Volume of Liquefied Petroleum Gas Supply(10000 tons)</t>
  </si>
  <si>
    <r>
      <rPr>
        <sz val="8"/>
        <rFont val="Noto Sans"/>
        <family val="2"/>
      </rPr>
      <t xml:space="preserve">    年末实有道路长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 Length of Paved Roads at Year-end(km)</t>
  </si>
  <si>
    <r>
      <rPr>
        <sz val="8"/>
        <rFont val="Noto Sans"/>
        <family val="2"/>
      </rPr>
      <t xml:space="preserve">   园林绿地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Times New Roman"/>
        <family val="1"/>
      </rPr>
      <t xml:space="preserve">)</t>
    </r>
  </si>
  <si>
    <t xml:space="preserve">    Green Areas(hectare)</t>
  </si>
  <si>
    <r>
      <rPr>
        <sz val="8"/>
        <rFont val="Noto Sans"/>
        <family val="2"/>
      </rPr>
      <t xml:space="preserve">   清运垃圾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  Volume of Garbage Disposal(10000 tons)</t>
  </si>
  <si>
    <r>
      <rPr>
        <sz val="12"/>
        <rFont val="Book Antiqua"/>
        <family val="1"/>
      </rPr>
      <t xml:space="preserve">1-11 </t>
    </r>
    <r>
      <rPr>
        <sz val="12"/>
        <rFont val="Noto Sans"/>
        <family val="2"/>
      </rPr>
      <t xml:space="preserve">国民经济和社会发展结构指标  </t>
    </r>
  </si>
  <si>
    <t xml:space="preserve">STRUCTURAL INDICATORS ON NATIONAL ECONOMIC AND SOCIAL DEVELOPMENT</t>
  </si>
  <si>
    <r>
      <rPr>
        <sz val="8"/>
        <rFont val="Noto Sans"/>
        <family val="2"/>
      </rPr>
      <t xml:space="preserve">单位：</t>
    </r>
    <r>
      <rPr>
        <sz val="8"/>
        <color rgb="FF000000"/>
        <rFont val="Times New Roman"/>
        <family val="1"/>
      </rPr>
      <t xml:space="preserve">%</t>
    </r>
  </si>
  <si>
    <r>
      <rPr>
        <sz val="8"/>
        <rFont val="Noto Sans"/>
        <family val="2"/>
      </rPr>
      <t xml:space="preserve">（</t>
    </r>
    <r>
      <rPr>
        <sz val="8"/>
        <color rgb="FF000000"/>
        <rFont val="Times New Roman"/>
        <family val="1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         指    标</t>
  </si>
  <si>
    <t xml:space="preserve">                Item</t>
  </si>
  <si>
    <t xml:space="preserve">人口</t>
  </si>
  <si>
    <t xml:space="preserve">Population </t>
  </si>
  <si>
    <t xml:space="preserve">  性别结构</t>
  </si>
  <si>
    <t xml:space="preserve">  Sexual Structure</t>
  </si>
  <si>
    <t xml:space="preserve">         男</t>
  </si>
  <si>
    <t xml:space="preserve">    Male</t>
  </si>
  <si>
    <t xml:space="preserve">         女</t>
  </si>
  <si>
    <t xml:space="preserve">    Female</t>
  </si>
  <si>
    <t xml:space="preserve">  城乡结构</t>
  </si>
  <si>
    <t xml:space="preserve">  Structure of Urban and Rural</t>
  </si>
  <si>
    <t xml:space="preserve">         城   镇</t>
  </si>
  <si>
    <t xml:space="preserve">    Urban</t>
  </si>
  <si>
    <t xml:space="preserve">         乡   村</t>
  </si>
  <si>
    <t xml:space="preserve">    Rural</t>
  </si>
  <si>
    <t xml:space="preserve">就业</t>
  </si>
  <si>
    <t xml:space="preserve">Employment</t>
  </si>
  <si>
    <t xml:space="preserve">国民经济核算</t>
  </si>
  <si>
    <t xml:space="preserve">National Accounting</t>
  </si>
  <si>
    <t xml:space="preserve">  地区生产总值产业结构</t>
  </si>
  <si>
    <r>
      <rPr>
        <sz val="8"/>
        <color rgb="FF000000"/>
        <rFont val="Times New Roman"/>
        <family val="1"/>
      </rPr>
      <t xml:space="preserve">   Structure of </t>
    </r>
    <r>
      <rPr>
        <sz val="8"/>
        <rFont val="Times New Roman"/>
        <family val="1"/>
      </rPr>
      <t xml:space="preserve"> Gross Domestic Product</t>
    </r>
  </si>
  <si>
    <t xml:space="preserve">        第一产业</t>
  </si>
  <si>
    <t xml:space="preserve">       Primary Industry</t>
  </si>
  <si>
    <t xml:space="preserve">        第二产业</t>
  </si>
  <si>
    <t xml:space="preserve">       Secondary Industry</t>
  </si>
  <si>
    <t xml:space="preserve">        第三产业</t>
  </si>
  <si>
    <t xml:space="preserve">       Tertiary Industry</t>
  </si>
  <si>
    <t xml:space="preserve">固定资产投资</t>
  </si>
  <si>
    <t xml:space="preserve">Investment in Fixed Assets</t>
  </si>
  <si>
    <t xml:space="preserve">   Structure of Urban and Rural</t>
  </si>
  <si>
    <t xml:space="preserve">         城镇投资</t>
  </si>
  <si>
    <t xml:space="preserve">       Urban</t>
  </si>
  <si>
    <t xml:space="preserve">         农村投资</t>
  </si>
  <si>
    <t xml:space="preserve">       Rural</t>
  </si>
  <si>
    <t xml:space="preserve">  登记注册类型结构</t>
  </si>
  <si>
    <t xml:space="preserve">   Structure of Registration Status</t>
  </si>
  <si>
    <t xml:space="preserve">         国   有</t>
  </si>
  <si>
    <t xml:space="preserve">       State-Owned</t>
  </si>
  <si>
    <t xml:space="preserve">         集   体</t>
  </si>
  <si>
    <t xml:space="preserve">       Collective-Owned</t>
  </si>
  <si>
    <t xml:space="preserve">         个   体</t>
  </si>
  <si>
    <t xml:space="preserve">       Individuals</t>
  </si>
  <si>
    <t xml:space="preserve">         其   他</t>
  </si>
  <si>
    <t xml:space="preserve">       Others</t>
  </si>
  <si>
    <t xml:space="preserve">  资金来源结构</t>
  </si>
  <si>
    <t xml:space="preserve">   Structure of Source of Funds</t>
  </si>
  <si>
    <t xml:space="preserve">        国家预算内投资</t>
  </si>
  <si>
    <t xml:space="preserve">      State Budgetary Appropriation</t>
  </si>
  <si>
    <t xml:space="preserve">        国内贷款</t>
  </si>
  <si>
    <t xml:space="preserve">      Domestic Loans</t>
  </si>
  <si>
    <t xml:space="preserve">        债        券</t>
  </si>
  <si>
    <t xml:space="preserve">      Bonds</t>
  </si>
  <si>
    <t xml:space="preserve">        利用外资</t>
  </si>
  <si>
    <t xml:space="preserve">      Foreign Investment                         </t>
  </si>
  <si>
    <t xml:space="preserve">        自        筹</t>
  </si>
  <si>
    <t xml:space="preserve">      Fundraising</t>
  </si>
  <si>
    <t xml:space="preserve">        其他投资</t>
  </si>
  <si>
    <t xml:space="preserve">      Others</t>
  </si>
  <si>
    <t xml:space="preserve">货物进出口</t>
  </si>
  <si>
    <t xml:space="preserve">Imports and Exports of Goods</t>
  </si>
  <si>
    <t xml:space="preserve">  进出口总额结构</t>
  </si>
  <si>
    <t xml:space="preserve">   Structure of Total Exports and Imports</t>
  </si>
  <si>
    <t xml:space="preserve">        出  口</t>
  </si>
  <si>
    <t xml:space="preserve">      Exports</t>
  </si>
  <si>
    <t xml:space="preserve">        进  口</t>
  </si>
  <si>
    <t xml:space="preserve">      Imports</t>
  </si>
  <si>
    <t xml:space="preserve">财政</t>
  </si>
  <si>
    <t xml:space="preserve">Finance</t>
  </si>
  <si>
    <t xml:space="preserve">  财政收入结构</t>
  </si>
  <si>
    <t xml:space="preserve">   Composition of Government Revenue</t>
  </si>
  <si>
    <t xml:space="preserve">   省  级</t>
  </si>
  <si>
    <t xml:space="preserve">       Province</t>
  </si>
  <si>
    <t xml:space="preserve">   地  级</t>
  </si>
  <si>
    <t xml:space="preserve">       City</t>
  </si>
  <si>
    <t xml:space="preserve">   县  级</t>
  </si>
  <si>
    <t xml:space="preserve">       County</t>
  </si>
  <si>
    <t xml:space="preserve">   乡镇级</t>
  </si>
  <si>
    <t xml:space="preserve">      Town &amp; Township</t>
  </si>
  <si>
    <t xml:space="preserve">  财政支出结构</t>
  </si>
  <si>
    <t xml:space="preserve">   Composition of Government Expenditure</t>
  </si>
  <si>
    <r>
      <rPr>
        <sz val="10"/>
        <rFont val="Book Antiqua"/>
        <family val="1"/>
      </rPr>
      <t xml:space="preserve">1-1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1 </t>
    </r>
    <r>
      <rPr>
        <sz val="8"/>
        <rFont val="Book Antiqua"/>
        <family val="1"/>
      </rPr>
      <t xml:space="preserve">CONTINUED</t>
    </r>
  </si>
  <si>
    <r>
      <rPr>
        <sz val="8"/>
        <rFont val="Noto Sans"/>
        <family val="2"/>
      </rPr>
      <t xml:space="preserve">单位：</t>
    </r>
    <r>
      <rPr>
        <sz val="8"/>
        <rFont val="方正报宋简体"/>
        <family val="0"/>
        <charset val="134"/>
      </rPr>
      <t xml:space="preserve">%</t>
    </r>
  </si>
  <si>
    <r>
      <rPr>
        <sz val="8"/>
        <rFont val="Noto Sans"/>
        <family val="2"/>
      </rPr>
      <t xml:space="preserve">（</t>
    </r>
    <r>
      <rPr>
        <sz val="8"/>
        <rFont val="方正报宋简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           指    标</t>
  </si>
  <si>
    <t xml:space="preserve">                   Item</t>
  </si>
  <si>
    <t xml:space="preserve">能源</t>
  </si>
  <si>
    <t xml:space="preserve">Energy  </t>
  </si>
  <si>
    <t xml:space="preserve">  一次能源生产总量结构</t>
  </si>
  <si>
    <t xml:space="preserve">  Structure of Total Energy Production</t>
  </si>
  <si>
    <t xml:space="preserve">    原  煤</t>
  </si>
  <si>
    <t xml:space="preserve">    Coal</t>
  </si>
  <si>
    <t xml:space="preserve">    原  油</t>
  </si>
  <si>
    <t xml:space="preserve">    Petroleum Crude Oil</t>
  </si>
  <si>
    <t xml:space="preserve">    天然气</t>
  </si>
  <si>
    <t xml:space="preserve">    Natural Gas</t>
  </si>
  <si>
    <t xml:space="preserve">    水  电</t>
  </si>
  <si>
    <t xml:space="preserve">    Hydropower</t>
  </si>
  <si>
    <t xml:space="preserve">    风  电</t>
  </si>
  <si>
    <t xml:space="preserve">    Wind Power</t>
  </si>
  <si>
    <t xml:space="preserve">  能源消费总量结构</t>
  </si>
  <si>
    <t xml:space="preserve">  Structure of Total Energy Consumption</t>
  </si>
  <si>
    <t xml:space="preserve">农业</t>
  </si>
  <si>
    <t xml:space="preserve">  农林牧渔业总产值结构</t>
  </si>
  <si>
    <t xml:space="preserve">  Structure of Gross Output Value of Farming, </t>
  </si>
  <si>
    <t xml:space="preserve">    Forestry, Animal Husbandry and Fishery</t>
  </si>
  <si>
    <t xml:space="preserve">    农   业</t>
  </si>
  <si>
    <t xml:space="preserve">    Farming</t>
  </si>
  <si>
    <t xml:space="preserve">    林   业</t>
  </si>
  <si>
    <t xml:space="preserve">    Forestry</t>
  </si>
  <si>
    <t xml:space="preserve">    牧   业</t>
  </si>
  <si>
    <t xml:space="preserve">    Animal Husbandry</t>
  </si>
  <si>
    <t xml:space="preserve">    渔   业</t>
  </si>
  <si>
    <t xml:space="preserve">    Fishery</t>
  </si>
  <si>
    <t xml:space="preserve">    农林牧渔服务业 </t>
  </si>
  <si>
    <t xml:space="preserve">    Svice Industry of Farming,Forestry,Animal</t>
  </si>
  <si>
    <t xml:space="preserve">      Husbandry and Fishery</t>
  </si>
  <si>
    <t xml:space="preserve">工业</t>
  </si>
  <si>
    <t xml:space="preserve">  工业总产值结构</t>
  </si>
  <si>
    <t xml:space="preserve">  Structure of Gross Output Value of Industry</t>
  </si>
  <si>
    <t xml:space="preserve">    国有及国有控股工业</t>
  </si>
  <si>
    <t xml:space="preserve">    State-owned and State Holding Majority </t>
  </si>
  <si>
    <t xml:space="preserve">       Shares Enterprises</t>
  </si>
  <si>
    <t xml:space="preserve">    其他工业</t>
  </si>
  <si>
    <t xml:space="preserve">  工业总产值轻重工业结构</t>
  </si>
  <si>
    <t xml:space="preserve"> Structure of Gross Output Value of Industry</t>
  </si>
  <si>
    <t xml:space="preserve">   Grouped by Light &amp; Heavy Industry</t>
  </si>
  <si>
    <t xml:space="preserve">    轻工业</t>
  </si>
  <si>
    <t xml:space="preserve">    Light Industry</t>
  </si>
  <si>
    <t xml:space="preserve">    重工业</t>
  </si>
  <si>
    <t xml:space="preserve">    Heavy Industry</t>
  </si>
  <si>
    <t xml:space="preserve">    建筑业总产值结构</t>
  </si>
  <si>
    <t xml:space="preserve">   Composition of Gross Output Value of </t>
  </si>
  <si>
    <t xml:space="preserve">                     Construction Industry</t>
  </si>
  <si>
    <t xml:space="preserve">    国有企业</t>
  </si>
  <si>
    <t xml:space="preserve">      State-owned Enterprise</t>
  </si>
  <si>
    <t xml:space="preserve">    集体企业</t>
  </si>
  <si>
    <t xml:space="preserve">      Collective-owned Enterprises</t>
  </si>
  <si>
    <t xml:space="preserve">         有限责任公司</t>
  </si>
  <si>
    <t xml:space="preserve">      Limited Liability Corporations</t>
  </si>
  <si>
    <t xml:space="preserve">         股份有限公司</t>
  </si>
  <si>
    <t xml:space="preserve">      Share Holding Enterprises</t>
  </si>
  <si>
    <t xml:space="preserve">         私营企业</t>
  </si>
  <si>
    <t xml:space="preserve">      Private Enterprises</t>
  </si>
  <si>
    <t xml:space="preserve">    其他</t>
  </si>
  <si>
    <t xml:space="preserve">      Other Enterprises</t>
  </si>
  <si>
    <t xml:space="preserve">  货运量结构</t>
  </si>
  <si>
    <t xml:space="preserve">   Structure of Freight Traffic</t>
  </si>
  <si>
    <t xml:space="preserve">      Railways</t>
  </si>
  <si>
    <t xml:space="preserve">      Highways</t>
  </si>
  <si>
    <t xml:space="preserve">      Waterways</t>
  </si>
  <si>
    <r>
      <rPr>
        <sz val="8"/>
        <rFont val="Noto Sans"/>
        <family val="2"/>
      </rPr>
      <t xml:space="preserve">    管道输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气</t>
    </r>
    <r>
      <rPr>
        <sz val="8"/>
        <rFont val="宋体"/>
        <family val="0"/>
        <charset val="134"/>
      </rPr>
      <t xml:space="preserve">)</t>
    </r>
  </si>
  <si>
    <t xml:space="preserve">      Pipelines</t>
  </si>
  <si>
    <t xml:space="preserve">  客运量结构</t>
  </si>
  <si>
    <r>
      <rPr>
        <sz val="8"/>
        <color rgb="FF000000"/>
        <rFont val="Times New Roman"/>
        <family val="1"/>
      </rPr>
      <t xml:space="preserve">  Structure of</t>
    </r>
    <r>
      <rPr>
        <sz val="8"/>
        <rFont val="Times New Roman"/>
        <family val="1"/>
      </rPr>
      <t xml:space="preserve"> Passenger Traffic</t>
    </r>
  </si>
  <si>
    <t xml:space="preserve">     Railways</t>
  </si>
  <si>
    <t xml:space="preserve">     Highways</t>
  </si>
  <si>
    <t xml:space="preserve">     Waterways</t>
  </si>
  <si>
    <t xml:space="preserve">    民用航空</t>
  </si>
  <si>
    <t xml:space="preserve">     Civil Aviation</t>
  </si>
  <si>
    <t xml:space="preserve">           </t>
  </si>
  <si>
    <r>
      <rPr>
        <sz val="10"/>
        <rFont val="Book Antiqua"/>
        <family val="1"/>
      </rPr>
      <t xml:space="preserve">1-11  </t>
    </r>
    <r>
      <rPr>
        <sz val="10"/>
        <rFont val="Noto Sans"/>
        <family val="2"/>
      </rPr>
      <t xml:space="preserve">续表</t>
    </r>
    <r>
      <rPr>
        <sz val="10"/>
        <rFont val="Book Antiqua"/>
        <family val="1"/>
      </rPr>
      <t xml:space="preserve">2</t>
    </r>
    <r>
      <rPr>
        <sz val="12"/>
        <rFont val="Book Antiqua"/>
        <family val="1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            Item</t>
  </si>
  <si>
    <t xml:space="preserve">Tourism</t>
  </si>
  <si>
    <t xml:space="preserve">  国际游客人数结构</t>
  </si>
  <si>
    <t xml:space="preserve">   Structure of Tourists</t>
  </si>
  <si>
    <t xml:space="preserve">    外国人</t>
  </si>
  <si>
    <t xml:space="preserve">       Foreigners</t>
  </si>
  <si>
    <t xml:space="preserve">    港澳台同胞</t>
  </si>
  <si>
    <t xml:space="preserve">       Compatriots form Hong Kong, Macao and Taiwan</t>
  </si>
  <si>
    <t xml:space="preserve">教育、科技、卫生</t>
  </si>
  <si>
    <t xml:space="preserve">          Education, Science and Health Care</t>
  </si>
  <si>
    <t xml:space="preserve">  普通学校在校学生结构</t>
  </si>
  <si>
    <t xml:space="preserve">  Structure of Students Enrollment</t>
  </si>
  <si>
    <t xml:space="preserve">    大学生</t>
  </si>
  <si>
    <t xml:space="preserve">    College and University Students</t>
  </si>
  <si>
    <t xml:space="preserve">    中学生</t>
  </si>
  <si>
    <t xml:space="preserve">    Secondary School Students</t>
  </si>
  <si>
    <t xml:space="preserve">    小学生</t>
  </si>
  <si>
    <t xml:space="preserve">    Primary School Students</t>
  </si>
  <si>
    <t xml:space="preserve">  普通学校专任教师结构</t>
  </si>
  <si>
    <t xml:space="preserve">  Full-time Teachers by Type</t>
  </si>
  <si>
    <t xml:space="preserve">    College and Universities</t>
  </si>
  <si>
    <t xml:space="preserve">    中等学校</t>
  </si>
  <si>
    <t xml:space="preserve">    Secondary Schools</t>
  </si>
  <si>
    <t xml:space="preserve">  研究与试验发展经费内部支出结构</t>
  </si>
  <si>
    <t xml:space="preserve">    Composition of Intramural Expenditure on R&amp;D                                  </t>
  </si>
  <si>
    <t xml:space="preserve">    基础研究</t>
  </si>
  <si>
    <t xml:space="preserve">        Basic Research</t>
  </si>
  <si>
    <t xml:space="preserve">    应用研究</t>
  </si>
  <si>
    <t xml:space="preserve">        Applied Research</t>
  </si>
  <si>
    <t xml:space="preserve">    试验发展</t>
  </si>
  <si>
    <t xml:space="preserve">        Experimental Development</t>
  </si>
  <si>
    <t xml:space="preserve">Health Care</t>
  </si>
  <si>
    <t xml:space="preserve">  卫生技术人员结构</t>
  </si>
  <si>
    <t xml:space="preserve">    Composition of Medical Technical Personnel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执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医师</t>
    </r>
  </si>
  <si>
    <t xml:space="preserve">        Licensed (Assistant) Doctors</t>
  </si>
  <si>
    <t xml:space="preserve">     注册护士</t>
  </si>
  <si>
    <t xml:space="preserve">        Registered Nurses</t>
  </si>
  <si>
    <r>
      <rPr>
        <sz val="8"/>
        <rFont val="Noto Sans"/>
        <family val="2"/>
      </rPr>
      <t xml:space="preserve">     药师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士</t>
    </r>
    <r>
      <rPr>
        <sz val="8"/>
        <rFont val="宋体"/>
        <family val="0"/>
        <charset val="134"/>
      </rPr>
      <t xml:space="preserve">)</t>
    </r>
  </si>
  <si>
    <t xml:space="preserve">        Pharmacist</t>
  </si>
  <si>
    <t xml:space="preserve">People's Lifelihood</t>
  </si>
  <si>
    <t xml:space="preserve">城镇居民现金消费结构</t>
  </si>
  <si>
    <t xml:space="preserve">Cash Consumption Composition of Urban Residents</t>
  </si>
  <si>
    <t xml:space="preserve">  食  品</t>
  </si>
  <si>
    <t xml:space="preserve">      Food</t>
  </si>
  <si>
    <t xml:space="preserve">  衣  着</t>
  </si>
  <si>
    <t xml:space="preserve">      Clothing</t>
  </si>
  <si>
    <t xml:space="preserve">  居  住</t>
  </si>
  <si>
    <t xml:space="preserve">      Residence</t>
  </si>
  <si>
    <t xml:space="preserve">  家庭设备及用品</t>
  </si>
  <si>
    <t xml:space="preserve">      Household Facilities and Articles</t>
  </si>
  <si>
    <t xml:space="preserve">  交通通信</t>
  </si>
  <si>
    <t xml:space="preserve">      Transport and Communications</t>
  </si>
  <si>
    <t xml:space="preserve">  文教娱乐</t>
  </si>
  <si>
    <t xml:space="preserve">      Education, Culture and Recreation</t>
  </si>
  <si>
    <t xml:space="preserve">  医疗保健</t>
  </si>
  <si>
    <t xml:space="preserve">      Health Care and Medical Services</t>
  </si>
  <si>
    <t xml:space="preserve">  其  他</t>
  </si>
  <si>
    <t xml:space="preserve">农村居民消费结构</t>
  </si>
  <si>
    <t xml:space="preserve">Consumption Composition of Rural Residents</t>
  </si>
  <si>
    <t xml:space="preserve">    食     品</t>
  </si>
  <si>
    <t xml:space="preserve">    Food</t>
  </si>
  <si>
    <t xml:space="preserve">    衣     着</t>
  </si>
  <si>
    <t xml:space="preserve">    Clothing</t>
  </si>
  <si>
    <t xml:space="preserve">    居     住</t>
  </si>
  <si>
    <t xml:space="preserve">    Residence</t>
  </si>
  <si>
    <t xml:space="preserve">    家庭设备、用品及服务</t>
  </si>
  <si>
    <t xml:space="preserve">    Household Facilities, Articles and Services</t>
  </si>
  <si>
    <t xml:space="preserve">    医疗保健</t>
  </si>
  <si>
    <t xml:space="preserve">    Medicine and Medical Services</t>
  </si>
  <si>
    <t xml:space="preserve">    交通和运输</t>
  </si>
  <si>
    <t xml:space="preserve">    Communication  and Transportation</t>
  </si>
  <si>
    <t xml:space="preserve">    文化教育、娱乐用品及服务</t>
  </si>
  <si>
    <t xml:space="preserve">    Culture, Educational  and Recreational Articles </t>
  </si>
  <si>
    <t xml:space="preserve">       and  Services</t>
  </si>
  <si>
    <t xml:space="preserve">    其他商品和服务</t>
  </si>
  <si>
    <t xml:space="preserve">    Other Commodities and Services</t>
  </si>
  <si>
    <t xml:space="preserve">工业污染治理投资结构</t>
  </si>
  <si>
    <t xml:space="preserve">Composition of Investment in the Treatment of</t>
  </si>
  <si>
    <t xml:space="preserve">     Industrial Pollution</t>
  </si>
  <si>
    <t xml:space="preserve">  治理废水</t>
  </si>
  <si>
    <t xml:space="preserve">       Waste Water Treatment</t>
  </si>
  <si>
    <t xml:space="preserve">  治理废气</t>
  </si>
  <si>
    <t xml:space="preserve">       Waste Gas Treatment</t>
  </si>
  <si>
    <t xml:space="preserve">  治理固体废物</t>
  </si>
  <si>
    <t xml:space="preserve">       Solid Waste Treatment</t>
  </si>
  <si>
    <t xml:space="preserve">  治理噪声</t>
  </si>
  <si>
    <t xml:space="preserve">       Noise Abatement</t>
  </si>
  <si>
    <t xml:space="preserve">  其他</t>
  </si>
  <si>
    <r>
      <rPr>
        <sz val="12"/>
        <rFont val="Book Antiqua"/>
        <family val="1"/>
      </rPr>
      <t xml:space="preserve">1-12  </t>
    </r>
    <r>
      <rPr>
        <sz val="12"/>
        <rFont val="Noto Sans"/>
        <family val="2"/>
      </rPr>
      <t xml:space="preserve">国民经济和社会发展比例与效益指标  </t>
    </r>
  </si>
  <si>
    <t xml:space="preserve">INDICATORS ON PROPORTIONS AND EFFICIENCY IN NATIONAL ECONOMIC </t>
  </si>
  <si>
    <t xml:space="preserve">AND SOCIAL DEVELOPMENT</t>
  </si>
  <si>
    <t xml:space="preserve">                    Item</t>
  </si>
  <si>
    <r>
      <rPr>
        <sz val="8"/>
        <rFont val="Noto Sans"/>
        <family val="2"/>
      </rPr>
      <t xml:space="preserve">  出生率</t>
    </r>
    <r>
      <rPr>
        <sz val="8"/>
        <rFont val="Times New Roman"/>
        <family val="1"/>
      </rPr>
      <t xml:space="preserve">(‰)</t>
    </r>
  </si>
  <si>
    <t xml:space="preserve">  Birth Rate(‰)</t>
  </si>
  <si>
    <r>
      <rPr>
        <sz val="8"/>
        <rFont val="Noto Sans"/>
        <family val="2"/>
      </rPr>
      <t xml:space="preserve">  死亡率</t>
    </r>
    <r>
      <rPr>
        <sz val="8"/>
        <rFont val="Times New Roman"/>
        <family val="1"/>
      </rPr>
      <t xml:space="preserve">(</t>
    </r>
    <r>
      <rPr>
        <sz val="8"/>
        <rFont val="方正报宋简体"/>
        <family val="0"/>
        <charset val="134"/>
      </rPr>
      <t xml:space="preserve">‰</t>
    </r>
    <r>
      <rPr>
        <sz val="8"/>
        <rFont val="Times New Roman"/>
        <family val="1"/>
      </rPr>
      <t xml:space="preserve">)</t>
    </r>
  </si>
  <si>
    <t xml:space="preserve">  Death Rate(‰)</t>
  </si>
  <si>
    <r>
      <rPr>
        <sz val="8"/>
        <rFont val="Noto Sans"/>
        <family val="2"/>
      </rPr>
      <t xml:space="preserve">  自然增长率</t>
    </r>
    <r>
      <rPr>
        <sz val="8"/>
        <rFont val="Times New Roman"/>
        <family val="1"/>
      </rPr>
      <t xml:space="preserve">(</t>
    </r>
    <r>
      <rPr>
        <sz val="8"/>
        <rFont val="方正报宋简体"/>
        <family val="0"/>
        <charset val="134"/>
      </rPr>
      <t xml:space="preserve">‰</t>
    </r>
    <r>
      <rPr>
        <sz val="8"/>
        <rFont val="Times New Roman"/>
        <family val="1"/>
      </rPr>
      <t xml:space="preserve">)</t>
    </r>
  </si>
  <si>
    <t xml:space="preserve">  Natural Growth Rate(‰)</t>
  </si>
  <si>
    <t xml:space="preserve">  每一就业人员负担人口</t>
  </si>
  <si>
    <t xml:space="preserve">  Dependency Ratio</t>
  </si>
  <si>
    <r>
      <rPr>
        <sz val="8"/>
        <rFont val="Times New Roman"/>
        <family val="1"/>
      </rPr>
      <t xml:space="preserve">      (</t>
    </r>
    <r>
      <rPr>
        <sz val="8"/>
        <rFont val="Noto Sans"/>
        <family val="2"/>
      </rPr>
      <t xml:space="preserve">含本人</t>
    </r>
    <r>
      <rPr>
        <sz val="8"/>
        <rFont val="Times New Roman"/>
        <family val="1"/>
      </rPr>
      <t xml:space="preserve">)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(including the labour self)(person)</t>
  </si>
  <si>
    <r>
      <rPr>
        <sz val="8"/>
        <rFont val="Noto Sans"/>
        <family val="2"/>
      </rPr>
      <t xml:space="preserve">  城镇登记失业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Unemployment Rate in Urban Areas(%)</t>
  </si>
  <si>
    <t xml:space="preserve">  三次产业增加值比例</t>
  </si>
  <si>
    <t xml:space="preserve">  Ratio of Value-added by Type of Industry</t>
  </si>
  <si>
    <r>
      <rPr>
        <sz val="8"/>
        <rFont val="Times New Roman"/>
        <family val="1"/>
      </rPr>
      <t xml:space="preserve">     (</t>
    </r>
    <r>
      <rPr>
        <sz val="8"/>
        <rFont val="Noto Sans"/>
        <family val="2"/>
      </rPr>
      <t xml:space="preserve">第一产业</t>
    </r>
    <r>
      <rPr>
        <sz val="8"/>
        <rFont val="Times New Roman"/>
        <family val="1"/>
      </rPr>
      <t xml:space="preserve">=100)</t>
    </r>
  </si>
  <si>
    <t xml:space="preserve">    (Value added in primary industry=100)</t>
  </si>
  <si>
    <t xml:space="preserve">    第二产业</t>
  </si>
  <si>
    <t xml:space="preserve">    Secondary Industry</t>
  </si>
  <si>
    <t xml:space="preserve">    第三产业</t>
  </si>
  <si>
    <t xml:space="preserve">    Tertiary Industry</t>
  </si>
  <si>
    <r>
      <rPr>
        <sz val="8"/>
        <rFont val="Noto Sans"/>
        <family val="2"/>
      </rPr>
      <t xml:space="preserve">   人均国内生产总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 Per Capita GDP(yuan)</t>
  </si>
  <si>
    <t xml:space="preserve">  Proportion of Investment </t>
  </si>
  <si>
    <r>
      <rPr>
        <sz val="8"/>
        <rFont val="Noto Sans"/>
        <family val="2"/>
      </rPr>
      <t xml:space="preserve">    相当于</t>
    </r>
    <r>
      <rPr>
        <sz val="8"/>
        <rFont val="Times New Roman"/>
        <family val="1"/>
      </rPr>
      <t xml:space="preserve">GDP</t>
    </r>
    <r>
      <rPr>
        <sz val="8"/>
        <rFont val="Noto Sans"/>
        <family val="2"/>
      </rPr>
      <t xml:space="preserve">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in Fixed Assets to GDP(%)</t>
  </si>
  <si>
    <r>
      <rPr>
        <sz val="8"/>
        <rFont val="Noto Sans"/>
        <family val="2"/>
      </rPr>
      <t xml:space="preserve">  全社会固定资产交付使用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Rate of Fixed Assets Completed and </t>
  </si>
  <si>
    <t xml:space="preserve">    Put Into Use(%)</t>
  </si>
  <si>
    <r>
      <rPr>
        <sz val="8"/>
        <rFont val="Noto Sans"/>
        <family val="2"/>
      </rPr>
      <t xml:space="preserve">  全社会房屋建筑竣工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Rate of Total Floor Space of Buildings Completed</t>
  </si>
  <si>
    <t xml:space="preserve">    in Construction(%)</t>
  </si>
  <si>
    <t xml:space="preserve">消费</t>
  </si>
  <si>
    <t xml:space="preserve">Consumption</t>
  </si>
  <si>
    <r>
      <rPr>
        <sz val="8"/>
        <rFont val="Noto Sans"/>
        <family val="2"/>
      </rPr>
      <t xml:space="preserve">  人均消费品零售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  Per Capita Retail Sales of Consumer Goods(yuan)</t>
  </si>
  <si>
    <t xml:space="preserve">Public Finance</t>
  </si>
  <si>
    <r>
      <rPr>
        <sz val="8"/>
        <rFont val="Noto Sans"/>
        <family val="2"/>
      </rPr>
      <t xml:space="preserve">  公共财政收入相当于</t>
    </r>
    <r>
      <rPr>
        <sz val="8"/>
        <rFont val="Times New Roman"/>
        <family val="1"/>
      </rPr>
      <t xml:space="preserve">GDP</t>
    </r>
    <r>
      <rPr>
        <sz val="8"/>
        <rFont val="Noto Sans"/>
        <family val="2"/>
      </rPr>
      <t xml:space="preserve">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Proportion of General Budgetary Financial Revenue </t>
  </si>
  <si>
    <t xml:space="preserve">           to GDP(%)</t>
  </si>
  <si>
    <r>
      <rPr>
        <sz val="8"/>
        <rFont val="Noto Sans"/>
        <family val="2"/>
      </rPr>
      <t xml:space="preserve">  公共财政支出相当于</t>
    </r>
    <r>
      <rPr>
        <sz val="8"/>
        <rFont val="Times New Roman"/>
        <family val="1"/>
      </rPr>
      <t xml:space="preserve">GDP</t>
    </r>
    <r>
      <rPr>
        <sz val="8"/>
        <rFont val="Noto Sans"/>
        <family val="2"/>
      </rPr>
      <t xml:space="preserve">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Proportion of General Budgetary Financial Expenditure </t>
  </si>
  <si>
    <t xml:space="preserve">          to GDP(%)</t>
  </si>
  <si>
    <t xml:space="preserve">Foreign Trade</t>
  </si>
  <si>
    <r>
      <rPr>
        <sz val="8"/>
        <rFont val="Noto Sans"/>
        <family val="2"/>
      </rPr>
      <t xml:space="preserve">  进出口总额相当于</t>
    </r>
    <r>
      <rPr>
        <sz val="8"/>
        <rFont val="Times New Roman"/>
        <family val="1"/>
      </rPr>
      <t xml:space="preserve">GDP</t>
    </r>
    <r>
      <rPr>
        <sz val="8"/>
        <rFont val="Noto Sans"/>
        <family val="2"/>
      </rPr>
      <t xml:space="preserve">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Proportion of Total Imports &amp; Exports to GDP(%)</t>
  </si>
  <si>
    <t xml:space="preserve">  实际利用外资占签订利用</t>
  </si>
  <si>
    <t xml:space="preserve">    Proportion of Foreign Capital for Utilization </t>
  </si>
  <si>
    <r>
      <rPr>
        <sz val="8"/>
        <rFont val="Noto Sans"/>
        <family val="2"/>
      </rPr>
      <t xml:space="preserve">     外资额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  by Signed Contracts or Agreements(%)</t>
  </si>
  <si>
    <t xml:space="preserve">能  源</t>
  </si>
  <si>
    <t xml:space="preserve">Energy</t>
  </si>
  <si>
    <t xml:space="preserve">  能源生产弹性系数</t>
  </si>
  <si>
    <t xml:space="preserve">  Elasticity Ratio of Energy Production</t>
  </si>
  <si>
    <t xml:space="preserve">  能源消费弹性系数</t>
  </si>
  <si>
    <t xml:space="preserve">  Elasticity Ratio of Energy Consumption</t>
  </si>
  <si>
    <r>
      <rPr>
        <sz val="8"/>
        <rFont val="Noto Sans"/>
        <family val="2"/>
      </rPr>
      <t xml:space="preserve">  单位国内生产总值能耗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标准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  Energy Consumption per Unit of GDP </t>
  </si>
  <si>
    <t xml:space="preserve">        (ton of SCE/ 10000 yuan)</t>
  </si>
  <si>
    <r>
      <rPr>
        <sz val="8"/>
        <rFont val="Noto Sans"/>
        <family val="2"/>
      </rPr>
      <t xml:space="preserve">  农业从业者人均农产品产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方正报宋简体"/>
        <family val="0"/>
        <charset val="134"/>
      </rPr>
      <t xml:space="preserve">)</t>
    </r>
  </si>
  <si>
    <t xml:space="preserve">  Per Capita  Agricultural Output of Agricultural </t>
  </si>
  <si>
    <t xml:space="preserve">         practitioners(kg)</t>
  </si>
  <si>
    <t xml:space="preserve">         粮   食</t>
  </si>
  <si>
    <t xml:space="preserve">      Grain</t>
  </si>
  <si>
    <t xml:space="preserve">        油    料</t>
  </si>
  <si>
    <t xml:space="preserve">      Oil-bearing Crops</t>
  </si>
  <si>
    <r>
      <rPr>
        <sz val="8"/>
        <rFont val="Noto Sans"/>
        <family val="2"/>
      </rPr>
      <t xml:space="preserve">        </t>
    </r>
    <r>
      <rPr>
        <sz val="8"/>
        <color rgb="FF000000"/>
        <rFont val="Noto Sans"/>
        <family val="2"/>
      </rPr>
      <t xml:space="preserve">亚    麻</t>
    </r>
  </si>
  <si>
    <r>
      <rPr>
        <sz val="8"/>
        <color rgb="FF000000"/>
        <rFont val="Times New Roman"/>
        <family val="1"/>
      </rPr>
      <t xml:space="preserve">      F</t>
    </r>
    <r>
      <rPr>
        <sz val="8"/>
        <rFont val="Times New Roman"/>
        <family val="1"/>
      </rPr>
      <t xml:space="preserve">lax</t>
    </r>
  </si>
  <si>
    <t xml:space="preserve">        烤    烟</t>
  </si>
  <si>
    <t xml:space="preserve">      Flue-Cured Tobacco                 </t>
  </si>
  <si>
    <t xml:space="preserve">        水产品</t>
  </si>
  <si>
    <t xml:space="preserve">     Aquatic Products</t>
  </si>
  <si>
    <r>
      <rPr>
        <sz val="8"/>
        <rFont val="Noto Sans"/>
        <family val="2"/>
      </rPr>
      <t xml:space="preserve">  每公顷播种面积农产品产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方正报宋简体"/>
        <family val="0"/>
        <charset val="134"/>
      </rPr>
      <t xml:space="preserve">)</t>
    </r>
  </si>
  <si>
    <t xml:space="preserve">  Output of Farm Crops per Hectare of Sown Area(kg)</t>
  </si>
  <si>
    <t xml:space="preserve">        粮    食</t>
  </si>
  <si>
    <r>
      <rPr>
        <sz val="8"/>
        <rFont val="Times New Roman"/>
        <family val="1"/>
      </rPr>
      <t xml:space="preserve">             #</t>
    </r>
    <r>
      <rPr>
        <sz val="8"/>
        <rFont val="Noto Sans"/>
        <family val="2"/>
      </rPr>
      <t xml:space="preserve">水  稻</t>
    </r>
  </si>
  <si>
    <t xml:space="preserve">         Rice</t>
  </si>
  <si>
    <t xml:space="preserve">               大  豆</t>
  </si>
  <si>
    <t xml:space="preserve">         Soybean</t>
  </si>
  <si>
    <t xml:space="preserve">        亚     麻</t>
  </si>
  <si>
    <t xml:space="preserve">      Flax</t>
  </si>
  <si>
    <t xml:space="preserve">        甜     菜</t>
  </si>
  <si>
    <t xml:space="preserve">      Beetsroots</t>
  </si>
  <si>
    <t xml:space="preserve">      Flue-cured  Tobacco</t>
  </si>
  <si>
    <r>
      <rPr>
        <sz val="10"/>
        <rFont val="Book Antiqua"/>
        <family val="1"/>
      </rPr>
      <t xml:space="preserve">1-12 </t>
    </r>
    <r>
      <rPr>
        <sz val="10"/>
        <rFont val="Noto Sans"/>
        <family val="2"/>
      </rPr>
      <t xml:space="preserve">续表</t>
    </r>
    <r>
      <rPr>
        <sz val="8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                   Item</t>
  </si>
  <si>
    <r>
      <rPr>
        <sz val="8"/>
        <rFont val="Noto Sans"/>
        <family val="2"/>
      </rPr>
      <t xml:space="preserve">    总资产贡献率</t>
    </r>
    <r>
      <rPr>
        <sz val="8"/>
        <rFont val="Times New Roman"/>
        <family val="1"/>
      </rPr>
      <t xml:space="preserve">(%)</t>
    </r>
  </si>
  <si>
    <t xml:space="preserve">    Ratio of Industrial Output Value(%)</t>
  </si>
  <si>
    <r>
      <rPr>
        <sz val="8"/>
        <rFont val="Noto Sans"/>
        <family val="2"/>
      </rPr>
      <t xml:space="preserve">    资产负债率</t>
    </r>
    <r>
      <rPr>
        <sz val="8"/>
        <rFont val="Times New Roman"/>
        <family val="1"/>
      </rPr>
      <t xml:space="preserve">(%)</t>
    </r>
  </si>
  <si>
    <t xml:space="preserve">    Assets-Liability Ratio(%)</t>
  </si>
  <si>
    <r>
      <rPr>
        <sz val="8"/>
        <rFont val="Noto Sans"/>
        <family val="2"/>
      </rPr>
      <t xml:space="preserve">    成本费用利润率</t>
    </r>
    <r>
      <rPr>
        <sz val="8"/>
        <rFont val="Times New Roman"/>
        <family val="1"/>
      </rPr>
      <t xml:space="preserve">(%)</t>
    </r>
  </si>
  <si>
    <t xml:space="preserve">    Ratio of Profits to Industrial Cost(%)</t>
  </si>
  <si>
    <r>
      <rPr>
        <sz val="8"/>
        <rFont val="Noto Sans"/>
        <family val="2"/>
      </rPr>
      <t xml:space="preserve">     产品销售率</t>
    </r>
    <r>
      <rPr>
        <sz val="8"/>
        <rFont val="Times New Roman"/>
        <family val="1"/>
      </rPr>
      <t xml:space="preserve">(%)</t>
    </r>
  </si>
  <si>
    <t xml:space="preserve">    Proportion of Products Sold(%)</t>
  </si>
  <si>
    <t xml:space="preserve">    全员劳动生产率</t>
  </si>
  <si>
    <t xml:space="preserve">    Overall Labor Productivity (in terms of </t>
  </si>
  <si>
    <r>
      <rPr>
        <sz val="8"/>
        <rFont val="Times New Roman"/>
        <family val="1"/>
      </rPr>
      <t xml:space="preserve">      (</t>
    </r>
    <r>
      <rPr>
        <sz val="8"/>
        <rFont val="Noto Sans"/>
        <family val="2"/>
      </rPr>
      <t xml:space="preserve">按总产值计算，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    Gross Output Value,yuan/person)</t>
  </si>
  <si>
    <r>
      <rPr>
        <sz val="8"/>
        <rFont val="Noto Sans"/>
        <family val="2"/>
      </rPr>
      <t xml:space="preserve">    技术装备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Value of Machinery per Laborer (yuan/person)</t>
  </si>
  <si>
    <r>
      <rPr>
        <sz val="8"/>
        <rFont val="Noto Sans"/>
        <family val="2"/>
      </rPr>
      <t xml:space="preserve">    动力装备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Power of Machines per Laborer(kw/person) </t>
  </si>
  <si>
    <r>
      <rPr>
        <sz val="8"/>
        <rFont val="Noto Sans"/>
        <family val="2"/>
      </rPr>
      <t xml:space="preserve">    产值利税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Ratio of Pre-tax Profit to Gross Output Value(%)</t>
  </si>
  <si>
    <t xml:space="preserve">  货运量弹性系数</t>
  </si>
  <si>
    <t xml:space="preserve">    Elasticity of Freight Traffic</t>
  </si>
  <si>
    <t xml:space="preserve">  客运量弹性系数</t>
  </si>
  <si>
    <t xml:space="preserve">    Elasticity of Passenger Traffic</t>
  </si>
  <si>
    <r>
      <rPr>
        <sz val="8"/>
        <rFont val="Noto Sans"/>
        <family val="2"/>
      </rPr>
      <t xml:space="preserve">  铁路网密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万平方公里</t>
    </r>
    <r>
      <rPr>
        <sz val="8"/>
        <rFont val="Times New Roman"/>
        <family val="1"/>
      </rPr>
      <t xml:space="preserve">)</t>
    </r>
  </si>
  <si>
    <t xml:space="preserve">    Railway Density(km/10000 sq.km)</t>
  </si>
  <si>
    <r>
      <rPr>
        <sz val="8"/>
        <rFont val="Noto Sans"/>
        <family val="2"/>
      </rPr>
      <t xml:space="preserve">  公路网密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万平方公里</t>
    </r>
    <r>
      <rPr>
        <sz val="8"/>
        <rFont val="Times New Roman"/>
        <family val="1"/>
      </rPr>
      <t xml:space="preserve">)</t>
    </r>
  </si>
  <si>
    <t xml:space="preserve">    Highway Density(km/10000 sq.km)</t>
  </si>
  <si>
    <r>
      <rPr>
        <sz val="8"/>
        <rFont val="Noto Sans"/>
        <family val="2"/>
      </rPr>
      <t xml:space="preserve">  铁路货运密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 Railway Freight Traffic Density(10000 ton/km)</t>
  </si>
  <si>
    <r>
      <rPr>
        <sz val="8"/>
        <rFont val="Noto Sans"/>
        <family val="2"/>
      </rPr>
      <t xml:space="preserve">  公路货运密度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    Highway Freight Traffic Density(10000 ton/km)</t>
  </si>
  <si>
    <r>
      <rPr>
        <sz val="8"/>
        <rFont val="Noto Sans"/>
        <family val="2"/>
      </rPr>
      <t xml:space="preserve">  电话普及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百人</t>
    </r>
    <r>
      <rPr>
        <sz val="8"/>
        <rFont val="Times New Roman"/>
        <family val="1"/>
      </rPr>
      <t xml:space="preserve">)</t>
    </r>
  </si>
  <si>
    <t xml:space="preserve">    Access to Telephones(set/100 persons)</t>
  </si>
  <si>
    <r>
      <rPr>
        <sz val="8"/>
        <rFont val="Noto Sans"/>
        <family val="2"/>
      </rPr>
      <t xml:space="preserve">   每一国际游客花费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美元</t>
    </r>
    <r>
      <rPr>
        <sz val="8"/>
        <rFont val="Times New Roman"/>
        <family val="1"/>
      </rPr>
      <t xml:space="preserve">)</t>
    </r>
  </si>
  <si>
    <t xml:space="preserve">    Per Capita Expenditure of International </t>
  </si>
  <si>
    <t xml:space="preserve">      Tourists(USD)</t>
  </si>
  <si>
    <r>
      <rPr>
        <sz val="8"/>
        <rFont val="Noto Sans"/>
        <family val="2"/>
      </rPr>
      <t xml:space="preserve">    国内旅游人均花费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 Expenditure per Domestic Tourist (yuan)</t>
  </si>
  <si>
    <r>
      <rPr>
        <sz val="8"/>
        <rFont val="Noto Sans"/>
        <family val="2"/>
      </rPr>
      <t xml:space="preserve">  金融机构存款增加额相当于</t>
    </r>
    <r>
      <rPr>
        <sz val="8"/>
        <rFont val="Times New Roman"/>
        <family val="1"/>
      </rPr>
      <t xml:space="preserve">GDP</t>
    </r>
    <r>
      <rPr>
        <sz val="8"/>
        <rFont val="Noto Sans"/>
        <family val="2"/>
      </rPr>
      <t xml:space="preserve">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Increaseing Deposits as Percentage of GDP(%)</t>
  </si>
  <si>
    <r>
      <rPr>
        <sz val="8"/>
        <rFont val="Noto Sans"/>
        <family val="2"/>
      </rPr>
      <t xml:space="preserve">  金融机构贷款增加额相当于</t>
    </r>
    <r>
      <rPr>
        <sz val="8"/>
        <rFont val="Times New Roman"/>
        <family val="1"/>
      </rPr>
      <t xml:space="preserve">GDP</t>
    </r>
    <r>
      <rPr>
        <sz val="8"/>
        <rFont val="Noto Sans"/>
        <family val="2"/>
      </rPr>
      <t xml:space="preserve">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Increaseing Loans as Percentage of GDP(%)</t>
  </si>
  <si>
    <r>
      <rPr>
        <sz val="8"/>
        <rFont val="Noto Sans"/>
        <family val="2"/>
      </rPr>
      <t xml:space="preserve">  百元存款相应的贷款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  Loans to Per 100 yuan Deposits(yuan)</t>
  </si>
  <si>
    <r>
      <rPr>
        <sz val="8"/>
        <rFont val="Noto Sans"/>
        <family val="2"/>
      </rPr>
      <t xml:space="preserve">  学龄儿童入学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Rate of School-age Children Enrollment(%)</t>
  </si>
  <si>
    <r>
      <rPr>
        <sz val="8"/>
        <rFont val="Noto Sans"/>
        <family val="2"/>
      </rPr>
      <t xml:space="preserve">  小学升学率</t>
    </r>
    <r>
      <rPr>
        <sz val="8"/>
        <rFont val="Times New Roman"/>
        <family val="1"/>
      </rPr>
      <t xml:space="preserve">(%)</t>
    </r>
  </si>
  <si>
    <t xml:space="preserve">    Rate of Graduates of Primary Schools</t>
  </si>
  <si>
    <t xml:space="preserve">      Entering Junior Secondary Schools(%)</t>
  </si>
  <si>
    <r>
      <rPr>
        <sz val="8"/>
        <rFont val="Noto Sans"/>
        <family val="2"/>
      </rPr>
      <t xml:space="preserve">  学校教师负担系数</t>
    </r>
    <r>
      <rPr>
        <sz val="8"/>
        <rFont val="Times New Roman"/>
        <family val="1"/>
      </rPr>
      <t xml:space="preserve">(%)</t>
    </r>
  </si>
  <si>
    <t xml:space="preserve">    Student-teacher Ratio (in percentage)(%)</t>
  </si>
  <si>
    <t xml:space="preserve">    高等学校</t>
  </si>
  <si>
    <t xml:space="preserve">        Colleges and Universities</t>
  </si>
  <si>
    <t xml:space="preserve">        Secondary Schools</t>
  </si>
  <si>
    <r>
      <rPr>
        <sz val="8"/>
        <rFont val="Noto Sans"/>
        <family val="2"/>
      </rPr>
      <t xml:space="preserve">  教育支出相当于</t>
    </r>
    <r>
      <rPr>
        <sz val="8"/>
        <rFont val="Times New Roman"/>
        <family val="1"/>
      </rPr>
      <t xml:space="preserve">GDP</t>
    </r>
  </si>
  <si>
    <t xml:space="preserve">    Expenditures for Operating Expenses of </t>
  </si>
  <si>
    <r>
      <rPr>
        <sz val="8"/>
        <rFont val="Noto Sans"/>
        <family val="2"/>
      </rPr>
      <t xml:space="preserve">        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 Education as  Percentage of GDP(%)</t>
  </si>
  <si>
    <t xml:space="preserve">Science and Technology </t>
  </si>
  <si>
    <t xml:space="preserve">  研究与发展经费相当于</t>
  </si>
  <si>
    <t xml:space="preserve">    R&amp;D Expenditures as Percentage of GDP(%)</t>
  </si>
  <si>
    <r>
      <rPr>
        <sz val="8"/>
        <rFont val="Times New Roman"/>
        <family val="1"/>
      </rPr>
      <t xml:space="preserve">        GDP</t>
    </r>
    <r>
      <rPr>
        <sz val="8"/>
        <rFont val="Noto Sans"/>
        <family val="2"/>
      </rPr>
      <t xml:space="preserve">比例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每万人拥有卫生技术人员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Number of Doctors per 10000 Persons(person)</t>
  </si>
  <si>
    <r>
      <rPr>
        <sz val="8"/>
        <rFont val="Noto Sans"/>
        <family val="2"/>
      </rPr>
      <t xml:space="preserve">   每万人拥有卫生机构床位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Times New Roman"/>
        <family val="1"/>
      </rPr>
      <t xml:space="preserve">)</t>
    </r>
  </si>
  <si>
    <t xml:space="preserve">    Number of Hospital Beds per 10000 Persons(unit)</t>
  </si>
  <si>
    <r>
      <rPr>
        <sz val="8"/>
        <rFont val="Noto Sans"/>
        <family val="2"/>
      </rPr>
      <t xml:space="preserve">   医疗机构病床使用率</t>
    </r>
    <r>
      <rPr>
        <sz val="8"/>
        <rFont val="Times New Roman"/>
        <family val="1"/>
      </rPr>
      <t xml:space="preserve">(%)</t>
    </r>
  </si>
  <si>
    <t xml:space="preserve">    Beds Utilization Rate of Medical Organizations(%)</t>
  </si>
  <si>
    <r>
      <rPr>
        <sz val="8"/>
        <rFont val="Noto Sans"/>
        <family val="2"/>
      </rPr>
      <t xml:space="preserve">  城镇居民家庭恩格尔系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Engel's Coefficient of Urban Households(%)</t>
  </si>
  <si>
    <r>
      <rPr>
        <sz val="8"/>
        <rFont val="Noto Sans"/>
        <family val="2"/>
      </rPr>
      <t xml:space="preserve">  农村居民家庭恩格尔系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t xml:space="preserve">    Engel's Coefficient of Rural Households(%)</t>
  </si>
  <si>
    <r>
      <rPr>
        <sz val="8"/>
        <rFont val="Noto Sans"/>
        <family val="2"/>
      </rPr>
      <t xml:space="preserve">  城市人口用水普及率</t>
    </r>
    <r>
      <rPr>
        <sz val="8"/>
        <rFont val="Times New Roman"/>
        <family val="1"/>
      </rPr>
      <t xml:space="preserve">(%)</t>
    </r>
  </si>
  <si>
    <t xml:space="preserve">    Coverage Rate of Urban Population with  </t>
  </si>
  <si>
    <t xml:space="preserve">           Access to Tap Water(%)</t>
  </si>
  <si>
    <r>
      <rPr>
        <sz val="8"/>
        <rFont val="Noto Sans"/>
        <family val="2"/>
      </rPr>
      <t xml:space="preserve">  城市燃气普及率</t>
    </r>
    <r>
      <rPr>
        <sz val="8"/>
        <rFont val="Times New Roman"/>
        <family val="1"/>
      </rPr>
      <t xml:space="preserve">(%)</t>
    </r>
  </si>
  <si>
    <t xml:space="preserve">           Access to Tap Gas(%)</t>
  </si>
  <si>
    <r>
      <rPr>
        <sz val="8"/>
        <rFont val="Noto Sans"/>
        <family val="2"/>
      </rPr>
      <t xml:space="preserve">  城市人均公园绿地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    Per Capita Public Green Areas(sq.m)</t>
  </si>
  <si>
    <r>
      <rPr>
        <sz val="12"/>
        <rFont val="Book Antiqua"/>
        <family val="1"/>
      </rPr>
      <t xml:space="preserve">1-13  </t>
    </r>
    <r>
      <rPr>
        <sz val="12"/>
        <rFont val="Noto Sans"/>
        <family val="2"/>
      </rPr>
      <t xml:space="preserve">平均每天主要社会经济活动</t>
    </r>
  </si>
  <si>
    <t xml:space="preserve">SELECTED INDICATORS ON AVERAGE DAILY SOCIAL AND ECONOMIC ACTIVITIES</t>
  </si>
  <si>
    <t xml:space="preserve">指      标</t>
  </si>
  <si>
    <t xml:space="preserve">                     Item</t>
  </si>
  <si>
    <t xml:space="preserve">每天创造的财富</t>
  </si>
  <si>
    <t xml:space="preserve">Daily Production</t>
  </si>
  <si>
    <r>
      <rPr>
        <sz val="8"/>
        <rFont val="Noto Sans"/>
        <family val="2"/>
      </rPr>
      <t xml:space="preserve">  地区生产总值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方正报宋简体"/>
        <family val="0"/>
        <charset val="134"/>
      </rPr>
      <t xml:space="preserve">)</t>
    </r>
  </si>
  <si>
    <t xml:space="preserve">  Gross Domestic Product(100 million yuan)</t>
  </si>
  <si>
    <t xml:space="preserve">    Primary Industry</t>
  </si>
  <si>
    <t xml:space="preserve">           工    业</t>
  </si>
  <si>
    <t xml:space="preserve">       Industry</t>
  </si>
  <si>
    <t xml:space="preserve">           建筑业</t>
  </si>
  <si>
    <t xml:space="preserve">       Construction</t>
  </si>
  <si>
    <r>
      <rPr>
        <sz val="8"/>
        <rFont val="Noto Sans"/>
        <family val="2"/>
      </rPr>
      <t xml:space="preserve">     公共财政收入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General Budgetary Financial Revenue(100 million yuan)</t>
  </si>
  <si>
    <r>
      <rPr>
        <sz val="8"/>
        <rFont val="Noto Sans"/>
        <family val="2"/>
      </rPr>
      <t xml:space="preserve">     公共财政支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General Budgetary Financial Expenditure(100 million yuan)</t>
  </si>
  <si>
    <r>
      <rPr>
        <sz val="8"/>
        <rFont val="Noto Sans"/>
        <family val="2"/>
      </rPr>
      <t xml:space="preserve">  粮豆薯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  Grain(10000 tons)</t>
  </si>
  <si>
    <r>
      <rPr>
        <sz val="8"/>
        <rFont val="Times New Roman"/>
        <family val="1"/>
      </rPr>
      <t xml:space="preserve">     #</t>
    </r>
    <r>
      <rPr>
        <sz val="8"/>
        <rFont val="Noto Sans"/>
        <family val="2"/>
      </rPr>
      <t xml:space="preserve">水  稻</t>
    </r>
  </si>
  <si>
    <t xml:space="preserve">    #Rice</t>
  </si>
  <si>
    <t xml:space="preserve">       玉  米</t>
  </si>
  <si>
    <t xml:space="preserve">      Corn</t>
  </si>
  <si>
    <t xml:space="preserve">       大  豆</t>
  </si>
  <si>
    <t xml:space="preserve">      Soja</t>
  </si>
  <si>
    <t xml:space="preserve">       薯  类</t>
  </si>
  <si>
    <t xml:space="preserve">      Tuber</t>
  </si>
  <si>
    <r>
      <rPr>
        <sz val="8"/>
        <rFont val="Noto Sans"/>
        <family val="2"/>
      </rPr>
      <t xml:space="preserve">  油料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  Oil-bearing Crops(ton)</t>
  </si>
  <si>
    <r>
      <rPr>
        <sz val="8"/>
        <rFont val="Noto Sans"/>
        <family val="2"/>
      </rPr>
      <t xml:space="preserve">  麻类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  Fiber Crops(ton)</t>
  </si>
  <si>
    <r>
      <rPr>
        <sz val="8"/>
        <rFont val="Noto Sans"/>
        <family val="2"/>
      </rPr>
      <t xml:space="preserve">  烟叶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  Tobacco(ton)</t>
  </si>
  <si>
    <r>
      <rPr>
        <sz val="8"/>
        <rFont val="Noto Sans"/>
        <family val="2"/>
      </rPr>
      <t xml:space="preserve">  瓜果类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  Melon and Fruits(ton)</t>
  </si>
  <si>
    <r>
      <rPr>
        <sz val="8"/>
        <rFont val="Noto Sans"/>
        <family val="2"/>
      </rPr>
      <t xml:space="preserve">  水产品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方正报宋简体"/>
        <family val="0"/>
        <charset val="134"/>
      </rPr>
      <t xml:space="preserve">)</t>
    </r>
  </si>
  <si>
    <t xml:space="preserve">  Aquatic Products(ton)</t>
  </si>
  <si>
    <r>
      <rPr>
        <sz val="8"/>
        <rFont val="Noto Sans"/>
        <family val="2"/>
      </rPr>
      <t xml:space="preserve">  原油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  Crude Oil(10000 tons)</t>
  </si>
  <si>
    <r>
      <rPr>
        <sz val="8"/>
        <rFont val="Noto Sans"/>
        <family val="2"/>
      </rPr>
      <t xml:space="preserve">  天然气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方正报宋简体"/>
        <family val="0"/>
        <charset val="134"/>
      </rPr>
      <t xml:space="preserve">)</t>
    </r>
  </si>
  <si>
    <t xml:space="preserve">  Natural Gas(100 million cu.m)</t>
  </si>
  <si>
    <r>
      <rPr>
        <sz val="8"/>
        <rFont val="Noto Sans"/>
        <family val="2"/>
      </rPr>
      <t xml:space="preserve">  水泥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  Cement(10000 tons)</t>
  </si>
  <si>
    <r>
      <rPr>
        <sz val="8"/>
        <rFont val="Noto Sans"/>
        <family val="2"/>
      </rPr>
      <t xml:space="preserve">    粗钢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  Crude Steel(10000 tons)</t>
  </si>
  <si>
    <r>
      <rPr>
        <sz val="8"/>
        <rFont val="Noto Sans"/>
        <family val="2"/>
      </rPr>
      <t xml:space="preserve">  成品钢材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方正报宋简体"/>
        <family val="0"/>
        <charset val="134"/>
      </rPr>
      <t xml:space="preserve">)</t>
    </r>
  </si>
  <si>
    <t xml:space="preserve">  Steel Products(10000 tons)</t>
  </si>
  <si>
    <r>
      <rPr>
        <sz val="8"/>
        <rFont val="Noto Sans"/>
        <family val="2"/>
      </rPr>
      <t xml:space="preserve">  汽车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方正报宋简体"/>
        <family val="0"/>
        <charset val="134"/>
      </rPr>
      <t xml:space="preserve">)</t>
    </r>
  </si>
  <si>
    <t xml:space="preserve">  Automobile(unit)</t>
  </si>
  <si>
    <r>
      <rPr>
        <sz val="8"/>
        <rFont val="Noto Sans"/>
        <family val="2"/>
      </rPr>
      <t xml:space="preserve">  发电量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方正报宋简体"/>
        <family val="0"/>
        <charset val="134"/>
      </rPr>
      <t xml:space="preserve">)</t>
    </r>
  </si>
  <si>
    <t xml:space="preserve">  Electricity(100 million kwh)</t>
  </si>
  <si>
    <t xml:space="preserve">每天消费量</t>
  </si>
  <si>
    <t xml:space="preserve">Daily National Consumption</t>
  </si>
  <si>
    <r>
      <rPr>
        <sz val="8"/>
        <rFont val="Noto Sans"/>
        <family val="2"/>
      </rPr>
      <t xml:space="preserve">    能源消费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标准煤</t>
    </r>
    <r>
      <rPr>
        <sz val="8"/>
        <rFont val="Times New Roman"/>
        <family val="1"/>
      </rPr>
      <t xml:space="preserve">)</t>
    </r>
  </si>
  <si>
    <t xml:space="preserve">  Total Energy Consumption(10000 tons of SCE)</t>
  </si>
  <si>
    <r>
      <rPr>
        <sz val="8"/>
        <rFont val="Noto Sans"/>
        <family val="2"/>
      </rPr>
      <t xml:space="preserve">  社会消费品零售总额</t>
    </r>
    <r>
      <rPr>
        <sz val="8"/>
        <rFont val="方正报宋简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方正报宋简体"/>
        <family val="0"/>
        <charset val="134"/>
      </rPr>
      <t xml:space="preserve">)</t>
    </r>
  </si>
  <si>
    <t xml:space="preserve">  Total Retail Sales of Consumer Goods(100 million yuan)</t>
  </si>
  <si>
    <r>
      <rPr>
        <sz val="10"/>
        <rFont val="Book Antiqua"/>
        <family val="1"/>
      </rPr>
      <t xml:space="preserve">1-13 </t>
    </r>
    <r>
      <rPr>
        <sz val="10"/>
        <rFont val="Noto Sans"/>
        <family val="2"/>
      </rPr>
      <t xml:space="preserve">续表</t>
    </r>
    <r>
      <rPr>
        <sz val="12"/>
        <rFont val="Noto Sans"/>
        <family val="2"/>
      </rPr>
      <t xml:space="preserve">  </t>
    </r>
    <r>
      <rPr>
        <sz val="8"/>
        <rFont val="Noto Sans"/>
        <family val="2"/>
      </rPr>
      <t xml:space="preserve"> </t>
    </r>
    <r>
      <rPr>
        <sz val="8"/>
        <rFont val="Book Antiqua"/>
        <family val="1"/>
      </rPr>
      <t xml:space="preserve">CONTINUED</t>
    </r>
  </si>
  <si>
    <t xml:space="preserve">       指      标</t>
  </si>
  <si>
    <t xml:space="preserve">                            Item</t>
  </si>
  <si>
    <t xml:space="preserve">每天其他经济活动</t>
  </si>
  <si>
    <t xml:space="preserve">Other Daily Economic Activities</t>
  </si>
  <si>
    <r>
      <rPr>
        <sz val="9"/>
        <rFont val="Noto Sans"/>
        <family val="2"/>
      </rPr>
      <t xml:space="preserve">    竣工住宅面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Times New Roman"/>
        <family val="1"/>
      </rPr>
      <t xml:space="preserve">)</t>
    </r>
  </si>
  <si>
    <t xml:space="preserve">  Floor Space Completed of Residential Buildings (10000 sq.m)                        </t>
  </si>
  <si>
    <r>
      <rPr>
        <sz val="9"/>
        <rFont val="Noto Sans"/>
        <family val="2"/>
      </rPr>
      <t xml:space="preserve">    农村个人住宅竣工面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Times New Roman"/>
        <family val="1"/>
      </rPr>
      <t xml:space="preserve">)</t>
    </r>
  </si>
  <si>
    <t xml:space="preserve">  Private Buildings Completed in Rural Areas(10000 sq.m)</t>
  </si>
  <si>
    <t xml:space="preserve">    邮电业务总量（亿元）</t>
  </si>
  <si>
    <t xml:space="preserve">  Business Volume of Postal and Telecommunication </t>
  </si>
  <si>
    <t xml:space="preserve">      Services(100 million yuan)</t>
  </si>
  <si>
    <r>
      <rPr>
        <sz val="9"/>
        <rFont val="Noto Sans"/>
        <family val="2"/>
      </rPr>
      <t xml:space="preserve">    客运量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Times New Roman"/>
        <family val="1"/>
      </rPr>
      <t xml:space="preserve">)</t>
    </r>
  </si>
  <si>
    <t xml:space="preserve">  Passenger Traffic (10000 persons)</t>
  </si>
  <si>
    <r>
      <rPr>
        <sz val="9"/>
        <rFont val="Noto Sans"/>
        <family val="2"/>
      </rPr>
      <t xml:space="preserve">  货运量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方正报宋简体"/>
        <family val="0"/>
        <charset val="134"/>
      </rPr>
      <t xml:space="preserve">)</t>
    </r>
  </si>
  <si>
    <t xml:space="preserve">  Freight Traffic (10000 tons)</t>
  </si>
  <si>
    <r>
      <rPr>
        <sz val="9"/>
        <rFont val="Noto Sans"/>
        <family val="2"/>
      </rPr>
      <t xml:space="preserve">  居民新增储蓄额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方正报宋简体"/>
        <family val="0"/>
        <charset val="134"/>
      </rPr>
      <t xml:space="preserve">)</t>
    </r>
  </si>
  <si>
    <t xml:space="preserve">  Outstanding Amount of Savings Deposit(100 million yuan)</t>
  </si>
  <si>
    <r>
      <rPr>
        <sz val="9"/>
        <rFont val="Noto Sans"/>
        <family val="2"/>
      </rPr>
      <t xml:space="preserve">  进出口额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方正报宋简体"/>
        <family val="0"/>
        <charset val="134"/>
      </rPr>
      <t xml:space="preserve">)</t>
    </r>
  </si>
  <si>
    <t xml:space="preserve">  Total Value of Imports and Exports (USD 10000)</t>
  </si>
  <si>
    <t xml:space="preserve">        出    口</t>
  </si>
  <si>
    <r>
      <rPr>
        <sz val="8"/>
        <rFont val="Noto Sans"/>
        <family val="2"/>
      </rPr>
      <t xml:space="preserve">　    </t>
    </r>
    <r>
      <rPr>
        <sz val="8"/>
        <rFont val="Times New Roman"/>
        <family val="1"/>
      </rPr>
      <t xml:space="preserve">Total Exports</t>
    </r>
  </si>
  <si>
    <t xml:space="preserve">        进    口</t>
  </si>
  <si>
    <r>
      <rPr>
        <sz val="8"/>
        <rFont val="Noto Sans"/>
        <family val="2"/>
      </rPr>
      <t xml:space="preserve">　    </t>
    </r>
    <r>
      <rPr>
        <sz val="8"/>
        <rFont val="Times New Roman"/>
        <family val="1"/>
      </rPr>
      <t xml:space="preserve">Total Imports</t>
    </r>
  </si>
  <si>
    <r>
      <rPr>
        <sz val="9"/>
        <rFont val="Noto Sans"/>
        <family val="2"/>
      </rPr>
      <t xml:space="preserve">  实际利用外资额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方正报宋简体"/>
        <family val="0"/>
        <charset val="134"/>
      </rPr>
      <t xml:space="preserve">)</t>
    </r>
  </si>
  <si>
    <t xml:space="preserve">  Foreign Capital Actually Used (USD 10000)</t>
  </si>
  <si>
    <r>
      <rPr>
        <sz val="9"/>
        <rFont val="Noto Sans"/>
        <family val="2"/>
      </rPr>
      <t xml:space="preserve">  国际旅游人数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方正报宋简体"/>
        <family val="0"/>
        <charset val="134"/>
      </rPr>
      <t xml:space="preserve">)</t>
    </r>
  </si>
  <si>
    <t xml:space="preserve">  Number of Tourists from Abroad (person)</t>
  </si>
  <si>
    <r>
      <rPr>
        <sz val="9"/>
        <rFont val="Noto Sans"/>
        <family val="2"/>
      </rPr>
      <t xml:space="preserve">  国际旅游外汇收入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方正报宋简体"/>
        <family val="0"/>
        <charset val="134"/>
      </rPr>
      <t xml:space="preserve">)</t>
    </r>
  </si>
  <si>
    <t xml:space="preserve">  Foreign Exchange Earnings (USD 10000)</t>
  </si>
  <si>
    <t xml:space="preserve">人口和社会活动</t>
  </si>
  <si>
    <t xml:space="preserve">Population and Social Activities</t>
  </si>
  <si>
    <r>
      <rPr>
        <sz val="9"/>
        <rFont val="Noto Sans"/>
        <family val="2"/>
      </rPr>
      <t xml:space="preserve">  出生人口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方正报宋简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  Births(person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死亡人口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方正报宋简体"/>
        <family val="0"/>
        <charset val="134"/>
      </rPr>
      <t xml:space="preserve">)</t>
    </r>
  </si>
  <si>
    <t xml:space="preserve">  Deaths(person)</t>
  </si>
  <si>
    <r>
      <rPr>
        <sz val="9"/>
        <rFont val="Noto Sans"/>
        <family val="2"/>
      </rPr>
      <t xml:space="preserve">  结婚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对</t>
    </r>
    <r>
      <rPr>
        <sz val="9"/>
        <rFont val="方正报宋简体"/>
        <family val="0"/>
        <charset val="134"/>
      </rPr>
      <t xml:space="preserve">)</t>
    </r>
  </si>
  <si>
    <t xml:space="preserve">  Marriages(couple)</t>
  </si>
  <si>
    <r>
      <rPr>
        <sz val="9"/>
        <rFont val="Noto Sans"/>
        <family val="2"/>
      </rPr>
      <t xml:space="preserve">  离婚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对</t>
    </r>
    <r>
      <rPr>
        <sz val="9"/>
        <rFont val="方正报宋简体"/>
        <family val="0"/>
        <charset val="134"/>
      </rPr>
      <t xml:space="preserve">)</t>
    </r>
  </si>
  <si>
    <t xml:space="preserve">  Divorces(couple)</t>
  </si>
  <si>
    <r>
      <rPr>
        <sz val="9"/>
        <rFont val="Noto Sans"/>
        <family val="2"/>
      </rPr>
      <t xml:space="preserve">  发表科技论文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篇</t>
    </r>
    <r>
      <rPr>
        <sz val="9"/>
        <rFont val="方正报宋简体"/>
        <family val="0"/>
        <charset val="134"/>
      </rPr>
      <t xml:space="preserve">)</t>
    </r>
  </si>
  <si>
    <t xml:space="preserve">  Scientific and Technological Papers(piece)</t>
  </si>
  <si>
    <r>
      <rPr>
        <sz val="9"/>
        <rFont val="Noto Sans"/>
        <family val="2"/>
      </rPr>
      <t xml:space="preserve">  出版科技著作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种</t>
    </r>
    <r>
      <rPr>
        <sz val="9"/>
        <rFont val="方正报宋简体"/>
        <family val="0"/>
        <charset val="134"/>
      </rPr>
      <t xml:space="preserve">)</t>
    </r>
  </si>
  <si>
    <t xml:space="preserve">  Scientific and Technological Composing(kind)</t>
  </si>
  <si>
    <r>
      <rPr>
        <sz val="9"/>
        <rFont val="Noto Sans"/>
        <family val="2"/>
      </rPr>
      <t xml:space="preserve">  成交技术合同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方正报宋简体"/>
        <family val="0"/>
        <charset val="134"/>
      </rPr>
      <t xml:space="preserve">)</t>
    </r>
  </si>
  <si>
    <t xml:space="preserve">  Number of Technical Contracts Completed(piece)</t>
  </si>
  <si>
    <r>
      <rPr>
        <sz val="9"/>
        <rFont val="Noto Sans"/>
        <family val="2"/>
      </rPr>
      <t xml:space="preserve">  技术市场成交额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方正报宋简体"/>
        <family val="0"/>
        <charset val="134"/>
      </rPr>
      <t xml:space="preserve">)</t>
    </r>
  </si>
  <si>
    <t xml:space="preserve">  Transaction Value on Technical Market(10000 yuan)</t>
  </si>
  <si>
    <r>
      <rPr>
        <sz val="9"/>
        <rFont val="Noto Sans"/>
        <family val="2"/>
      </rPr>
      <t xml:space="preserve">  授权专利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方正报宋简体"/>
        <family val="0"/>
        <charset val="134"/>
      </rPr>
      <t xml:space="preserve">)</t>
    </r>
  </si>
  <si>
    <t xml:space="preserve">  Number of Patent Applications Certified(item)</t>
  </si>
  <si>
    <r>
      <rPr>
        <sz val="9"/>
        <rFont val="Noto Sans"/>
        <family val="2"/>
      </rPr>
      <t xml:space="preserve">  公共图书馆流通人次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人次</t>
    </r>
    <r>
      <rPr>
        <sz val="9"/>
        <rFont val="方正报宋简体"/>
        <family val="0"/>
        <charset val="134"/>
      </rPr>
      <t xml:space="preserve">)</t>
    </r>
  </si>
  <si>
    <t xml:space="preserve">  Circulation of Public Libraries(10000 person-times)</t>
  </si>
  <si>
    <r>
      <rPr>
        <sz val="9"/>
        <rFont val="Noto Sans"/>
        <family val="2"/>
      </rPr>
      <t xml:space="preserve">  印刷图书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册</t>
    </r>
    <r>
      <rPr>
        <sz val="9"/>
        <rFont val="方正报宋简体"/>
        <family val="0"/>
        <charset val="134"/>
      </rPr>
      <t xml:space="preserve">)</t>
    </r>
  </si>
  <si>
    <t xml:space="preserve">  Printed Copies of Books(10000 copies)</t>
  </si>
  <si>
    <r>
      <rPr>
        <sz val="9"/>
        <rFont val="Noto Sans"/>
        <family val="2"/>
      </rPr>
      <t xml:space="preserve">  印刷杂志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册</t>
    </r>
    <r>
      <rPr>
        <sz val="9"/>
        <rFont val="方正报宋简体"/>
        <family val="0"/>
        <charset val="134"/>
      </rPr>
      <t xml:space="preserve">)</t>
    </r>
  </si>
  <si>
    <t xml:space="preserve">  Printed Copies of Magazines(10000 copies)</t>
  </si>
  <si>
    <r>
      <rPr>
        <sz val="9"/>
        <rFont val="Noto Sans"/>
        <family val="2"/>
      </rPr>
      <t xml:space="preserve">  印刷报纸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份</t>
    </r>
    <r>
      <rPr>
        <sz val="9"/>
        <rFont val="方正报宋简体"/>
        <family val="0"/>
        <charset val="134"/>
      </rPr>
      <t xml:space="preserve">)</t>
    </r>
  </si>
  <si>
    <t xml:space="preserve">  Printed Copies of Newspaper(10000 copies)</t>
  </si>
  <si>
    <r>
      <rPr>
        <sz val="9"/>
        <rFont val="Noto Sans"/>
        <family val="2"/>
      </rPr>
      <t xml:space="preserve">  诊疗人次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人次</t>
    </r>
    <r>
      <rPr>
        <sz val="9"/>
        <rFont val="方正报宋简体"/>
        <family val="0"/>
        <charset val="134"/>
      </rPr>
      <t xml:space="preserve">)</t>
    </r>
  </si>
  <si>
    <t xml:space="preserve">  Total Number of Patients Treated(10000 person-times)</t>
  </si>
  <si>
    <r>
      <rPr>
        <sz val="9"/>
        <rFont val="Noto Sans"/>
        <family val="2"/>
      </rPr>
      <t xml:space="preserve">  入院人数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方正报宋简体"/>
        <family val="0"/>
        <charset val="134"/>
      </rPr>
      <t xml:space="preserve">)</t>
    </r>
  </si>
  <si>
    <t xml:space="preserve">  Hospital Admissions(10000 patients)</t>
  </si>
  <si>
    <r>
      <rPr>
        <sz val="9"/>
        <rFont val="Noto Sans"/>
        <family val="2"/>
      </rPr>
      <t xml:space="preserve">  工业废水排放量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方正报宋简体"/>
        <family val="0"/>
        <charset val="134"/>
      </rPr>
      <t xml:space="preserve">)</t>
    </r>
  </si>
  <si>
    <t xml:space="preserve">  Volume of Industry Waste Water Discharged(10000 tons)</t>
  </si>
  <si>
    <r>
      <rPr>
        <sz val="9"/>
        <rFont val="Noto Sans"/>
        <family val="2"/>
      </rPr>
      <t xml:space="preserve">  工业废气排放量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亿标立方米</t>
    </r>
    <r>
      <rPr>
        <sz val="9"/>
        <rFont val="方正报宋简体"/>
        <family val="0"/>
        <charset val="134"/>
      </rPr>
      <t xml:space="preserve">)</t>
    </r>
  </si>
  <si>
    <t xml:space="preserve">  Total Volume of Waste Gas Emission(100 million cu.m)</t>
  </si>
  <si>
    <r>
      <rPr>
        <sz val="9"/>
        <rFont val="Noto Sans"/>
        <family val="2"/>
      </rPr>
      <t xml:space="preserve">  工业固体废物产生量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方正报宋简体"/>
        <family val="0"/>
        <charset val="134"/>
      </rPr>
      <t xml:space="preserve">)</t>
    </r>
  </si>
  <si>
    <t xml:space="preserve">  Volume of Industrial Solid Wastes Produced(10000 tons)</t>
  </si>
  <si>
    <r>
      <rPr>
        <sz val="9"/>
        <rFont val="Noto Sans"/>
        <family val="2"/>
      </rPr>
      <t xml:space="preserve">  生活垃圾清运量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方正报宋简体"/>
        <family val="0"/>
        <charset val="134"/>
      </rPr>
      <t xml:space="preserve">)</t>
    </r>
  </si>
  <si>
    <t xml:space="preserve">  Volume of Garbage Disposal(10000 tons)</t>
  </si>
  <si>
    <r>
      <rPr>
        <sz val="9"/>
        <rFont val="Noto Sans"/>
        <family val="2"/>
      </rPr>
      <t xml:space="preserve">  受理劳动争议案件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方正报宋简体"/>
        <family val="0"/>
        <charset val="134"/>
      </rPr>
      <t xml:space="preserve">)</t>
    </r>
  </si>
  <si>
    <t xml:space="preserve">  Number of  Labor Dispute Cases Accepted(piece)</t>
  </si>
  <si>
    <r>
      <rPr>
        <sz val="9"/>
        <rFont val="Noto Sans"/>
        <family val="2"/>
      </rPr>
      <t xml:space="preserve">  劳动争议结案案件</t>
    </r>
    <r>
      <rPr>
        <sz val="9"/>
        <rFont val="方正报宋简体"/>
        <family val="0"/>
        <charset val="134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方正报宋简体"/>
        <family val="0"/>
        <charset val="134"/>
      </rPr>
      <t xml:space="preserve">)</t>
    </r>
  </si>
  <si>
    <t xml:space="preserve">  Number of Labor Dispute Cases Settled(piece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_);\(0\)"/>
    <numFmt numFmtId="167" formatCode="0\ "/>
    <numFmt numFmtId="168" formatCode="0.0_ "/>
    <numFmt numFmtId="169" formatCode="0_ "/>
    <numFmt numFmtId="170" formatCode="0.00_ "/>
    <numFmt numFmtId="171" formatCode="@"/>
    <numFmt numFmtId="172" formatCode="0.0"/>
    <numFmt numFmtId="173" formatCode="0;_"/>
    <numFmt numFmtId="174" formatCode="0;_"/>
    <numFmt numFmtId="175" formatCode="0.0_);[RED]\(0.0\)"/>
    <numFmt numFmtId="176" formatCode="0_);[RED]\(0\)"/>
    <numFmt numFmtId="177" formatCode="0.0;_琀"/>
    <numFmt numFmtId="178" formatCode="0;_ࠀ"/>
    <numFmt numFmtId="179" formatCode="0.0;_렀"/>
    <numFmt numFmtId="180" formatCode="0.00_);\(0.00\)"/>
    <numFmt numFmtId="181" formatCode="0.00"/>
    <numFmt numFmtId="182" formatCode="0;_뀀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name val="汉仪报宋简"/>
      <family val="0"/>
      <charset val="134"/>
    </font>
    <font>
      <sz val="12"/>
      <name val="Book Antiqua"/>
      <family val="1"/>
    </font>
    <font>
      <sz val="12"/>
      <name val="Noto Sans"/>
      <family val="2"/>
    </font>
    <font>
      <sz val="10"/>
      <name val="Book Antiqua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方正报宋简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8"/>
      <name val="Book Antiqua"/>
      <family val="1"/>
    </font>
    <font>
      <sz val="10"/>
      <name val="Times New Roman"/>
      <family val="1"/>
    </font>
    <font>
      <b val="true"/>
      <sz val="8"/>
      <name val="方正报宋简体"/>
      <family val="0"/>
      <charset val="134"/>
    </font>
    <font>
      <sz val="12"/>
      <name val="汉仪书宋一简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name val="方正小标宋简体"/>
      <family val="0"/>
      <charset val="134"/>
    </font>
    <font>
      <b val="true"/>
      <sz val="10"/>
      <name val="宋体"/>
      <family val="0"/>
      <charset val="134"/>
    </font>
    <font>
      <sz val="9"/>
      <name val="Times New Roman"/>
      <family val="1"/>
    </font>
    <font>
      <sz val="10"/>
      <name val="方正小标宋简体"/>
      <family val="0"/>
      <charset val="134"/>
    </font>
    <font>
      <b val="true"/>
      <sz val="12"/>
      <name val="宋体"/>
      <family val="0"/>
      <charset val="134"/>
    </font>
    <font>
      <sz val="9"/>
      <name val="汉仪报宋简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7"/>
      <name val="Times New Roman"/>
      <family val="1"/>
    </font>
    <font>
      <sz val="14"/>
      <name val="Book Antiqua"/>
      <family val="1"/>
    </font>
    <font>
      <b val="true"/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汉仪报宋简"/>
      <family val="0"/>
      <charset val="134"/>
    </font>
    <font>
      <sz val="8"/>
      <color rgb="FF000000"/>
      <name val="宋体"/>
      <family val="0"/>
      <charset val="134"/>
    </font>
    <font>
      <sz val="7"/>
      <name val="方正报宋简体"/>
      <family val="0"/>
      <charset val="134"/>
    </font>
    <font>
      <sz val="12"/>
      <name val="汉仪报宋简"/>
      <family val="0"/>
      <charset val="134"/>
    </font>
    <font>
      <sz val="8"/>
      <color rgb="FF000000"/>
      <name val="Noto Sans"/>
      <family val="2"/>
    </font>
    <font>
      <sz val="12"/>
      <name val="Times New Roman"/>
      <family val="1"/>
    </font>
    <font>
      <sz val="10"/>
      <color rgb="FF000000"/>
      <name val="Book Antiqua"/>
      <family val="1"/>
    </font>
    <font>
      <b val="true"/>
      <sz val="8"/>
      <color rgb="FF000000"/>
      <name val="Noto Sans"/>
      <family val="2"/>
    </font>
    <font>
      <sz val="7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方正报宋简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8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8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5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6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8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8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3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8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8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8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8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0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8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0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8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0" fillId="8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0" xfId="3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8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8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0" fillId="8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8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9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8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8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8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8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8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8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3232" xfId="38"/>
    <cellStyle name="40% - 强调文字颜色 1" xfId="39"/>
    <cellStyle name="40% - 强调文字颜色 1 2" xfId="40"/>
    <cellStyle name="40% - 强调文字颜色 1 3" xfId="41"/>
    <cellStyle name="40% - 强调文字颜色 2" xfId="42"/>
    <cellStyle name="40% - 强调文字颜色 2 2" xfId="43"/>
    <cellStyle name="40% - 强调文字颜色 2 3" xfId="44"/>
    <cellStyle name="40% - 强调文字颜色 3" xfId="45"/>
    <cellStyle name="40% - 强调文字颜色 3 2" xfId="46"/>
    <cellStyle name="40% - 强调文字颜色 3 3" xfId="47"/>
    <cellStyle name="40% - 强调文字颜色 4" xfId="48"/>
    <cellStyle name="40% - 强调文字颜色 4 2" xfId="49"/>
    <cellStyle name="40% - 强调文字颜色 4 3" xfId="50"/>
    <cellStyle name="40% - 强调文字颜色 5" xfId="51"/>
    <cellStyle name="40% - 强调文字颜色 5 2" xfId="52"/>
    <cellStyle name="40% - 强调文字颜色 5 3" xfId="53"/>
    <cellStyle name="40% - 强调文字颜色 6" xfId="54"/>
    <cellStyle name="40% - 强调文字颜色 6 2" xfId="55"/>
    <cellStyle name="40% - 强调文字颜色 6 3" xfId="56"/>
    <cellStyle name="60% - 强调文字颜色 1" xfId="57"/>
    <cellStyle name="60% - 强调文字颜色 1 2" xfId="58"/>
    <cellStyle name="60% - 强调文字颜色 1 3" xfId="59"/>
    <cellStyle name="60% - 强调文字颜色 2" xfId="60"/>
    <cellStyle name="60% - 强调文字颜色 2 2" xfId="61"/>
    <cellStyle name="60% - 强调文字颜色 2 3" xfId="62"/>
    <cellStyle name="60% - 强调文字颜色 3" xfId="63"/>
    <cellStyle name="60% - 强调文字颜色 3 2" xfId="64"/>
    <cellStyle name="60% - 强调文字颜色 3 3" xfId="65"/>
    <cellStyle name="60% - 强调文字颜色 4" xfId="66"/>
    <cellStyle name="60% - 强调文字颜色 4 2" xfId="67"/>
    <cellStyle name="60% - 强调文字颜色 4 3" xfId="68"/>
    <cellStyle name="60% - 强调文字颜色 5" xfId="69"/>
    <cellStyle name="60% - 强调文字颜色 5 2" xfId="70"/>
    <cellStyle name="60% - 强调文字颜色 5 3" xfId="71"/>
    <cellStyle name="60% - 强调文字颜色 6" xfId="72"/>
    <cellStyle name="60% - 强调文字颜色 6 2" xfId="73"/>
    <cellStyle name="60% - 强调文字颜色 6 3" xfId="74"/>
    <cellStyle name="好 2" xfId="75"/>
    <cellStyle name="好 3" xfId="76"/>
    <cellStyle name="差 2" xfId="77"/>
    <cellStyle name="差 3" xfId="78"/>
    <cellStyle name="常规_1" xfId="79"/>
    <cellStyle name="常规_16-5" xfId="80"/>
    <cellStyle name="常规_610" xfId="81"/>
    <cellStyle name="常规_8-1" xfId="82"/>
    <cellStyle name="常规_Sheet1" xfId="83"/>
    <cellStyle name="常规_一.综合2013" xfId="84"/>
    <cellStyle name="常规_十一.城市概况2013" xfId="85"/>
    <cellStyle name="常规_十七.体育、卫生和其他社会活动" xfId="86"/>
    <cellStyle name="常规_普查中心111" xfId="87"/>
    <cellStyle name="强调文字颜色 1" xfId="88"/>
    <cellStyle name="强调文字颜色 1 2" xfId="89"/>
    <cellStyle name="强调文字颜色 1 3" xfId="90"/>
    <cellStyle name="强调文字颜色 2" xfId="91"/>
    <cellStyle name="强调文字颜色 2 2" xfId="92"/>
    <cellStyle name="强调文字颜色 2 3" xfId="93"/>
    <cellStyle name="强调文字颜色 3" xfId="94"/>
    <cellStyle name="强调文字颜色 3 2" xfId="95"/>
    <cellStyle name="强调文字颜色 3 3" xfId="96"/>
    <cellStyle name="强调文字颜色 4" xfId="97"/>
    <cellStyle name="强调文字颜色 4 2" xfId="98"/>
    <cellStyle name="强调文字颜色 4 3" xfId="99"/>
    <cellStyle name="强调文字颜色 5" xfId="100"/>
    <cellStyle name="强调文字颜色 5 2" xfId="101"/>
    <cellStyle name="强调文字颜色 5 3" xfId="102"/>
    <cellStyle name="强调文字颜色 6" xfId="103"/>
    <cellStyle name="强调文字颜色 6 2" xfId="104"/>
    <cellStyle name="强调文字颜色 6 3" xfId="105"/>
    <cellStyle name="标题 1 2" xfId="106"/>
    <cellStyle name="标题 1 3" xfId="107"/>
    <cellStyle name="标题 2 2" xfId="108"/>
    <cellStyle name="标题 2 3" xfId="109"/>
    <cellStyle name="标题 3 2" xfId="110"/>
    <cellStyle name="标题 3 3" xfId="111"/>
    <cellStyle name="标题 4 2" xfId="112"/>
    <cellStyle name="标题 4 3" xfId="113"/>
    <cellStyle name="标题 5" xfId="114"/>
    <cellStyle name="标题 6" xfId="115"/>
    <cellStyle name="样式 1" xfId="116"/>
    <cellStyle name="检查单元格 2" xfId="117"/>
    <cellStyle name="检查单元格 3" xfId="118"/>
    <cellStyle name="汇总 2" xfId="119"/>
    <cellStyle name="汇总 3" xfId="120"/>
    <cellStyle name="注释 2" xfId="121"/>
    <cellStyle name="注释 3" xfId="122"/>
    <cellStyle name="解释性文本 2" xfId="123"/>
    <cellStyle name="解释性文本 3" xfId="124"/>
    <cellStyle name="警告文本 2" xfId="125"/>
    <cellStyle name="警告文本 3" xfId="126"/>
    <cellStyle name="计算 2" xfId="127"/>
    <cellStyle name="计算 3" xfId="128"/>
    <cellStyle name="输入 2" xfId="129"/>
    <cellStyle name="输入 3" xfId="130"/>
    <cellStyle name="输出 2" xfId="131"/>
    <cellStyle name="输出 3" xfId="132"/>
    <cellStyle name="适中 2" xfId="133"/>
    <cellStyle name="适中 3" xfId="134"/>
    <cellStyle name="链接单元格 2" xfId="135"/>
    <cellStyle name="链接单元格 3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8.87"/>
    <col collapsed="false" customWidth="false" hidden="false" outlineLevel="0" max="3" min="3" style="2" width="8.99"/>
    <col collapsed="false" customWidth="true" hidden="false" outlineLevel="0" max="4" min="4" style="2" width="7.37"/>
    <col collapsed="false" customWidth="true" hidden="false" outlineLevel="0" max="5" min="5" style="2" width="6.24"/>
    <col collapsed="false" customWidth="true" hidden="false" outlineLevel="0" max="6" min="6" style="3" width="5.11"/>
    <col collapsed="false" customWidth="true" hidden="false" outlineLevel="0" max="7" min="7" style="3" width="5.99"/>
    <col collapsed="false" customWidth="true" hidden="false" outlineLevel="0" max="8" min="8" style="4" width="4.62"/>
    <col collapsed="false" customWidth="true" hidden="false" outlineLevel="0" max="9" min="9" style="5" width="6.5"/>
    <col collapsed="false" customWidth="true" hidden="false" outlineLevel="0" max="10" min="10" style="5" width="6.75"/>
    <col collapsed="false" customWidth="true" hidden="false" outlineLevel="0" max="12" min="11" style="5" width="5.99"/>
    <col collapsed="false" customWidth="true" hidden="false" outlineLevel="0" max="13" min="13" style="5" width="6.36"/>
    <col collapsed="false" customWidth="false" hidden="false" outlineLevel="0" max="257" min="14" style="5" width="8.99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12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2" customFormat="true" ht="12" hidden="false" customHeight="true" outlineLevel="0" collapsed="false">
      <c r="A4" s="10" t="s">
        <v>2</v>
      </c>
      <c r="B4" s="11"/>
      <c r="E4" s="13"/>
      <c r="F4" s="13"/>
      <c r="K4" s="14" t="s">
        <v>3</v>
      </c>
      <c r="L4" s="14"/>
      <c r="M4" s="14"/>
    </row>
    <row r="5" s="12" customFormat="true" ht="12" hidden="false" customHeight="true" outlineLevel="0" collapsed="false">
      <c r="A5" s="15" t="s">
        <v>4</v>
      </c>
      <c r="B5" s="16"/>
      <c r="C5" s="17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8" t="s">
        <v>12</v>
      </c>
      <c r="K5" s="18" t="s">
        <v>13</v>
      </c>
      <c r="L5" s="18" t="s">
        <v>14</v>
      </c>
      <c r="M5" s="19" t="s">
        <v>15</v>
      </c>
    </row>
    <row r="6" s="12" customFormat="true" ht="12" hidden="false" customHeight="true" outlineLevel="0" collapsed="false">
      <c r="A6" s="15"/>
      <c r="B6" s="20" t="s">
        <v>16</v>
      </c>
      <c r="C6" s="21" t="s">
        <v>17</v>
      </c>
      <c r="D6" s="17"/>
      <c r="E6" s="22" t="s">
        <v>18</v>
      </c>
      <c r="F6" s="17"/>
      <c r="G6" s="17"/>
      <c r="H6" s="17"/>
      <c r="I6" s="17"/>
      <c r="J6" s="23" t="s">
        <v>19</v>
      </c>
      <c r="K6" s="23" t="s">
        <v>20</v>
      </c>
      <c r="L6" s="23"/>
      <c r="M6" s="24" t="s">
        <v>21</v>
      </c>
    </row>
    <row r="7" s="12" customFormat="true" ht="12" hidden="false" customHeight="true" outlineLevel="0" collapsed="false">
      <c r="A7" s="15"/>
      <c r="B7" s="25" t="s">
        <v>22</v>
      </c>
      <c r="C7" s="21" t="s">
        <v>23</v>
      </c>
      <c r="D7" s="21" t="s">
        <v>24</v>
      </c>
      <c r="E7" s="21" t="s">
        <v>25</v>
      </c>
      <c r="F7" s="26" t="s">
        <v>26</v>
      </c>
      <c r="G7" s="21" t="s">
        <v>27</v>
      </c>
      <c r="H7" s="26" t="s">
        <v>28</v>
      </c>
      <c r="I7" s="27" t="s">
        <v>27</v>
      </c>
      <c r="J7" s="21" t="s">
        <v>24</v>
      </c>
      <c r="K7" s="21" t="s">
        <v>29</v>
      </c>
      <c r="L7" s="21" t="s">
        <v>30</v>
      </c>
      <c r="M7" s="27" t="s">
        <v>31</v>
      </c>
    </row>
    <row r="8" s="12" customFormat="true" ht="12" hidden="false" customHeight="true" outlineLevel="0" collapsed="false">
      <c r="A8" s="15"/>
      <c r="B8" s="25" t="s">
        <v>32</v>
      </c>
      <c r="C8" s="21" t="s">
        <v>33</v>
      </c>
      <c r="D8" s="21" t="s">
        <v>34</v>
      </c>
      <c r="E8" s="21" t="s">
        <v>35</v>
      </c>
      <c r="F8" s="26" t="s">
        <v>36</v>
      </c>
      <c r="G8" s="26" t="s">
        <v>26</v>
      </c>
      <c r="H8" s="21" t="s">
        <v>37</v>
      </c>
      <c r="I8" s="27" t="s">
        <v>38</v>
      </c>
      <c r="J8" s="21" t="s">
        <v>39</v>
      </c>
      <c r="K8" s="21" t="s">
        <v>40</v>
      </c>
      <c r="L8" s="21" t="s">
        <v>41</v>
      </c>
      <c r="M8" s="27" t="s">
        <v>42</v>
      </c>
    </row>
    <row r="9" s="12" customFormat="true" ht="12" hidden="false" customHeight="true" outlineLevel="0" collapsed="false">
      <c r="A9" s="15"/>
      <c r="B9" s="25" t="s">
        <v>43</v>
      </c>
      <c r="C9" s="21" t="s">
        <v>44</v>
      </c>
      <c r="D9" s="21" t="s">
        <v>43</v>
      </c>
      <c r="E9" s="28" t="s">
        <v>45</v>
      </c>
      <c r="F9" s="21"/>
      <c r="G9" s="26"/>
      <c r="H9" s="21"/>
      <c r="I9" s="28" t="s">
        <v>46</v>
      </c>
      <c r="J9" s="29" t="s">
        <v>47</v>
      </c>
      <c r="K9" s="29"/>
      <c r="L9" s="29"/>
      <c r="M9" s="27" t="s">
        <v>48</v>
      </c>
    </row>
    <row r="10" s="12" customFormat="true" ht="12" hidden="false" customHeight="true" outlineLevel="0" collapsed="false">
      <c r="A10" s="15"/>
      <c r="B10" s="30"/>
      <c r="C10" s="31" t="s">
        <v>49</v>
      </c>
      <c r="D10" s="31"/>
      <c r="E10" s="31" t="s">
        <v>50</v>
      </c>
      <c r="F10" s="31"/>
      <c r="G10" s="31"/>
      <c r="H10" s="31"/>
      <c r="I10" s="32" t="s">
        <v>51</v>
      </c>
      <c r="J10" s="31" t="s">
        <v>52</v>
      </c>
      <c r="K10" s="33"/>
      <c r="L10" s="33"/>
      <c r="M10" s="32" t="s">
        <v>46</v>
      </c>
    </row>
    <row r="11" s="37" customFormat="true" ht="12.75" hidden="false" customHeight="true" outlineLevel="0" collapsed="false">
      <c r="A11" s="34" t="s">
        <v>53</v>
      </c>
      <c r="B11" s="35" t="s">
        <v>54</v>
      </c>
      <c r="C11" s="36" t="n">
        <v>69</v>
      </c>
      <c r="D11" s="36" t="n">
        <v>18</v>
      </c>
      <c r="E11" s="36" t="n">
        <v>45</v>
      </c>
      <c r="F11" s="36" t="n">
        <v>501</v>
      </c>
      <c r="G11" s="36" t="n">
        <v>11</v>
      </c>
      <c r="H11" s="36" t="n">
        <v>322</v>
      </c>
      <c r="I11" s="36" t="n">
        <v>52</v>
      </c>
      <c r="J11" s="37" t="n">
        <v>348</v>
      </c>
      <c r="K11" s="37" t="n">
        <v>9011</v>
      </c>
      <c r="L11" s="37" t="n">
        <v>34660</v>
      </c>
      <c r="M11" s="37" t="n">
        <v>2718</v>
      </c>
    </row>
    <row r="12" s="12" customFormat="true" ht="12.75" hidden="false" customHeight="true" outlineLevel="0" collapsed="false">
      <c r="A12" s="38" t="s">
        <v>55</v>
      </c>
      <c r="B12" s="39" t="s">
        <v>56</v>
      </c>
      <c r="C12" s="40" t="n">
        <v>9</v>
      </c>
      <c r="D12" s="40" t="n">
        <v>2</v>
      </c>
      <c r="E12" s="40" t="n">
        <v>7</v>
      </c>
      <c r="F12" s="40" t="n">
        <v>109</v>
      </c>
      <c r="G12" s="12" t="n">
        <v>3</v>
      </c>
      <c r="H12" s="40" t="n">
        <v>49</v>
      </c>
      <c r="I12" s="40" t="n">
        <v>11</v>
      </c>
      <c r="J12" s="12" t="n">
        <v>121</v>
      </c>
      <c r="K12" s="12" t="n">
        <v>1885</v>
      </c>
      <c r="L12" s="12" t="n">
        <v>9529</v>
      </c>
      <c r="M12" s="12" t="n">
        <v>799</v>
      </c>
    </row>
    <row r="13" s="12" customFormat="true" ht="12.75" hidden="false" customHeight="true" outlineLevel="0" collapsed="false">
      <c r="A13" s="38" t="s">
        <v>57</v>
      </c>
      <c r="B13" s="39" t="s">
        <v>58</v>
      </c>
      <c r="C13" s="40" t="n">
        <v>7</v>
      </c>
      <c r="D13" s="40" t="n">
        <v>1</v>
      </c>
      <c r="E13" s="40" t="n">
        <v>8</v>
      </c>
      <c r="F13" s="40" t="n">
        <v>68</v>
      </c>
      <c r="G13" s="12" t="n">
        <v>3</v>
      </c>
      <c r="H13" s="40" t="n">
        <v>46</v>
      </c>
      <c r="I13" s="40" t="n">
        <v>6</v>
      </c>
      <c r="J13" s="12" t="n">
        <v>38</v>
      </c>
      <c r="K13" s="12" t="n">
        <v>1259</v>
      </c>
      <c r="L13" s="12" t="n">
        <v>7356</v>
      </c>
      <c r="M13" s="12" t="n">
        <v>258</v>
      </c>
    </row>
    <row r="14" s="12" customFormat="true" ht="12.75" hidden="false" customHeight="true" outlineLevel="0" collapsed="false">
      <c r="A14" s="38" t="s">
        <v>59</v>
      </c>
      <c r="B14" s="39" t="s">
        <v>60</v>
      </c>
      <c r="C14" s="40" t="n">
        <v>6</v>
      </c>
      <c r="D14" s="40" t="n">
        <v>2</v>
      </c>
      <c r="E14" s="40" t="n">
        <v>1</v>
      </c>
      <c r="F14" s="40" t="n">
        <v>23</v>
      </c>
      <c r="H14" s="40" t="n">
        <v>19</v>
      </c>
      <c r="I14" s="40" t="n">
        <v>4</v>
      </c>
      <c r="J14" s="12" t="n">
        <v>29</v>
      </c>
      <c r="K14" s="12" t="n">
        <v>459</v>
      </c>
      <c r="L14" s="12" t="n">
        <v>1625</v>
      </c>
      <c r="M14" s="12" t="n">
        <v>142</v>
      </c>
    </row>
    <row r="15" s="12" customFormat="true" ht="12.75" hidden="false" customHeight="true" outlineLevel="0" collapsed="false">
      <c r="A15" s="41" t="s">
        <v>61</v>
      </c>
      <c r="B15" s="42" t="s">
        <v>62</v>
      </c>
      <c r="C15" s="43" t="n">
        <v>6</v>
      </c>
      <c r="D15" s="43"/>
      <c r="E15" s="43" t="n">
        <v>2</v>
      </c>
      <c r="F15" s="43" t="n">
        <v>11</v>
      </c>
      <c r="G15" s="44"/>
      <c r="H15" s="43" t="n">
        <v>8</v>
      </c>
      <c r="I15" s="43" t="n">
        <v>2</v>
      </c>
      <c r="J15" s="44" t="n">
        <v>32</v>
      </c>
      <c r="K15" s="44" t="n">
        <v>211</v>
      </c>
      <c r="L15" s="44" t="n">
        <v>328</v>
      </c>
      <c r="M15" s="44" t="n">
        <v>122</v>
      </c>
    </row>
    <row r="16" s="12" customFormat="true" ht="12.75" hidden="false" customHeight="true" outlineLevel="0" collapsed="false">
      <c r="A16" s="38" t="s">
        <v>63</v>
      </c>
      <c r="B16" s="39" t="s">
        <v>64</v>
      </c>
      <c r="C16" s="40" t="n">
        <v>4</v>
      </c>
      <c r="D16" s="40"/>
      <c r="E16" s="40" t="n">
        <v>4</v>
      </c>
      <c r="F16" s="40" t="n">
        <v>21</v>
      </c>
      <c r="H16" s="40" t="n">
        <v>19</v>
      </c>
      <c r="I16" s="40" t="n">
        <v>2</v>
      </c>
      <c r="J16" s="12" t="n">
        <v>24</v>
      </c>
      <c r="K16" s="12" t="n">
        <v>482</v>
      </c>
      <c r="L16" s="12" t="n">
        <v>690</v>
      </c>
      <c r="M16" s="12" t="n">
        <v>124</v>
      </c>
    </row>
    <row r="17" s="12" customFormat="true" ht="12.75" hidden="false" customHeight="true" outlineLevel="0" collapsed="false">
      <c r="A17" s="38" t="s">
        <v>65</v>
      </c>
      <c r="B17" s="39" t="s">
        <v>66</v>
      </c>
      <c r="C17" s="40" t="n">
        <v>5</v>
      </c>
      <c r="D17" s="40"/>
      <c r="E17" s="40" t="n">
        <v>4</v>
      </c>
      <c r="F17" s="40" t="n">
        <v>31</v>
      </c>
      <c r="H17" s="40" t="n">
        <v>24</v>
      </c>
      <c r="I17" s="40" t="n">
        <v>3</v>
      </c>
      <c r="J17" s="12" t="n">
        <v>0</v>
      </c>
      <c r="K17" s="12" t="n">
        <v>482</v>
      </c>
      <c r="L17" s="12" t="n">
        <v>2546</v>
      </c>
      <c r="M17" s="12" t="n">
        <v>189</v>
      </c>
    </row>
    <row r="18" s="12" customFormat="true" ht="12.75" hidden="false" customHeight="true" outlineLevel="0" collapsed="false">
      <c r="A18" s="38" t="s">
        <v>67</v>
      </c>
      <c r="B18" s="39" t="s">
        <v>68</v>
      </c>
      <c r="C18" s="40" t="n">
        <v>15</v>
      </c>
      <c r="D18" s="40" t="n">
        <v>1</v>
      </c>
      <c r="E18" s="40" t="n">
        <v>1</v>
      </c>
      <c r="F18" s="40" t="n">
        <v>10</v>
      </c>
      <c r="H18" s="40" t="n">
        <v>8</v>
      </c>
      <c r="I18" s="40" t="n">
        <v>1</v>
      </c>
      <c r="J18" s="12" t="n">
        <v>30</v>
      </c>
      <c r="K18" s="12" t="n">
        <v>204</v>
      </c>
      <c r="L18" s="12" t="n">
        <v>364</v>
      </c>
      <c r="M18" s="12" t="n">
        <v>198</v>
      </c>
    </row>
    <row r="19" s="12" customFormat="true" ht="12.75" hidden="false" customHeight="true" outlineLevel="0" collapsed="false">
      <c r="A19" s="38" t="s">
        <v>69</v>
      </c>
      <c r="B19" s="39" t="s">
        <v>70</v>
      </c>
      <c r="C19" s="40" t="n">
        <v>4</v>
      </c>
      <c r="D19" s="40" t="n">
        <v>2</v>
      </c>
      <c r="E19" s="40" t="n">
        <v>4</v>
      </c>
      <c r="F19" s="40" t="n">
        <v>41</v>
      </c>
      <c r="H19" s="40" t="n">
        <v>26</v>
      </c>
      <c r="I19" s="40" t="n">
        <v>4</v>
      </c>
      <c r="J19" s="12" t="n">
        <v>28</v>
      </c>
      <c r="K19" s="45" t="n">
        <v>908</v>
      </c>
      <c r="L19" s="12" t="n">
        <v>1164</v>
      </c>
      <c r="M19" s="12" t="n">
        <v>236</v>
      </c>
    </row>
    <row r="20" s="12" customFormat="true" ht="12.75" hidden="false" customHeight="true" outlineLevel="0" collapsed="false">
      <c r="A20" s="38" t="s">
        <v>71</v>
      </c>
      <c r="B20" s="39" t="s">
        <v>72</v>
      </c>
      <c r="C20" s="40" t="n">
        <v>3</v>
      </c>
      <c r="D20" s="40"/>
      <c r="E20" s="40" t="n">
        <v>1</v>
      </c>
      <c r="F20" s="40" t="n">
        <v>9</v>
      </c>
      <c r="H20" s="40" t="n">
        <v>6</v>
      </c>
      <c r="I20" s="40" t="n">
        <v>2</v>
      </c>
      <c r="J20" s="12" t="n">
        <v>0</v>
      </c>
      <c r="K20" s="12" t="n">
        <v>220</v>
      </c>
      <c r="L20" s="12" t="n">
        <v>130</v>
      </c>
      <c r="M20" s="12" t="n">
        <v>98</v>
      </c>
    </row>
    <row r="21" s="12" customFormat="true" ht="12.75" hidden="false" customHeight="true" outlineLevel="0" collapsed="false">
      <c r="A21" s="41" t="s">
        <v>73</v>
      </c>
      <c r="B21" s="42" t="s">
        <v>74</v>
      </c>
      <c r="C21" s="43" t="n">
        <v>4</v>
      </c>
      <c r="D21" s="43" t="n">
        <v>5</v>
      </c>
      <c r="E21" s="43" t="n">
        <v>1</v>
      </c>
      <c r="F21" s="43" t="n">
        <v>43</v>
      </c>
      <c r="G21" s="44" t="n">
        <v>2</v>
      </c>
      <c r="H21" s="43" t="n">
        <v>6</v>
      </c>
      <c r="I21" s="43" t="n">
        <v>4</v>
      </c>
      <c r="J21" s="44" t="n">
        <v>23</v>
      </c>
      <c r="K21" s="44" t="n">
        <v>887</v>
      </c>
      <c r="L21" s="44" t="n">
        <v>1100</v>
      </c>
      <c r="M21" s="44" t="n">
        <v>265</v>
      </c>
    </row>
    <row r="22" s="12" customFormat="true" ht="12.75" hidden="false" customHeight="true" outlineLevel="0" collapsed="false">
      <c r="A22" s="38" t="s">
        <v>75</v>
      </c>
      <c r="B22" s="39" t="s">
        <v>76</v>
      </c>
      <c r="C22" s="40" t="n">
        <v>1</v>
      </c>
      <c r="D22" s="40" t="n">
        <v>2</v>
      </c>
      <c r="E22" s="40" t="n">
        <v>3</v>
      </c>
      <c r="F22" s="40" t="n">
        <v>27</v>
      </c>
      <c r="H22" s="40" t="n">
        <v>31</v>
      </c>
      <c r="I22" s="40" t="n">
        <v>7</v>
      </c>
      <c r="J22" s="12" t="n">
        <v>11</v>
      </c>
      <c r="K22" s="12" t="n">
        <v>598</v>
      </c>
      <c r="L22" s="12" t="n">
        <v>1369</v>
      </c>
      <c r="M22" s="12" t="n">
        <v>70</v>
      </c>
    </row>
    <row r="23" s="12" customFormat="true" ht="12.75" hidden="false" customHeight="true" outlineLevel="0" collapsed="false">
      <c r="A23" s="38" t="s">
        <v>77</v>
      </c>
      <c r="B23" s="39" t="s">
        <v>78</v>
      </c>
      <c r="C23" s="40" t="n">
        <v>1</v>
      </c>
      <c r="D23" s="40" t="n">
        <v>3</v>
      </c>
      <c r="E23" s="40" t="n">
        <v>6</v>
      </c>
      <c r="F23" s="40" t="n">
        <v>82</v>
      </c>
      <c r="G23" s="12" t="n">
        <v>3</v>
      </c>
      <c r="H23" s="40" t="n">
        <v>71</v>
      </c>
      <c r="I23" s="40" t="n">
        <v>4</v>
      </c>
      <c r="J23" s="12" t="n">
        <v>6</v>
      </c>
      <c r="K23" s="12" t="n">
        <v>1336</v>
      </c>
      <c r="L23" s="12" t="n">
        <v>8393</v>
      </c>
      <c r="M23" s="12" t="n">
        <v>179</v>
      </c>
    </row>
    <row r="24" s="12" customFormat="true" ht="12" hidden="false" customHeight="true" outlineLevel="0" collapsed="false">
      <c r="A24" s="46" t="s">
        <v>79</v>
      </c>
      <c r="B24" s="47" t="s">
        <v>80</v>
      </c>
      <c r="C24" s="48" t="n">
        <v>4</v>
      </c>
      <c r="D24" s="48"/>
      <c r="E24" s="48" t="n">
        <v>3</v>
      </c>
      <c r="F24" s="48" t="n">
        <v>26</v>
      </c>
      <c r="G24" s="48"/>
      <c r="H24" s="48" t="n">
        <v>9</v>
      </c>
      <c r="I24" s="48" t="n">
        <v>2</v>
      </c>
      <c r="J24" s="47" t="n">
        <v>6</v>
      </c>
      <c r="K24" s="47" t="n">
        <v>80</v>
      </c>
      <c r="L24" s="47" t="n">
        <v>66</v>
      </c>
      <c r="M24" s="47" t="n">
        <v>38</v>
      </c>
    </row>
    <row r="25" s="12" customFormat="true" ht="12.75" hidden="false" customHeight="true" outlineLevel="0" collapsed="false">
      <c r="A25" s="49"/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s="12" customFormat="true" ht="23.25" hidden="false" customHeight="true" outlineLevel="0" collapsed="false">
      <c r="A26" s="52" t="s">
        <v>81</v>
      </c>
      <c r="B26" s="52"/>
      <c r="C26" s="52"/>
      <c r="D26" s="52"/>
      <c r="E26" s="52"/>
      <c r="F26" s="52"/>
      <c r="G26" s="52"/>
      <c r="H26" s="52"/>
      <c r="I26" s="52"/>
    </row>
    <row r="27" s="12" customFormat="true" ht="15.7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5"/>
    </row>
    <row r="28" s="12" customFormat="true" ht="12" hidden="false" customHeight="true" outlineLevel="0" collapsed="false">
      <c r="A28" s="56" t="s">
        <v>82</v>
      </c>
      <c r="B28" s="57" t="s">
        <v>83</v>
      </c>
      <c r="C28" s="58" t="s">
        <v>6</v>
      </c>
      <c r="D28" s="59" t="s">
        <v>84</v>
      </c>
      <c r="E28" s="59"/>
      <c r="F28" s="60" t="s">
        <v>85</v>
      </c>
      <c r="G28" s="61" t="s">
        <v>86</v>
      </c>
      <c r="H28" s="61"/>
      <c r="I28" s="58" t="s">
        <v>87</v>
      </c>
      <c r="J28" s="58"/>
      <c r="K28" s="62" t="s">
        <v>88</v>
      </c>
      <c r="L28" s="63"/>
    </row>
    <row r="29" s="12" customFormat="true" ht="12" hidden="false" customHeight="true" outlineLevel="0" collapsed="false">
      <c r="A29" s="56"/>
      <c r="B29" s="57"/>
      <c r="C29" s="58"/>
      <c r="D29" s="64" t="s">
        <v>89</v>
      </c>
      <c r="E29" s="64"/>
      <c r="F29" s="60"/>
      <c r="G29" s="61"/>
      <c r="H29" s="61"/>
      <c r="I29" s="58"/>
      <c r="J29" s="58"/>
      <c r="K29" s="62"/>
      <c r="L29" s="65"/>
    </row>
    <row r="30" s="37" customFormat="true" ht="12" hidden="false" customHeight="true" outlineLevel="0" collapsed="false">
      <c r="A30" s="66" t="s">
        <v>90</v>
      </c>
      <c r="B30" s="67" t="s">
        <v>91</v>
      </c>
      <c r="C30" s="68" t="s">
        <v>92</v>
      </c>
      <c r="D30" s="69" t="s">
        <v>93</v>
      </c>
      <c r="E30" s="70"/>
      <c r="F30" s="68" t="s">
        <v>94</v>
      </c>
      <c r="G30" s="69" t="s">
        <v>95</v>
      </c>
      <c r="H30" s="69"/>
      <c r="I30" s="71" t="s">
        <v>96</v>
      </c>
      <c r="J30" s="71"/>
      <c r="K30" s="69" t="s">
        <v>97</v>
      </c>
    </row>
    <row r="31" s="12" customFormat="true" ht="12" hidden="false" customHeight="true" outlineLevel="0" collapsed="false">
      <c r="A31" s="50"/>
      <c r="B31" s="50"/>
      <c r="C31" s="68" t="s">
        <v>98</v>
      </c>
      <c r="D31" s="69" t="s">
        <v>99</v>
      </c>
      <c r="E31" s="71"/>
      <c r="F31" s="68" t="s">
        <v>100</v>
      </c>
      <c r="G31" s="69" t="s">
        <v>101</v>
      </c>
      <c r="H31" s="69"/>
      <c r="I31" s="71" t="s">
        <v>102</v>
      </c>
      <c r="J31" s="71"/>
      <c r="K31" s="69" t="s">
        <v>103</v>
      </c>
    </row>
    <row r="32" s="12" customFormat="true" ht="12" hidden="false" customHeight="true" outlineLevel="0" collapsed="false">
      <c r="A32" s="50"/>
      <c r="B32" s="50"/>
      <c r="E32" s="71"/>
      <c r="F32" s="68" t="s">
        <v>104</v>
      </c>
      <c r="G32" s="69" t="s">
        <v>105</v>
      </c>
      <c r="H32" s="69"/>
      <c r="I32" s="71" t="s">
        <v>106</v>
      </c>
      <c r="J32" s="71"/>
      <c r="K32" s="69" t="s">
        <v>107</v>
      </c>
    </row>
    <row r="33" s="12" customFormat="true" ht="12" hidden="false" customHeight="true" outlineLevel="0" collapsed="false">
      <c r="A33" s="50"/>
      <c r="B33" s="50"/>
      <c r="C33" s="72"/>
      <c r="E33" s="71"/>
      <c r="F33" s="68" t="s">
        <v>108</v>
      </c>
      <c r="G33" s="69" t="s">
        <v>109</v>
      </c>
      <c r="H33" s="69"/>
      <c r="I33" s="71" t="s">
        <v>110</v>
      </c>
      <c r="J33" s="71"/>
      <c r="K33" s="69" t="s">
        <v>111</v>
      </c>
    </row>
    <row r="34" s="12" customFormat="true" ht="12" hidden="false" customHeight="true" outlineLevel="0" collapsed="false">
      <c r="A34" s="50"/>
      <c r="B34" s="50"/>
      <c r="C34" s="73"/>
      <c r="D34" s="74"/>
      <c r="E34" s="71"/>
      <c r="F34" s="68" t="s">
        <v>112</v>
      </c>
      <c r="G34" s="69" t="s">
        <v>113</v>
      </c>
      <c r="H34" s="69"/>
      <c r="I34" s="71" t="s">
        <v>114</v>
      </c>
      <c r="J34" s="71"/>
      <c r="K34" s="69" t="s">
        <v>115</v>
      </c>
    </row>
    <row r="35" s="12" customFormat="true" ht="12" hidden="false" customHeight="true" outlineLevel="0" collapsed="false">
      <c r="A35" s="50"/>
      <c r="B35" s="50"/>
      <c r="C35" s="73"/>
      <c r="D35" s="74"/>
      <c r="E35" s="71"/>
      <c r="F35" s="68" t="s">
        <v>116</v>
      </c>
      <c r="G35" s="69" t="s">
        <v>117</v>
      </c>
      <c r="H35" s="69"/>
      <c r="I35" s="71" t="s">
        <v>118</v>
      </c>
      <c r="J35" s="71"/>
      <c r="K35" s="69" t="s">
        <v>119</v>
      </c>
    </row>
    <row r="36" s="12" customFormat="true" ht="12" hidden="false" customHeight="true" outlineLevel="0" collapsed="false">
      <c r="A36" s="50"/>
      <c r="B36" s="50"/>
      <c r="C36" s="73"/>
      <c r="D36" s="74"/>
      <c r="E36" s="71"/>
      <c r="F36" s="68" t="s">
        <v>120</v>
      </c>
      <c r="G36" s="69" t="s">
        <v>121</v>
      </c>
      <c r="H36" s="69"/>
      <c r="I36" s="75" t="s">
        <v>122</v>
      </c>
      <c r="J36" s="75"/>
      <c r="K36" s="50" t="s">
        <v>123</v>
      </c>
    </row>
    <row r="37" s="12" customFormat="true" ht="12" hidden="false" customHeight="true" outlineLevel="0" collapsed="false">
      <c r="A37" s="50"/>
      <c r="B37" s="50"/>
      <c r="C37" s="73"/>
      <c r="D37" s="74"/>
      <c r="F37" s="72"/>
      <c r="I37" s="76" t="s">
        <v>124</v>
      </c>
      <c r="J37" s="76"/>
      <c r="K37" s="12" t="s">
        <v>125</v>
      </c>
    </row>
    <row r="38" s="12" customFormat="true" ht="12" hidden="false" customHeight="true" outlineLevel="0" collapsed="false">
      <c r="A38" s="50"/>
      <c r="B38" s="50"/>
      <c r="C38" s="73"/>
      <c r="D38" s="74"/>
      <c r="F38" s="72"/>
      <c r="I38" s="71" t="s">
        <v>126</v>
      </c>
      <c r="K38" s="69" t="s">
        <v>127</v>
      </c>
    </row>
    <row r="39" s="12" customFormat="true" ht="12" hidden="false" customHeight="true" outlineLevel="0" collapsed="false">
      <c r="A39" s="77" t="s">
        <v>128</v>
      </c>
      <c r="B39" s="78" t="s">
        <v>129</v>
      </c>
      <c r="C39" s="79" t="s">
        <v>130</v>
      </c>
      <c r="D39" s="80" t="s">
        <v>131</v>
      </c>
      <c r="E39" s="81"/>
      <c r="F39" s="79" t="s">
        <v>132</v>
      </c>
      <c r="G39" s="80" t="s">
        <v>133</v>
      </c>
      <c r="H39" s="80"/>
      <c r="I39" s="82" t="s">
        <v>134</v>
      </c>
      <c r="J39" s="82"/>
      <c r="K39" s="80" t="s">
        <v>135</v>
      </c>
      <c r="L39" s="44"/>
    </row>
    <row r="40" s="12" customFormat="true" ht="12" hidden="false" customHeight="true" outlineLevel="0" collapsed="false">
      <c r="A40" s="50"/>
      <c r="B40" s="50"/>
      <c r="C40" s="28"/>
      <c r="D40" s="74"/>
      <c r="E40" s="71"/>
      <c r="F40" s="68" t="s">
        <v>136</v>
      </c>
      <c r="G40" s="69" t="s">
        <v>137</v>
      </c>
      <c r="H40" s="69"/>
      <c r="I40" s="71" t="s">
        <v>138</v>
      </c>
      <c r="J40" s="71"/>
      <c r="K40" s="69" t="s">
        <v>139</v>
      </c>
    </row>
    <row r="41" s="12" customFormat="true" ht="12" hidden="false" customHeight="true" outlineLevel="0" collapsed="false">
      <c r="A41" s="50"/>
      <c r="B41" s="50"/>
      <c r="C41" s="28"/>
      <c r="D41" s="74"/>
      <c r="E41" s="71"/>
      <c r="F41" s="68" t="s">
        <v>140</v>
      </c>
      <c r="G41" s="69" t="s">
        <v>141</v>
      </c>
      <c r="H41" s="69"/>
      <c r="I41" s="71" t="s">
        <v>142</v>
      </c>
      <c r="J41" s="71"/>
      <c r="K41" s="69" t="s">
        <v>143</v>
      </c>
    </row>
    <row r="42" s="12" customFormat="true" ht="12" hidden="false" customHeight="true" outlineLevel="0" collapsed="false">
      <c r="A42" s="50"/>
      <c r="B42" s="50"/>
      <c r="C42" s="28"/>
      <c r="D42" s="74"/>
      <c r="E42" s="71"/>
      <c r="F42" s="68" t="s">
        <v>144</v>
      </c>
      <c r="G42" s="69" t="s">
        <v>145</v>
      </c>
      <c r="H42" s="69"/>
      <c r="I42" s="71" t="s">
        <v>146</v>
      </c>
      <c r="J42" s="71"/>
      <c r="K42" s="69" t="s">
        <v>147</v>
      </c>
    </row>
    <row r="43" s="12" customFormat="true" ht="12" hidden="false" customHeight="true" outlineLevel="0" collapsed="false">
      <c r="A43" s="50"/>
      <c r="B43" s="50"/>
      <c r="C43" s="28"/>
      <c r="D43" s="74"/>
      <c r="E43" s="71"/>
      <c r="F43" s="68" t="s">
        <v>148</v>
      </c>
      <c r="G43" s="69" t="s">
        <v>149</v>
      </c>
      <c r="H43" s="69"/>
      <c r="I43" s="71" t="s">
        <v>150</v>
      </c>
      <c r="J43" s="71"/>
      <c r="K43" s="69" t="s">
        <v>151</v>
      </c>
    </row>
    <row r="44" s="12" customFormat="true" ht="12" hidden="false" customHeight="true" outlineLevel="0" collapsed="false">
      <c r="A44" s="50"/>
      <c r="B44" s="50"/>
      <c r="C44" s="28"/>
      <c r="D44" s="74"/>
      <c r="E44" s="71"/>
      <c r="F44" s="68" t="s">
        <v>152</v>
      </c>
      <c r="G44" s="69" t="s">
        <v>153</v>
      </c>
      <c r="H44" s="69"/>
      <c r="I44" s="71" t="s">
        <v>154</v>
      </c>
      <c r="J44" s="71"/>
      <c r="K44" s="69" t="s">
        <v>155</v>
      </c>
    </row>
    <row r="45" s="12" customFormat="true" ht="12" hidden="false" customHeight="true" outlineLevel="0" collapsed="false">
      <c r="A45" s="50"/>
      <c r="B45" s="50"/>
      <c r="C45" s="28"/>
      <c r="D45" s="74"/>
      <c r="E45" s="71"/>
      <c r="F45" s="68" t="s">
        <v>156</v>
      </c>
      <c r="G45" s="69" t="s">
        <v>157</v>
      </c>
      <c r="H45" s="69"/>
      <c r="I45" s="71" t="s">
        <v>158</v>
      </c>
      <c r="J45" s="71"/>
      <c r="K45" s="69" t="s">
        <v>159</v>
      </c>
    </row>
    <row r="46" s="12" customFormat="true" ht="12" hidden="false" customHeight="true" outlineLevel="0" collapsed="false">
      <c r="A46" s="50"/>
      <c r="B46" s="50"/>
      <c r="C46" s="28"/>
      <c r="D46" s="74"/>
      <c r="E46" s="71"/>
      <c r="F46" s="68" t="s">
        <v>160</v>
      </c>
      <c r="G46" s="69" t="s">
        <v>161</v>
      </c>
      <c r="H46" s="69"/>
      <c r="I46" s="70" t="s">
        <v>162</v>
      </c>
      <c r="J46" s="71"/>
      <c r="K46" s="69" t="s">
        <v>163</v>
      </c>
    </row>
    <row r="47" s="12" customFormat="true" ht="12" hidden="false" customHeight="true" outlineLevel="0" collapsed="false">
      <c r="A47" s="83" t="s">
        <v>164</v>
      </c>
      <c r="B47" s="84" t="s">
        <v>165</v>
      </c>
      <c r="C47" s="79" t="s">
        <v>166</v>
      </c>
      <c r="D47" s="80" t="s">
        <v>167</v>
      </c>
      <c r="E47" s="82"/>
      <c r="F47" s="79" t="s">
        <v>168</v>
      </c>
      <c r="G47" s="80" t="s">
        <v>169</v>
      </c>
      <c r="H47" s="80"/>
      <c r="I47" s="82" t="s">
        <v>170</v>
      </c>
      <c r="J47" s="82"/>
      <c r="K47" s="80" t="s">
        <v>171</v>
      </c>
      <c r="L47" s="44"/>
    </row>
    <row r="48" s="12" customFormat="true" ht="12" hidden="false" customHeight="true" outlineLevel="0" collapsed="false">
      <c r="A48" s="50"/>
      <c r="B48" s="50"/>
      <c r="C48" s="68" t="s">
        <v>172</v>
      </c>
      <c r="D48" s="69" t="s">
        <v>173</v>
      </c>
      <c r="E48" s="74"/>
      <c r="F48" s="73"/>
      <c r="G48" s="50"/>
      <c r="H48" s="50"/>
      <c r="I48" s="71" t="s">
        <v>174</v>
      </c>
      <c r="J48" s="71"/>
      <c r="K48" s="69" t="s">
        <v>175</v>
      </c>
    </row>
    <row r="49" s="12" customFormat="true" ht="12" hidden="false" customHeight="true" outlineLevel="0" collapsed="false">
      <c r="A49" s="50"/>
      <c r="B49" s="50"/>
      <c r="C49" s="74"/>
      <c r="D49" s="74"/>
      <c r="E49" s="74"/>
      <c r="F49" s="73"/>
      <c r="G49" s="50"/>
      <c r="H49" s="50"/>
      <c r="I49" s="71" t="s">
        <v>176</v>
      </c>
      <c r="J49" s="71"/>
      <c r="K49" s="69" t="s">
        <v>177</v>
      </c>
    </row>
    <row r="50" s="12" customFormat="true" ht="12" hidden="false" customHeight="true" outlineLevel="0" collapsed="false">
      <c r="A50" s="50"/>
      <c r="B50" s="50"/>
      <c r="C50" s="74"/>
      <c r="D50" s="74"/>
      <c r="E50" s="50"/>
      <c r="F50" s="28"/>
      <c r="G50" s="50"/>
      <c r="H50" s="50"/>
      <c r="I50" s="71" t="s">
        <v>178</v>
      </c>
      <c r="J50" s="71"/>
      <c r="K50" s="69" t="s">
        <v>179</v>
      </c>
    </row>
    <row r="51" s="12" customFormat="true" ht="12" hidden="false" customHeight="true" outlineLevel="0" collapsed="false">
      <c r="A51" s="50"/>
      <c r="B51" s="50"/>
      <c r="C51" s="74"/>
      <c r="D51" s="74"/>
      <c r="E51" s="74"/>
      <c r="F51" s="73"/>
      <c r="G51" s="50"/>
      <c r="H51" s="50"/>
      <c r="I51" s="71" t="s">
        <v>180</v>
      </c>
      <c r="J51" s="71"/>
      <c r="K51" s="69" t="s">
        <v>181</v>
      </c>
    </row>
    <row r="52" s="12" customFormat="true" ht="12" hidden="false" customHeight="true" outlineLevel="0" collapsed="false">
      <c r="A52" s="50"/>
      <c r="B52" s="50"/>
      <c r="C52" s="74"/>
      <c r="D52" s="74"/>
      <c r="E52" s="74"/>
      <c r="F52" s="73"/>
      <c r="G52" s="50"/>
      <c r="H52" s="50"/>
      <c r="I52" s="71" t="s">
        <v>182</v>
      </c>
      <c r="J52" s="71"/>
      <c r="K52" s="69" t="s">
        <v>183</v>
      </c>
    </row>
    <row r="53" s="12" customFormat="true" ht="12" hidden="false" customHeight="true" outlineLevel="0" collapsed="false">
      <c r="A53" s="85" t="s">
        <v>184</v>
      </c>
      <c r="B53" s="86" t="s">
        <v>185</v>
      </c>
      <c r="C53" s="74"/>
      <c r="D53" s="74"/>
      <c r="E53" s="71"/>
      <c r="F53" s="68" t="s">
        <v>186</v>
      </c>
      <c r="G53" s="69" t="s">
        <v>187</v>
      </c>
      <c r="H53" s="69"/>
      <c r="I53" s="71" t="s">
        <v>188</v>
      </c>
      <c r="J53" s="71"/>
      <c r="K53" s="69" t="s">
        <v>189</v>
      </c>
    </row>
    <row r="54" s="12" customFormat="true" ht="12" hidden="false" customHeight="true" outlineLevel="0" collapsed="false">
      <c r="A54" s="50"/>
      <c r="B54" s="50"/>
      <c r="C54" s="74"/>
      <c r="D54" s="74"/>
      <c r="E54" s="71"/>
      <c r="F54" s="68" t="s">
        <v>190</v>
      </c>
      <c r="G54" s="69" t="s">
        <v>191</v>
      </c>
      <c r="H54" s="69"/>
      <c r="I54" s="71" t="s">
        <v>192</v>
      </c>
      <c r="J54" s="71"/>
      <c r="K54" s="69" t="s">
        <v>193</v>
      </c>
    </row>
    <row r="55" s="12" customFormat="true" ht="12" hidden="false" customHeight="true" outlineLevel="0" collapsed="false">
      <c r="A55" s="50"/>
      <c r="B55" s="50"/>
      <c r="C55" s="74"/>
      <c r="D55" s="50"/>
      <c r="E55" s="74"/>
      <c r="F55" s="74"/>
      <c r="G55" s="50"/>
      <c r="H55" s="50"/>
      <c r="I55" s="71" t="s">
        <v>194</v>
      </c>
      <c r="J55" s="71"/>
      <c r="K55" s="69" t="s">
        <v>195</v>
      </c>
    </row>
    <row r="56" s="12" customFormat="true" ht="12" hidden="false" customHeight="true" outlineLevel="0" collapsed="false">
      <c r="A56" s="50"/>
      <c r="B56" s="50"/>
      <c r="C56" s="74"/>
      <c r="D56" s="74"/>
      <c r="E56" s="74"/>
      <c r="F56" s="74"/>
      <c r="G56" s="50"/>
      <c r="H56" s="50"/>
      <c r="I56" s="71" t="s">
        <v>196</v>
      </c>
      <c r="J56" s="71"/>
      <c r="K56" s="69" t="s">
        <v>197</v>
      </c>
    </row>
    <row r="57" s="12" customFormat="true" ht="12" hidden="false" customHeight="true" outlineLevel="0" collapsed="false">
      <c r="A57" s="50"/>
      <c r="B57" s="50"/>
      <c r="C57" s="74"/>
      <c r="D57" s="74"/>
      <c r="E57" s="74"/>
      <c r="F57" s="74"/>
      <c r="G57" s="50"/>
      <c r="H57" s="50"/>
      <c r="I57" s="71" t="s">
        <v>198</v>
      </c>
      <c r="J57" s="71"/>
      <c r="K57" s="69" t="s">
        <v>199</v>
      </c>
    </row>
    <row r="58" s="12" customFormat="true" ht="12" hidden="false" customHeight="true" outlineLevel="0" collapsed="false">
      <c r="A58" s="47"/>
      <c r="B58" s="47"/>
      <c r="C58" s="87"/>
      <c r="D58" s="87"/>
      <c r="E58" s="87"/>
      <c r="F58" s="87"/>
      <c r="G58" s="47"/>
      <c r="H58" s="47"/>
      <c r="I58" s="88" t="s">
        <v>200</v>
      </c>
      <c r="J58" s="88"/>
      <c r="K58" s="89" t="s">
        <v>201</v>
      </c>
      <c r="L58" s="47"/>
    </row>
    <row r="59" s="12" customFormat="true" ht="2.25" hidden="false" customHeight="true" outlineLevel="0" collapsed="false"/>
    <row r="60" s="12" customFormat="true" ht="6.75" hidden="false" customHeight="true" outlineLevel="0" collapsed="false"/>
    <row r="61" s="12" customFormat="true" ht="6.75" hidden="false" customHeight="true" outlineLevel="0" collapsed="false"/>
    <row r="62" s="12" customFormat="true" ht="6.75" hidden="false" customHeight="tru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>
      <c r="A81" s="90"/>
      <c r="B81" s="90"/>
      <c r="C81" s="91"/>
      <c r="D81" s="91"/>
      <c r="E81" s="91"/>
    </row>
    <row r="82" s="12" customFormat="true" ht="11.25" hidden="false" customHeight="false" outlineLevel="0" collapsed="false">
      <c r="A82" s="90"/>
      <c r="B82" s="90"/>
      <c r="C82" s="91"/>
      <c r="D82" s="91"/>
      <c r="E82" s="91"/>
    </row>
    <row r="83" s="12" customFormat="true" ht="11.25" hidden="false" customHeight="false" outlineLevel="0" collapsed="false">
      <c r="A83" s="90"/>
      <c r="B83" s="90"/>
      <c r="C83" s="91"/>
      <c r="D83" s="91"/>
      <c r="E83" s="91"/>
    </row>
    <row r="84" s="12" customFormat="true" ht="11.25" hidden="false" customHeight="false" outlineLevel="0" collapsed="false">
      <c r="A84" s="90"/>
      <c r="B84" s="90"/>
      <c r="C84" s="91"/>
      <c r="D84" s="91"/>
      <c r="E84" s="91"/>
    </row>
    <row r="85" s="12" customFormat="true" ht="11.25" hidden="false" customHeight="false" outlineLevel="0" collapsed="false">
      <c r="A85" s="90"/>
      <c r="B85" s="90"/>
      <c r="C85" s="91"/>
      <c r="D85" s="91"/>
      <c r="E85" s="91"/>
    </row>
    <row r="86" s="12" customFormat="true" ht="11.25" hidden="false" customHeight="false" outlineLevel="0" collapsed="false">
      <c r="A86" s="90"/>
      <c r="B86" s="90"/>
      <c r="C86" s="91"/>
      <c r="D86" s="91"/>
      <c r="E86" s="91"/>
    </row>
    <row r="87" s="12" customFormat="true" ht="11.25" hidden="false" customHeight="false" outlineLevel="0" collapsed="false">
      <c r="A87" s="91"/>
      <c r="B87" s="91"/>
      <c r="C87" s="91"/>
      <c r="D87" s="91"/>
      <c r="E87" s="91"/>
      <c r="F87" s="92"/>
      <c r="G87" s="92"/>
    </row>
    <row r="88" s="12" customFormat="true" ht="11.25" hidden="false" customHeight="false" outlineLevel="0" collapsed="false">
      <c r="A88" s="90"/>
      <c r="B88" s="90"/>
    </row>
    <row r="89" s="12" customFormat="true" ht="11.25" hidden="false" customHeight="false" outlineLevel="0" collapsed="false">
      <c r="A89" s="90"/>
      <c r="B89" s="90"/>
      <c r="C89" s="91"/>
      <c r="D89" s="91"/>
      <c r="E89" s="91"/>
    </row>
    <row r="90" s="12" customFormat="true" ht="11.25" hidden="false" customHeight="false" outlineLevel="0" collapsed="false">
      <c r="A90" s="90"/>
      <c r="B90" s="90"/>
      <c r="C90" s="91"/>
      <c r="D90" s="91"/>
      <c r="E90" s="91"/>
    </row>
    <row r="91" s="12" customFormat="true" ht="11.25" hidden="false" customHeight="false" outlineLevel="0" collapsed="false">
      <c r="A91" s="90"/>
      <c r="B91" s="90"/>
      <c r="C91" s="91"/>
      <c r="D91" s="91"/>
      <c r="E91" s="91"/>
    </row>
    <row r="92" s="12" customFormat="true" ht="11.25" hidden="false" customHeight="false" outlineLevel="0" collapsed="false">
      <c r="A92" s="90"/>
      <c r="B92" s="90"/>
      <c r="C92" s="91"/>
      <c r="D92" s="91"/>
      <c r="E92" s="91"/>
    </row>
    <row r="93" s="12" customFormat="true" ht="11.25" hidden="false" customHeight="false" outlineLevel="0" collapsed="false">
      <c r="A93" s="90"/>
      <c r="B93" s="90"/>
      <c r="C93" s="91"/>
      <c r="D93" s="91"/>
      <c r="E93" s="91"/>
    </row>
    <row r="94" s="12" customFormat="true" ht="11.25" hidden="false" customHeight="false" outlineLevel="0" collapsed="false">
      <c r="A94" s="90"/>
      <c r="B94" s="90"/>
      <c r="C94" s="91"/>
      <c r="D94" s="91"/>
      <c r="E94" s="91"/>
    </row>
    <row r="95" s="12" customFormat="true" ht="11.25" hidden="false" customHeight="false" outlineLevel="0" collapsed="false">
      <c r="A95" s="90"/>
      <c r="B95" s="90"/>
      <c r="C95" s="91"/>
      <c r="D95" s="91"/>
      <c r="E95" s="91"/>
    </row>
    <row r="96" s="12" customFormat="true" ht="11.25" hidden="false" customHeight="false" outlineLevel="0" collapsed="false">
      <c r="A96" s="90"/>
      <c r="B96" s="90"/>
      <c r="C96" s="91"/>
      <c r="D96" s="91"/>
      <c r="E96" s="91"/>
    </row>
    <row r="97" s="12" customFormat="true" ht="11.25" hidden="false" customHeight="false" outlineLevel="0" collapsed="false">
      <c r="A97" s="90"/>
      <c r="B97" s="90"/>
      <c r="C97" s="91"/>
      <c r="D97" s="91"/>
      <c r="E97" s="91"/>
    </row>
    <row r="98" s="12" customFormat="true" ht="11.25" hidden="false" customHeight="false" outlineLevel="0" collapsed="false">
      <c r="A98" s="90"/>
      <c r="B98" s="90"/>
      <c r="C98" s="91"/>
      <c r="D98" s="91"/>
      <c r="E98" s="91"/>
    </row>
    <row r="99" s="12" customFormat="true" ht="11.25" hidden="false" customHeight="false" outlineLevel="0" collapsed="false">
      <c r="A99" s="91"/>
      <c r="B99" s="91"/>
      <c r="C99" s="91"/>
    </row>
    <row r="100" s="12" customFormat="true" ht="11.25" hidden="false" customHeight="false" outlineLevel="0" collapsed="false">
      <c r="A100" s="90"/>
      <c r="B100" s="90"/>
      <c r="C100" s="91"/>
      <c r="D100" s="91"/>
      <c r="E100" s="91"/>
    </row>
    <row r="101" s="12" customFormat="true" ht="11.25" hidden="false" customHeight="false" outlineLevel="0" collapsed="false">
      <c r="A101" s="90"/>
      <c r="B101" s="90"/>
      <c r="C101" s="91"/>
      <c r="D101" s="91"/>
      <c r="E101" s="91"/>
    </row>
    <row r="102" customFormat="false" ht="14.25" hidden="false" customHeight="false" outlineLevel="0" collapsed="false">
      <c r="A102" s="93"/>
      <c r="B102" s="94"/>
      <c r="F102" s="5"/>
      <c r="G102" s="5"/>
    </row>
    <row r="103" customFormat="false" ht="14.25" hidden="false" customHeight="false" outlineLevel="0" collapsed="false">
      <c r="A103" s="93"/>
      <c r="B103" s="94"/>
      <c r="F103" s="5"/>
      <c r="G103" s="5"/>
    </row>
    <row r="104" customFormat="false" ht="14.25" hidden="false" customHeight="false" outlineLevel="0" collapsed="false">
      <c r="F104" s="5"/>
      <c r="G104" s="5"/>
    </row>
    <row r="105" customFormat="false" ht="14.25" hidden="false" customHeight="false" outlineLevel="0" collapsed="false">
      <c r="A105" s="93"/>
      <c r="B105" s="94"/>
      <c r="F105" s="5"/>
      <c r="G105" s="5"/>
    </row>
    <row r="106" customFormat="false" ht="14.25" hidden="false" customHeight="false" outlineLevel="0" collapsed="false">
      <c r="A106" s="93"/>
      <c r="B106" s="94"/>
      <c r="F106" s="5"/>
      <c r="G106" s="5"/>
    </row>
    <row r="107" customFormat="false" ht="14.25" hidden="false" customHeight="false" outlineLevel="0" collapsed="false">
      <c r="A107" s="93"/>
      <c r="B107" s="94"/>
      <c r="C107" s="4"/>
      <c r="F107" s="5"/>
      <c r="G107" s="5"/>
    </row>
    <row r="108" customFormat="false" ht="14.25" hidden="false" customHeight="false" outlineLevel="0" collapsed="false">
      <c r="A108" s="93"/>
      <c r="B108" s="94"/>
      <c r="F108" s="5"/>
      <c r="G108" s="5"/>
    </row>
    <row r="109" customFormat="false" ht="14.25" hidden="false" customHeight="false" outlineLevel="0" collapsed="false">
      <c r="A109" s="93"/>
      <c r="B109" s="94"/>
      <c r="F109" s="5"/>
      <c r="G109" s="5"/>
    </row>
    <row r="110" customFormat="false" ht="14.25" hidden="false" customHeight="false" outlineLevel="0" collapsed="false">
      <c r="A110" s="93"/>
      <c r="B110" s="94"/>
      <c r="F110" s="5"/>
      <c r="G110" s="5"/>
    </row>
    <row r="111" customFormat="false" ht="14.25" hidden="false" customHeight="false" outlineLevel="0" collapsed="false">
      <c r="A111" s="93"/>
      <c r="B111" s="94"/>
      <c r="F111" s="5"/>
      <c r="G111" s="5"/>
    </row>
    <row r="112" customFormat="false" ht="14.25" hidden="false" customHeight="false" outlineLevel="0" collapsed="false">
      <c r="A112" s="93"/>
      <c r="B112" s="94"/>
      <c r="F112" s="5"/>
      <c r="G112" s="5"/>
    </row>
    <row r="113" customFormat="false" ht="14.25" hidden="false" customHeight="false" outlineLevel="0" collapsed="false">
      <c r="A113" s="93"/>
      <c r="B113" s="94"/>
      <c r="F113" s="5"/>
      <c r="G113" s="5"/>
    </row>
    <row r="114" customFormat="false" ht="14.25" hidden="false" customHeight="false" outlineLevel="0" collapsed="false">
      <c r="A114" s="93"/>
      <c r="B114" s="94"/>
      <c r="F114" s="5"/>
      <c r="G114" s="5"/>
    </row>
    <row r="116" customFormat="false" ht="14.25" hidden="false" customHeight="false" outlineLevel="0" collapsed="false">
      <c r="A116" s="93"/>
      <c r="B116" s="94"/>
      <c r="F116" s="5"/>
      <c r="G116" s="5"/>
    </row>
    <row r="117" customFormat="false" ht="14.25" hidden="false" customHeight="false" outlineLevel="0" collapsed="false">
      <c r="A117" s="93"/>
      <c r="B117" s="94"/>
      <c r="F117" s="5"/>
      <c r="G117" s="5"/>
    </row>
    <row r="118" customFormat="false" ht="14.25" hidden="false" customHeight="false" outlineLevel="0" collapsed="false">
      <c r="A118" s="93"/>
      <c r="B118" s="94"/>
      <c r="F118" s="5"/>
      <c r="G118" s="5"/>
    </row>
    <row r="119" customFormat="false" ht="14.25" hidden="false" customHeight="false" outlineLevel="0" collapsed="false">
      <c r="A119" s="93"/>
      <c r="B119" s="94"/>
      <c r="F119" s="5"/>
      <c r="G119" s="5"/>
    </row>
    <row r="120" customFormat="false" ht="14.25" hidden="false" customHeight="false" outlineLevel="0" collapsed="false">
      <c r="A120" s="93"/>
      <c r="B120" s="94"/>
      <c r="F120" s="5"/>
      <c r="G120" s="5"/>
    </row>
    <row r="121" customFormat="false" ht="14.25" hidden="false" customHeight="false" outlineLevel="0" collapsed="false">
      <c r="A121" s="93"/>
      <c r="B121" s="94"/>
      <c r="F121" s="5"/>
      <c r="G121" s="5"/>
    </row>
    <row r="123" customFormat="false" ht="14.25" hidden="false" customHeight="false" outlineLevel="0" collapsed="false">
      <c r="A123" s="93"/>
      <c r="B123" s="94"/>
      <c r="F123" s="5"/>
      <c r="G123" s="5"/>
    </row>
    <row r="124" customFormat="false" ht="14.25" hidden="false" customHeight="false" outlineLevel="0" collapsed="false">
      <c r="A124" s="93"/>
      <c r="B124" s="94"/>
      <c r="F124" s="5"/>
      <c r="G124" s="5"/>
    </row>
    <row r="125" customFormat="false" ht="14.25" hidden="false" customHeight="false" outlineLevel="0" collapsed="false">
      <c r="A125" s="93"/>
      <c r="B125" s="94"/>
      <c r="F125" s="5"/>
      <c r="G125" s="5"/>
    </row>
    <row r="126" customFormat="false" ht="14.25" hidden="false" customHeight="false" outlineLevel="0" collapsed="false">
      <c r="A126" s="93"/>
      <c r="B126" s="94"/>
      <c r="F126" s="5"/>
      <c r="G126" s="5"/>
    </row>
    <row r="127" customFormat="false" ht="14.25" hidden="false" customHeight="false" outlineLevel="0" collapsed="false">
      <c r="A127" s="93"/>
      <c r="B127" s="94"/>
      <c r="F127" s="5"/>
      <c r="G127" s="5"/>
    </row>
    <row r="128" customFormat="false" ht="14.25" hidden="false" customHeight="false" outlineLevel="0" collapsed="false">
      <c r="A128" s="93"/>
      <c r="B128" s="94"/>
      <c r="F128" s="5"/>
      <c r="G128" s="5"/>
    </row>
    <row r="129" customFormat="false" ht="14.25" hidden="false" customHeight="false" outlineLevel="0" collapsed="false">
      <c r="A129" s="93"/>
      <c r="B129" s="94"/>
      <c r="F129" s="5"/>
      <c r="G129" s="5"/>
    </row>
    <row r="130" customFormat="false" ht="14.25" hidden="false" customHeight="false" outlineLevel="0" collapsed="false">
      <c r="A130" s="93"/>
      <c r="B130" s="94"/>
      <c r="F130" s="5"/>
      <c r="G130" s="5"/>
    </row>
    <row r="131" customFormat="false" ht="14.25" hidden="false" customHeight="false" outlineLevel="0" collapsed="false">
      <c r="A131" s="93"/>
      <c r="B131" s="94"/>
      <c r="F131" s="5"/>
      <c r="G131" s="5"/>
    </row>
    <row r="132" customFormat="false" ht="14.25" hidden="false" customHeight="false" outlineLevel="0" collapsed="false">
      <c r="A132" s="93"/>
      <c r="B132" s="94"/>
      <c r="F132" s="5"/>
      <c r="G132" s="5"/>
    </row>
    <row r="134" customFormat="false" ht="14.25" hidden="false" customHeight="false" outlineLevel="0" collapsed="false">
      <c r="A134" s="93"/>
      <c r="B134" s="94"/>
      <c r="F134" s="5"/>
      <c r="G134" s="5"/>
    </row>
    <row r="135" customFormat="false" ht="14.25" hidden="false" customHeight="false" outlineLevel="0" collapsed="false">
      <c r="A135" s="93"/>
      <c r="B135" s="94"/>
      <c r="F135" s="5"/>
      <c r="G135" s="5"/>
    </row>
    <row r="136" customFormat="false" ht="14.25" hidden="false" customHeight="false" outlineLevel="0" collapsed="false">
      <c r="A136" s="93"/>
      <c r="B136" s="94"/>
      <c r="F136" s="5"/>
      <c r="G136" s="5"/>
    </row>
    <row r="137" customFormat="false" ht="14.25" hidden="false" customHeight="false" outlineLevel="0" collapsed="false">
      <c r="A137" s="93"/>
      <c r="B137" s="94"/>
      <c r="F137" s="5"/>
      <c r="G137" s="5"/>
    </row>
    <row r="138" customFormat="false" ht="14.25" hidden="false" customHeight="false" outlineLevel="0" collapsed="false">
      <c r="A138" s="93"/>
      <c r="B138" s="94"/>
      <c r="F138" s="5"/>
      <c r="G138" s="5"/>
    </row>
    <row r="139" customFormat="false" ht="14.25" hidden="false" customHeight="false" outlineLevel="0" collapsed="false">
      <c r="A139" s="93"/>
      <c r="B139" s="94"/>
      <c r="F139" s="5"/>
      <c r="G139" s="5"/>
    </row>
    <row r="140" customFormat="false" ht="14.25" hidden="false" customHeight="false" outlineLevel="0" collapsed="false">
      <c r="A140" s="93"/>
      <c r="B140" s="94"/>
      <c r="F140" s="5"/>
      <c r="G140" s="5"/>
    </row>
    <row r="141" customFormat="false" ht="14.25" hidden="false" customHeight="false" outlineLevel="0" collapsed="false">
      <c r="F141" s="5"/>
      <c r="G141" s="5"/>
    </row>
  </sheetData>
  <mergeCells count="20">
    <mergeCell ref="A1:M1"/>
    <mergeCell ref="A2:M2"/>
    <mergeCell ref="E4:F4"/>
    <mergeCell ref="K4:M4"/>
    <mergeCell ref="A5:A10"/>
    <mergeCell ref="D5:D6"/>
    <mergeCell ref="F5:F6"/>
    <mergeCell ref="G5:G6"/>
    <mergeCell ref="H5:H6"/>
    <mergeCell ref="I5:I6"/>
    <mergeCell ref="A26:I26"/>
    <mergeCell ref="A28:A29"/>
    <mergeCell ref="B28:B29"/>
    <mergeCell ref="C28:C29"/>
    <mergeCell ref="D28:E28"/>
    <mergeCell ref="F28:F29"/>
    <mergeCell ref="G28:H29"/>
    <mergeCell ref="I28:J29"/>
    <mergeCell ref="K28:K29"/>
    <mergeCell ref="D29:E29"/>
  </mergeCells>
  <printOptions headings="false" gridLines="false" gridLinesSet="true" horizontalCentered="true" verticalCentered="true"/>
  <pageMargins left="0.354166666666667" right="0.35416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9" width="6.99"/>
    <col collapsed="false" customWidth="true" hidden="false" outlineLevel="0" max="2" min="2" style="239" width="11.62"/>
    <col collapsed="false" customWidth="true" hidden="false" outlineLevel="0" max="3" min="3" style="239" width="10.49"/>
    <col collapsed="false" customWidth="true" hidden="false" outlineLevel="0" max="4" min="4" style="239" width="10.37"/>
    <col collapsed="false" customWidth="false" hidden="false" outlineLevel="0" max="8" min="5" style="239" width="8.99"/>
    <col collapsed="false" customWidth="true" hidden="false" outlineLevel="0" max="9" min="9" style="239" width="10.37"/>
    <col collapsed="false" customWidth="false" hidden="false" outlineLevel="0" max="257" min="10" style="239" width="8.99"/>
  </cols>
  <sheetData>
    <row r="1" customFormat="false" ht="13.5" hidden="false" customHeight="true" outlineLevel="0" collapsed="false">
      <c r="A1" s="291" t="s">
        <v>700</v>
      </c>
      <c r="B1" s="291"/>
      <c r="C1" s="291"/>
      <c r="D1" s="291"/>
      <c r="E1" s="291"/>
      <c r="F1" s="291"/>
      <c r="G1" s="291"/>
      <c r="H1" s="291"/>
      <c r="I1" s="291"/>
    </row>
    <row r="2" customFormat="false" ht="13.5" hidden="false" customHeight="true" outlineLevel="0" collapsed="false">
      <c r="A2" s="196" t="s">
        <v>2</v>
      </c>
      <c r="B2" s="196"/>
      <c r="C2" s="197"/>
      <c r="D2" s="197"/>
      <c r="E2" s="197"/>
      <c r="F2" s="197"/>
      <c r="G2" s="198" t="s">
        <v>562</v>
      </c>
      <c r="H2" s="198"/>
      <c r="I2" s="198"/>
    </row>
    <row r="3" customFormat="false" ht="11.25" hidden="false" customHeight="true" outlineLevel="0" collapsed="false">
      <c r="A3" s="200"/>
      <c r="B3" s="201"/>
      <c r="C3" s="204" t="s">
        <v>568</v>
      </c>
      <c r="D3" s="205" t="s">
        <v>603</v>
      </c>
      <c r="E3" s="204" t="s">
        <v>604</v>
      </c>
      <c r="F3" s="204" t="s">
        <v>605</v>
      </c>
      <c r="G3" s="204" t="s">
        <v>606</v>
      </c>
      <c r="H3" s="204" t="s">
        <v>607</v>
      </c>
      <c r="I3" s="205" t="s">
        <v>608</v>
      </c>
    </row>
    <row r="4" customFormat="false" ht="11.25" hidden="false" customHeight="true" outlineLevel="0" collapsed="false">
      <c r="A4" s="206"/>
      <c r="B4" s="212"/>
      <c r="C4" s="210" t="s">
        <v>572</v>
      </c>
      <c r="D4" s="211" t="s">
        <v>610</v>
      </c>
      <c r="E4" s="210" t="s">
        <v>611</v>
      </c>
      <c r="F4" s="210" t="s">
        <v>612</v>
      </c>
      <c r="G4" s="249"/>
      <c r="H4" s="249"/>
      <c r="I4" s="211" t="s">
        <v>613</v>
      </c>
    </row>
    <row r="5" customFormat="false" ht="11.25" hidden="false" customHeight="true" outlineLevel="0" collapsed="false">
      <c r="A5" s="250"/>
      <c r="B5" s="251"/>
      <c r="C5" s="253"/>
      <c r="D5" s="252" t="s">
        <v>615</v>
      </c>
      <c r="E5" s="253"/>
      <c r="F5" s="208" t="s">
        <v>614</v>
      </c>
      <c r="G5" s="207"/>
      <c r="H5" s="207"/>
      <c r="I5" s="215"/>
    </row>
    <row r="6" customFormat="false" ht="11.25" hidden="false" customHeight="true" outlineLevel="0" collapsed="false">
      <c r="A6" s="216" t="s">
        <v>575</v>
      </c>
      <c r="B6" s="212" t="s">
        <v>576</v>
      </c>
      <c r="C6" s="214" t="s">
        <v>582</v>
      </c>
      <c r="D6" s="255" t="s">
        <v>616</v>
      </c>
      <c r="E6" s="253" t="s">
        <v>617</v>
      </c>
      <c r="F6" s="256" t="s">
        <v>618</v>
      </c>
      <c r="G6" s="214" t="s">
        <v>619</v>
      </c>
      <c r="H6" s="214" t="s">
        <v>620</v>
      </c>
      <c r="I6" s="215" t="s">
        <v>621</v>
      </c>
    </row>
    <row r="7" customFormat="false" ht="11.25" hidden="false" customHeight="true" outlineLevel="0" collapsed="false">
      <c r="A7" s="250"/>
      <c r="B7" s="251"/>
      <c r="C7" s="214" t="s">
        <v>586</v>
      </c>
      <c r="D7" s="255" t="s">
        <v>623</v>
      </c>
      <c r="E7" s="253" t="s">
        <v>586</v>
      </c>
      <c r="F7" s="256" t="s">
        <v>624</v>
      </c>
      <c r="G7" s="214" t="s">
        <v>625</v>
      </c>
      <c r="H7" s="214" t="s">
        <v>626</v>
      </c>
      <c r="I7" s="215" t="s">
        <v>586</v>
      </c>
    </row>
    <row r="8" customFormat="false" ht="11.25" hidden="false" customHeight="true" outlineLevel="0" collapsed="false">
      <c r="A8" s="206"/>
      <c r="B8" s="212"/>
      <c r="C8" s="214" t="s">
        <v>589</v>
      </c>
      <c r="D8" s="255" t="s">
        <v>628</v>
      </c>
      <c r="E8" s="253" t="s">
        <v>629</v>
      </c>
      <c r="F8" s="217" t="s">
        <v>630</v>
      </c>
      <c r="G8" s="207"/>
      <c r="H8" s="213"/>
      <c r="I8" s="215" t="s">
        <v>631</v>
      </c>
    </row>
    <row r="9" customFormat="false" ht="11.25" hidden="false" customHeight="true" outlineLevel="0" collapsed="false">
      <c r="A9" s="206"/>
      <c r="B9" s="212"/>
      <c r="C9" s="214" t="s">
        <v>592</v>
      </c>
      <c r="D9" s="297"/>
      <c r="E9" s="214" t="s">
        <v>633</v>
      </c>
      <c r="F9" s="217" t="s">
        <v>634</v>
      </c>
      <c r="G9" s="207"/>
      <c r="H9" s="213"/>
      <c r="I9" s="215" t="s">
        <v>633</v>
      </c>
    </row>
    <row r="10" customFormat="false" ht="11.25" hidden="false" customHeight="true" outlineLevel="0" collapsed="false">
      <c r="A10" s="219"/>
      <c r="B10" s="220"/>
      <c r="C10" s="259"/>
      <c r="D10" s="298"/>
      <c r="E10" s="207"/>
      <c r="F10" s="222" t="s">
        <v>635</v>
      </c>
      <c r="G10" s="259"/>
      <c r="H10" s="259"/>
      <c r="I10" s="294"/>
    </row>
    <row r="11" customFormat="false" ht="13.5" hidden="false" customHeight="true" outlineLevel="0" collapsed="false">
      <c r="A11" s="224" t="s">
        <v>593</v>
      </c>
      <c r="B11" s="225" t="s">
        <v>54</v>
      </c>
      <c r="C11" s="261" t="n">
        <v>1200</v>
      </c>
      <c r="D11" s="261" t="n">
        <v>253</v>
      </c>
      <c r="E11" s="261" t="n">
        <v>84</v>
      </c>
      <c r="F11" s="261" t="n">
        <v>109</v>
      </c>
      <c r="G11" s="261" t="n">
        <v>448</v>
      </c>
      <c r="H11" s="261" t="n">
        <v>195</v>
      </c>
      <c r="I11" s="261" t="n">
        <v>209</v>
      </c>
    </row>
    <row r="12" customFormat="false" ht="13.5" hidden="false" customHeight="true" outlineLevel="0" collapsed="false">
      <c r="A12" s="216" t="s">
        <v>55</v>
      </c>
      <c r="B12" s="263" t="s">
        <v>56</v>
      </c>
      <c r="C12" s="264" t="n">
        <v>409</v>
      </c>
      <c r="D12" s="264" t="n">
        <v>71</v>
      </c>
      <c r="E12" s="264" t="n">
        <v>49</v>
      </c>
      <c r="F12" s="264" t="n">
        <v>31</v>
      </c>
      <c r="G12" s="264" t="n">
        <v>86</v>
      </c>
      <c r="H12" s="264" t="n">
        <v>70</v>
      </c>
      <c r="I12" s="264" t="n">
        <v>106</v>
      </c>
    </row>
    <row r="13" customFormat="false" ht="13.5" hidden="false" customHeight="true" outlineLevel="0" collapsed="false">
      <c r="A13" s="216" t="s">
        <v>57</v>
      </c>
      <c r="B13" s="263" t="s">
        <v>58</v>
      </c>
      <c r="C13" s="264" t="n">
        <v>127</v>
      </c>
      <c r="D13" s="264" t="n">
        <v>31</v>
      </c>
      <c r="E13" s="264" t="n">
        <v>8</v>
      </c>
      <c r="F13" s="264" t="n">
        <v>9</v>
      </c>
      <c r="G13" s="264" t="n">
        <v>35</v>
      </c>
      <c r="H13" s="264" t="n">
        <v>16</v>
      </c>
      <c r="I13" s="264" t="n">
        <v>13</v>
      </c>
    </row>
    <row r="14" customFormat="false" ht="13.5" hidden="false" customHeight="true" outlineLevel="0" collapsed="false">
      <c r="A14" s="216" t="s">
        <v>59</v>
      </c>
      <c r="B14" s="263" t="s">
        <v>60</v>
      </c>
      <c r="C14" s="264" t="n">
        <v>40</v>
      </c>
      <c r="D14" s="264" t="n">
        <v>7</v>
      </c>
      <c r="E14" s="264" t="n">
        <v>1</v>
      </c>
      <c r="F14" s="264" t="n">
        <v>4</v>
      </c>
      <c r="G14" s="264" t="n">
        <v>13</v>
      </c>
      <c r="H14" s="264" t="n">
        <v>1</v>
      </c>
      <c r="I14" s="264" t="n">
        <v>2</v>
      </c>
    </row>
    <row r="15" customFormat="false" ht="13.5" hidden="false" customHeight="true" outlineLevel="0" collapsed="false">
      <c r="A15" s="230" t="s">
        <v>61</v>
      </c>
      <c r="B15" s="265" t="s">
        <v>62</v>
      </c>
      <c r="C15" s="266" t="n">
        <v>27</v>
      </c>
      <c r="D15" s="266" t="n">
        <v>6</v>
      </c>
      <c r="E15" s="266"/>
      <c r="F15" s="266" t="n">
        <v>4</v>
      </c>
      <c r="G15" s="266" t="n">
        <v>21</v>
      </c>
      <c r="H15" s="266" t="n">
        <v>5</v>
      </c>
      <c r="I15" s="266" t="n">
        <v>2</v>
      </c>
    </row>
    <row r="16" customFormat="false" ht="13.5" hidden="false" customHeight="true" outlineLevel="0" collapsed="false">
      <c r="A16" s="216" t="s">
        <v>63</v>
      </c>
      <c r="B16" s="263" t="s">
        <v>64</v>
      </c>
      <c r="C16" s="264" t="n">
        <v>68</v>
      </c>
      <c r="D16" s="264" t="n">
        <v>18</v>
      </c>
      <c r="E16" s="264" t="n">
        <v>1</v>
      </c>
      <c r="F16" s="264" t="n">
        <v>6</v>
      </c>
      <c r="G16" s="264" t="n">
        <v>35</v>
      </c>
      <c r="H16" s="264" t="n">
        <v>13</v>
      </c>
      <c r="I16" s="264" t="n">
        <v>11</v>
      </c>
    </row>
    <row r="17" customFormat="false" ht="13.5" hidden="false" customHeight="true" outlineLevel="0" collapsed="false">
      <c r="A17" s="216" t="s">
        <v>65</v>
      </c>
      <c r="B17" s="263" t="s">
        <v>66</v>
      </c>
      <c r="C17" s="264" t="n">
        <v>84</v>
      </c>
      <c r="D17" s="264" t="n">
        <v>16</v>
      </c>
      <c r="E17" s="264" t="n">
        <v>8</v>
      </c>
      <c r="F17" s="264" t="n">
        <v>9</v>
      </c>
      <c r="G17" s="264" t="n">
        <v>44</v>
      </c>
      <c r="H17" s="264" t="n">
        <v>36</v>
      </c>
      <c r="I17" s="264" t="n">
        <v>34</v>
      </c>
    </row>
    <row r="18" customFormat="false" ht="13.5" hidden="false" customHeight="true" outlineLevel="0" collapsed="false">
      <c r="A18" s="216" t="s">
        <v>67</v>
      </c>
      <c r="B18" s="263" t="s">
        <v>68</v>
      </c>
      <c r="C18" s="264" t="n">
        <v>48</v>
      </c>
      <c r="D18" s="264" t="n">
        <v>14</v>
      </c>
      <c r="E18" s="264" t="n">
        <v>1</v>
      </c>
      <c r="F18" s="264" t="n">
        <v>4</v>
      </c>
      <c r="G18" s="264" t="n">
        <v>27</v>
      </c>
      <c r="H18" s="264" t="n">
        <v>7</v>
      </c>
      <c r="I18" s="264" t="n">
        <v>3</v>
      </c>
    </row>
    <row r="19" customFormat="false" ht="13.5" hidden="false" customHeight="true" outlineLevel="0" collapsed="false">
      <c r="A19" s="216" t="s">
        <v>69</v>
      </c>
      <c r="B19" s="263" t="s">
        <v>70</v>
      </c>
      <c r="C19" s="264" t="n">
        <v>104</v>
      </c>
      <c r="D19" s="264" t="n">
        <v>12</v>
      </c>
      <c r="E19" s="264" t="n">
        <v>2</v>
      </c>
      <c r="F19" s="264" t="n">
        <v>7</v>
      </c>
      <c r="G19" s="264" t="n">
        <v>33</v>
      </c>
      <c r="H19" s="264" t="n">
        <v>4</v>
      </c>
      <c r="I19" s="264" t="n">
        <v>7</v>
      </c>
    </row>
    <row r="20" customFormat="false" ht="13.5" hidden="false" customHeight="true" outlineLevel="0" collapsed="false">
      <c r="A20" s="216" t="s">
        <v>71</v>
      </c>
      <c r="B20" s="263" t="s">
        <v>72</v>
      </c>
      <c r="C20" s="264" t="n">
        <v>21</v>
      </c>
      <c r="D20" s="264" t="n">
        <v>10</v>
      </c>
      <c r="E20" s="264"/>
      <c r="F20" s="264" t="n">
        <v>4</v>
      </c>
      <c r="G20" s="264" t="n">
        <v>21</v>
      </c>
      <c r="H20" s="264" t="n">
        <v>4</v>
      </c>
      <c r="I20" s="264" t="n">
        <v>1</v>
      </c>
    </row>
    <row r="21" customFormat="false" ht="13.5" hidden="false" customHeight="true" outlineLevel="0" collapsed="false">
      <c r="A21" s="230" t="s">
        <v>73</v>
      </c>
      <c r="B21" s="265" t="s">
        <v>74</v>
      </c>
      <c r="C21" s="266" t="n">
        <v>73</v>
      </c>
      <c r="D21" s="266" t="n">
        <v>22</v>
      </c>
      <c r="E21" s="266" t="n">
        <v>6</v>
      </c>
      <c r="F21" s="266" t="n">
        <v>7</v>
      </c>
      <c r="G21" s="266" t="n">
        <v>35</v>
      </c>
      <c r="H21" s="266" t="n">
        <v>23</v>
      </c>
      <c r="I21" s="266" t="n">
        <v>8</v>
      </c>
    </row>
    <row r="22" customFormat="false" ht="13.5" hidden="false" customHeight="true" outlineLevel="0" collapsed="false">
      <c r="A22" s="216" t="s">
        <v>75</v>
      </c>
      <c r="B22" s="263" t="s">
        <v>76</v>
      </c>
      <c r="C22" s="264" t="n">
        <v>43</v>
      </c>
      <c r="D22" s="264" t="n">
        <v>12</v>
      </c>
      <c r="E22" s="264" t="n">
        <v>3</v>
      </c>
      <c r="F22" s="264" t="n">
        <v>6</v>
      </c>
      <c r="G22" s="264" t="n">
        <v>29</v>
      </c>
      <c r="H22" s="264" t="n">
        <v>4</v>
      </c>
      <c r="I22" s="264" t="n">
        <v>7</v>
      </c>
    </row>
    <row r="23" customFormat="false" ht="13.5" hidden="false" customHeight="true" outlineLevel="0" collapsed="false">
      <c r="A23" s="216" t="s">
        <v>77</v>
      </c>
      <c r="B23" s="263" t="s">
        <v>78</v>
      </c>
      <c r="C23" s="264" t="n">
        <v>80</v>
      </c>
      <c r="D23" s="264" t="n">
        <v>6</v>
      </c>
      <c r="E23" s="264" t="n">
        <v>1</v>
      </c>
      <c r="F23" s="264" t="n">
        <v>5</v>
      </c>
      <c r="G23" s="264" t="n">
        <v>41</v>
      </c>
      <c r="H23" s="264" t="n">
        <v>3</v>
      </c>
      <c r="I23" s="264" t="n">
        <v>1</v>
      </c>
    </row>
    <row r="24" customFormat="false" ht="13.5" hidden="false" customHeight="true" outlineLevel="0" collapsed="false">
      <c r="A24" s="216" t="s">
        <v>79</v>
      </c>
      <c r="B24" s="250" t="s">
        <v>80</v>
      </c>
      <c r="C24" s="264" t="n">
        <v>29</v>
      </c>
      <c r="D24" s="264" t="n">
        <v>10</v>
      </c>
      <c r="E24" s="264" t="n">
        <v>4</v>
      </c>
      <c r="F24" s="264" t="n">
        <v>9</v>
      </c>
      <c r="G24" s="264" t="n">
        <v>17</v>
      </c>
      <c r="H24" s="264" t="n">
        <v>3</v>
      </c>
      <c r="I24" s="264" t="n">
        <v>6</v>
      </c>
    </row>
    <row r="25" customFormat="false" ht="13.5" hidden="false" customHeight="true" outlineLevel="0" collapsed="false">
      <c r="A25" s="285" t="s">
        <v>696</v>
      </c>
      <c r="B25" s="289" t="s">
        <v>595</v>
      </c>
      <c r="C25" s="269" t="n">
        <v>40</v>
      </c>
      <c r="D25" s="269" t="n">
        <v>10</v>
      </c>
      <c r="E25" s="269"/>
      <c r="F25" s="269" t="n">
        <v>4</v>
      </c>
      <c r="G25" s="269" t="n">
        <v>8</v>
      </c>
      <c r="H25" s="269" t="n">
        <v>2</v>
      </c>
      <c r="I25" s="269" t="n">
        <v>2</v>
      </c>
    </row>
    <row r="26" customFormat="false" ht="14.25" hidden="false" customHeight="false" outlineLevel="0" collapsed="false">
      <c r="A26" s="237" t="s">
        <v>596</v>
      </c>
      <c r="B26" s="238" t="s">
        <v>597</v>
      </c>
      <c r="C26" s="269" t="n">
        <v>4</v>
      </c>
      <c r="D26" s="269" t="n">
        <v>6</v>
      </c>
      <c r="E26" s="269"/>
      <c r="F26" s="269"/>
      <c r="G26" s="269" t="n">
        <v>2</v>
      </c>
      <c r="H26" s="269" t="n">
        <v>4</v>
      </c>
      <c r="I26" s="269" t="n">
        <v>4</v>
      </c>
    </row>
    <row r="27" customFormat="false" ht="14.25" hidden="false" customHeight="false" outlineLevel="0" collapsed="false">
      <c r="A27" s="240" t="s">
        <v>598</v>
      </c>
      <c r="B27" s="241" t="s">
        <v>599</v>
      </c>
      <c r="C27" s="286" t="n">
        <v>3</v>
      </c>
      <c r="D27" s="286" t="n">
        <v>2</v>
      </c>
      <c r="E27" s="286"/>
      <c r="F27" s="286"/>
      <c r="G27" s="286" t="n">
        <v>1</v>
      </c>
      <c r="H27" s="286"/>
      <c r="I27" s="286" t="n">
        <v>2</v>
      </c>
    </row>
    <row r="28" customFormat="false" ht="13.5" hidden="false" customHeight="true" outlineLevel="0" collapsed="false"/>
    <row r="29" customFormat="false" ht="13.5" hidden="false" customHeight="true" outlineLevel="0" collapsed="false">
      <c r="A29" s="272" t="s">
        <v>701</v>
      </c>
      <c r="B29" s="272"/>
      <c r="C29" s="272"/>
      <c r="D29" s="272"/>
      <c r="E29" s="272"/>
      <c r="F29" s="272"/>
      <c r="G29" s="272"/>
      <c r="H29" s="272"/>
      <c r="I29" s="272"/>
    </row>
    <row r="30" customFormat="false" ht="13.5" hidden="false" customHeight="tru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</row>
    <row r="31" customFormat="false" ht="13.5" hidden="false" customHeight="true" outlineLevel="0" collapsed="false">
      <c r="A31" s="196" t="s">
        <v>2</v>
      </c>
      <c r="B31" s="196"/>
      <c r="C31" s="197"/>
      <c r="D31" s="197"/>
      <c r="E31" s="197"/>
      <c r="F31" s="197"/>
      <c r="I31" s="273" t="s">
        <v>562</v>
      </c>
    </row>
    <row r="32" customFormat="false" ht="13.5" hidden="false" customHeight="true" outlineLevel="0" collapsed="false">
      <c r="A32" s="200"/>
      <c r="B32" s="201"/>
      <c r="C32" s="205" t="s">
        <v>609</v>
      </c>
      <c r="D32" s="204" t="s">
        <v>637</v>
      </c>
      <c r="E32" s="204" t="s">
        <v>638</v>
      </c>
      <c r="F32" s="204" t="s">
        <v>639</v>
      </c>
      <c r="G32" s="204" t="s">
        <v>640</v>
      </c>
      <c r="H32" s="204" t="s">
        <v>641</v>
      </c>
      <c r="I32" s="205" t="s">
        <v>642</v>
      </c>
    </row>
    <row r="33" customFormat="false" ht="13.5" hidden="false" customHeight="true" outlineLevel="0" collapsed="false">
      <c r="A33" s="206"/>
      <c r="B33" s="212"/>
      <c r="C33" s="211" t="s">
        <v>614</v>
      </c>
      <c r="D33" s="210" t="s">
        <v>643</v>
      </c>
      <c r="E33" s="210" t="s">
        <v>644</v>
      </c>
      <c r="F33" s="249"/>
      <c r="G33" s="210" t="s">
        <v>645</v>
      </c>
      <c r="H33" s="210" t="s">
        <v>646</v>
      </c>
      <c r="I33" s="211" t="s">
        <v>647</v>
      </c>
    </row>
    <row r="34" customFormat="false" ht="13.5" hidden="false" customHeight="true" outlineLevel="0" collapsed="false">
      <c r="A34" s="250"/>
      <c r="B34" s="251"/>
      <c r="C34" s="276"/>
      <c r="D34" s="210" t="s">
        <v>648</v>
      </c>
      <c r="E34" s="210" t="s">
        <v>649</v>
      </c>
      <c r="F34" s="253"/>
      <c r="G34" s="275"/>
      <c r="H34" s="275" t="s">
        <v>650</v>
      </c>
      <c r="I34" s="276" t="s">
        <v>651</v>
      </c>
    </row>
    <row r="35" customFormat="false" ht="13.5" hidden="false" customHeight="true" outlineLevel="0" collapsed="false">
      <c r="A35" s="206"/>
      <c r="B35" s="206"/>
      <c r="C35" s="255" t="s">
        <v>622</v>
      </c>
      <c r="D35" s="212" t="s">
        <v>652</v>
      </c>
      <c r="E35" s="256" t="s">
        <v>653</v>
      </c>
      <c r="F35" s="256"/>
      <c r="G35" s="256"/>
      <c r="H35" s="256"/>
      <c r="I35" s="277" t="s">
        <v>654</v>
      </c>
    </row>
    <row r="36" customFormat="false" ht="13.5" hidden="false" customHeight="true" outlineLevel="0" collapsed="false">
      <c r="A36" s="216" t="s">
        <v>655</v>
      </c>
      <c r="B36" s="212" t="s">
        <v>576</v>
      </c>
      <c r="C36" s="255" t="s">
        <v>627</v>
      </c>
      <c r="D36" s="253" t="s">
        <v>656</v>
      </c>
      <c r="E36" s="256" t="s">
        <v>657</v>
      </c>
      <c r="F36" s="217" t="s">
        <v>658</v>
      </c>
      <c r="G36" s="217" t="s">
        <v>659</v>
      </c>
      <c r="H36" s="256" t="s">
        <v>660</v>
      </c>
      <c r="I36" s="277" t="s">
        <v>652</v>
      </c>
    </row>
    <row r="37" customFormat="false" ht="13.5" hidden="false" customHeight="true" outlineLevel="0" collapsed="false">
      <c r="A37" s="206"/>
      <c r="B37" s="212"/>
      <c r="C37" s="255" t="s">
        <v>632</v>
      </c>
      <c r="D37" s="253" t="s">
        <v>661</v>
      </c>
      <c r="E37" s="278" t="s">
        <v>662</v>
      </c>
      <c r="F37" s="256"/>
      <c r="G37" s="279" t="s">
        <v>663</v>
      </c>
      <c r="H37" s="256" t="s">
        <v>664</v>
      </c>
      <c r="I37" s="255" t="s">
        <v>665</v>
      </c>
    </row>
    <row r="38" customFormat="false" ht="13.5" hidden="false" customHeight="true" outlineLevel="0" collapsed="false">
      <c r="A38" s="206"/>
      <c r="B38" s="212"/>
      <c r="C38" s="255" t="s">
        <v>691</v>
      </c>
      <c r="D38" s="253" t="s">
        <v>666</v>
      </c>
      <c r="E38" s="256" t="s">
        <v>667</v>
      </c>
      <c r="F38" s="256"/>
      <c r="G38" s="256" t="s">
        <v>633</v>
      </c>
      <c r="H38" s="256" t="s">
        <v>668</v>
      </c>
      <c r="I38" s="255" t="s">
        <v>669</v>
      </c>
    </row>
    <row r="39" customFormat="false" ht="13.5" hidden="false" customHeight="true" outlineLevel="0" collapsed="false">
      <c r="A39" s="206"/>
      <c r="B39" s="212"/>
      <c r="C39" s="260"/>
      <c r="D39" s="253" t="s">
        <v>670</v>
      </c>
      <c r="E39" s="256" t="s">
        <v>633</v>
      </c>
      <c r="F39" s="256"/>
      <c r="G39" s="280"/>
      <c r="H39" s="256" t="s">
        <v>671</v>
      </c>
      <c r="I39" s="277" t="s">
        <v>672</v>
      </c>
    </row>
    <row r="40" customFormat="false" ht="13.5" hidden="false" customHeight="true" outlineLevel="0" collapsed="false">
      <c r="A40" s="219"/>
      <c r="B40" s="220"/>
      <c r="C40" s="293"/>
      <c r="D40" s="214" t="s">
        <v>673</v>
      </c>
      <c r="E40" s="281"/>
      <c r="F40" s="282"/>
      <c r="G40" s="281"/>
      <c r="H40" s="282"/>
      <c r="I40" s="283" t="s">
        <v>692</v>
      </c>
    </row>
    <row r="41" customFormat="false" ht="13.5" hidden="false" customHeight="true" outlineLevel="0" collapsed="false">
      <c r="A41" s="224" t="s">
        <v>675</v>
      </c>
      <c r="B41" s="225" t="s">
        <v>54</v>
      </c>
      <c r="C41" s="261" t="n">
        <v>142</v>
      </c>
      <c r="D41" s="261" t="n">
        <v>66</v>
      </c>
      <c r="E41" s="261" t="n">
        <v>48</v>
      </c>
      <c r="F41" s="261" t="n">
        <v>499</v>
      </c>
      <c r="G41" s="261" t="n">
        <v>560</v>
      </c>
      <c r="H41" s="261" t="n">
        <v>64</v>
      </c>
      <c r="I41" s="261" t="n">
        <v>3816</v>
      </c>
    </row>
    <row r="42" customFormat="false" ht="13.5" hidden="false" customHeight="true" outlineLevel="0" collapsed="false">
      <c r="A42" s="216" t="s">
        <v>55</v>
      </c>
      <c r="B42" s="263" t="s">
        <v>56</v>
      </c>
      <c r="C42" s="264" t="n">
        <v>57</v>
      </c>
      <c r="D42" s="264" t="n">
        <v>16</v>
      </c>
      <c r="E42" s="264" t="n">
        <v>17</v>
      </c>
      <c r="F42" s="264" t="n">
        <v>148</v>
      </c>
      <c r="G42" s="264" t="n">
        <v>117</v>
      </c>
      <c r="H42" s="264" t="n">
        <v>17</v>
      </c>
      <c r="I42" s="264" t="n">
        <v>783</v>
      </c>
    </row>
    <row r="43" customFormat="false" ht="13.5" hidden="false" customHeight="true" outlineLevel="0" collapsed="false">
      <c r="A43" s="216" t="s">
        <v>57</v>
      </c>
      <c r="B43" s="263" t="s">
        <v>58</v>
      </c>
      <c r="C43" s="264" t="n">
        <v>20</v>
      </c>
      <c r="D43" s="264" t="n">
        <v>12</v>
      </c>
      <c r="E43" s="264" t="n">
        <v>7</v>
      </c>
      <c r="F43" s="264" t="n">
        <v>127</v>
      </c>
      <c r="G43" s="264" t="n">
        <v>115</v>
      </c>
      <c r="H43" s="264" t="n">
        <v>6</v>
      </c>
      <c r="I43" s="264" t="n">
        <v>438</v>
      </c>
    </row>
    <row r="44" customFormat="false" ht="13.5" hidden="false" customHeight="true" outlineLevel="0" collapsed="false">
      <c r="A44" s="216" t="s">
        <v>59</v>
      </c>
      <c r="B44" s="263" t="s">
        <v>60</v>
      </c>
      <c r="C44" s="264" t="n">
        <v>1</v>
      </c>
      <c r="D44" s="264" t="n">
        <v>3</v>
      </c>
      <c r="E44" s="264"/>
      <c r="F44" s="264" t="n">
        <v>10</v>
      </c>
      <c r="G44" s="264" t="n">
        <v>26</v>
      </c>
      <c r="H44" s="264" t="n">
        <v>1</v>
      </c>
      <c r="I44" s="264" t="n">
        <v>111</v>
      </c>
    </row>
    <row r="45" customFormat="false" ht="13.5" hidden="false" customHeight="true" outlineLevel="0" collapsed="false">
      <c r="A45" s="230" t="s">
        <v>61</v>
      </c>
      <c r="B45" s="265" t="s">
        <v>62</v>
      </c>
      <c r="C45" s="266" t="n">
        <v>5</v>
      </c>
      <c r="D45" s="284" t="n">
        <v>6</v>
      </c>
      <c r="E45" s="284"/>
      <c r="F45" s="284" t="n">
        <v>7</v>
      </c>
      <c r="G45" s="284" t="n">
        <v>23</v>
      </c>
      <c r="H45" s="284" t="n">
        <v>1</v>
      </c>
      <c r="I45" s="284" t="n">
        <v>126</v>
      </c>
    </row>
    <row r="46" customFormat="false" ht="13.5" hidden="false" customHeight="true" outlineLevel="0" collapsed="false">
      <c r="A46" s="216" t="s">
        <v>63</v>
      </c>
      <c r="B46" s="263" t="s">
        <v>64</v>
      </c>
      <c r="C46" s="264" t="n">
        <v>6</v>
      </c>
      <c r="D46" s="264" t="n">
        <v>3</v>
      </c>
      <c r="E46" s="264" t="n">
        <v>2</v>
      </c>
      <c r="F46" s="264" t="n">
        <v>20</v>
      </c>
      <c r="G46" s="264" t="n">
        <v>14</v>
      </c>
      <c r="H46" s="264" t="n">
        <v>5</v>
      </c>
      <c r="I46" s="264" t="n">
        <v>361</v>
      </c>
    </row>
    <row r="47" customFormat="false" ht="13.5" hidden="false" customHeight="true" outlineLevel="0" collapsed="false">
      <c r="A47" s="216" t="s">
        <v>65</v>
      </c>
      <c r="B47" s="263" t="s">
        <v>66</v>
      </c>
      <c r="C47" s="264" t="n">
        <v>9</v>
      </c>
      <c r="D47" s="264" t="n">
        <v>4</v>
      </c>
      <c r="E47" s="264" t="n">
        <v>9</v>
      </c>
      <c r="F47" s="264" t="n">
        <v>47</v>
      </c>
      <c r="G47" s="264" t="n">
        <v>31</v>
      </c>
      <c r="H47" s="264" t="n">
        <v>7</v>
      </c>
      <c r="I47" s="264" t="n">
        <v>206</v>
      </c>
    </row>
    <row r="48" customFormat="false" ht="13.5" hidden="false" customHeight="true" outlineLevel="0" collapsed="false">
      <c r="A48" s="216" t="s">
        <v>67</v>
      </c>
      <c r="B48" s="263" t="s">
        <v>68</v>
      </c>
      <c r="C48" s="264"/>
      <c r="D48" s="264" t="n">
        <v>5</v>
      </c>
      <c r="E48" s="264" t="n">
        <v>1</v>
      </c>
      <c r="F48" s="264" t="n">
        <v>4</v>
      </c>
      <c r="G48" s="264" t="n">
        <v>18</v>
      </c>
      <c r="H48" s="264" t="n">
        <v>3</v>
      </c>
      <c r="I48" s="264" t="n">
        <v>244</v>
      </c>
    </row>
    <row r="49" customFormat="false" ht="13.5" hidden="false" customHeight="true" outlineLevel="0" collapsed="false">
      <c r="A49" s="216" t="s">
        <v>69</v>
      </c>
      <c r="B49" s="263" t="s">
        <v>70</v>
      </c>
      <c r="C49" s="264" t="n">
        <v>6</v>
      </c>
      <c r="D49" s="264" t="n">
        <v>2</v>
      </c>
      <c r="E49" s="264" t="n">
        <v>1</v>
      </c>
      <c r="F49" s="264" t="n">
        <v>27</v>
      </c>
      <c r="G49" s="264" t="n">
        <v>69</v>
      </c>
      <c r="H49" s="264" t="n">
        <v>2</v>
      </c>
      <c r="I49" s="264" t="n">
        <v>178</v>
      </c>
    </row>
    <row r="50" customFormat="false" ht="13.5" hidden="false" customHeight="true" outlineLevel="0" collapsed="false">
      <c r="A50" s="216" t="s">
        <v>71</v>
      </c>
      <c r="B50" s="263" t="s">
        <v>72</v>
      </c>
      <c r="C50" s="264" t="n">
        <v>2</v>
      </c>
      <c r="D50" s="264" t="n">
        <v>1</v>
      </c>
      <c r="E50" s="264"/>
      <c r="F50" s="264" t="n">
        <v>11</v>
      </c>
      <c r="G50" s="264" t="n">
        <v>14</v>
      </c>
      <c r="H50" s="264"/>
      <c r="I50" s="264" t="n">
        <v>107</v>
      </c>
    </row>
    <row r="51" customFormat="false" ht="13.5" hidden="false" customHeight="true" outlineLevel="0" collapsed="false">
      <c r="A51" s="230" t="s">
        <v>73</v>
      </c>
      <c r="B51" s="265" t="s">
        <v>74</v>
      </c>
      <c r="C51" s="266" t="n">
        <v>11</v>
      </c>
      <c r="D51" s="284" t="n">
        <v>5</v>
      </c>
      <c r="E51" s="284" t="n">
        <v>3</v>
      </c>
      <c r="F51" s="284" t="n">
        <v>47</v>
      </c>
      <c r="G51" s="284" t="n">
        <v>44</v>
      </c>
      <c r="H51" s="284" t="n">
        <v>9</v>
      </c>
      <c r="I51" s="284" t="n">
        <v>332</v>
      </c>
    </row>
    <row r="52" customFormat="false" ht="13.5" hidden="false" customHeight="true" outlineLevel="0" collapsed="false">
      <c r="A52" s="216" t="s">
        <v>75</v>
      </c>
      <c r="B52" s="263" t="s">
        <v>76</v>
      </c>
      <c r="C52" s="264" t="n">
        <v>5</v>
      </c>
      <c r="D52" s="264" t="n">
        <v>2</v>
      </c>
      <c r="E52" s="264" t="n">
        <v>1</v>
      </c>
      <c r="F52" s="264" t="n">
        <v>16</v>
      </c>
      <c r="G52" s="264" t="n">
        <v>11</v>
      </c>
      <c r="H52" s="264" t="n">
        <v>7</v>
      </c>
      <c r="I52" s="264" t="n">
        <v>397</v>
      </c>
    </row>
    <row r="53" customFormat="false" ht="13.5" hidden="false" customHeight="true" outlineLevel="0" collapsed="false">
      <c r="A53" s="216" t="s">
        <v>77</v>
      </c>
      <c r="B53" s="263" t="s">
        <v>78</v>
      </c>
      <c r="C53" s="264" t="n">
        <v>1</v>
      </c>
      <c r="D53" s="264" t="n">
        <v>2</v>
      </c>
      <c r="E53" s="264" t="n">
        <v>2</v>
      </c>
      <c r="F53" s="264" t="n">
        <v>24</v>
      </c>
      <c r="G53" s="264" t="n">
        <v>72</v>
      </c>
      <c r="H53" s="264" t="n">
        <v>2</v>
      </c>
      <c r="I53" s="264" t="n">
        <v>364</v>
      </c>
    </row>
    <row r="54" customFormat="false" ht="13.5" hidden="false" customHeight="true" outlineLevel="0" collapsed="false">
      <c r="A54" s="216" t="s">
        <v>79</v>
      </c>
      <c r="B54" s="250" t="s">
        <v>80</v>
      </c>
      <c r="C54" s="264" t="n">
        <v>7</v>
      </c>
      <c r="D54" s="264" t="n">
        <v>1</v>
      </c>
      <c r="E54" s="264" t="n">
        <v>1</v>
      </c>
      <c r="F54" s="264" t="n">
        <v>1</v>
      </c>
      <c r="G54" s="264" t="n">
        <v>3</v>
      </c>
      <c r="H54" s="264" t="n">
        <v>2</v>
      </c>
      <c r="I54" s="264" t="n">
        <v>59</v>
      </c>
    </row>
    <row r="55" customFormat="false" ht="13.5" hidden="false" customHeight="true" outlineLevel="0" collapsed="false">
      <c r="A55" s="285" t="s">
        <v>696</v>
      </c>
      <c r="B55" s="289" t="s">
        <v>595</v>
      </c>
      <c r="C55" s="269" t="n">
        <v>8</v>
      </c>
      <c r="D55" s="269" t="n">
        <v>2</v>
      </c>
      <c r="E55" s="269" t="n">
        <v>4</v>
      </c>
      <c r="F55" s="269" t="n">
        <v>4</v>
      </c>
      <c r="G55" s="269" t="n">
        <v>1</v>
      </c>
      <c r="H55" s="269" t="n">
        <v>1</v>
      </c>
      <c r="I55" s="269" t="n">
        <v>58</v>
      </c>
      <c r="J55" s="268"/>
    </row>
    <row r="56" customFormat="false" ht="14.25" hidden="false" customHeight="false" outlineLevel="0" collapsed="false">
      <c r="A56" s="237" t="s">
        <v>596</v>
      </c>
      <c r="B56" s="238" t="s">
        <v>597</v>
      </c>
      <c r="C56" s="269" t="n">
        <v>4</v>
      </c>
      <c r="D56" s="269"/>
      <c r="E56" s="269"/>
      <c r="F56" s="269"/>
      <c r="G56" s="269" t="n">
        <v>1</v>
      </c>
      <c r="H56" s="269" t="n">
        <v>1</v>
      </c>
      <c r="I56" s="269" t="n">
        <v>15</v>
      </c>
      <c r="J56" s="268"/>
    </row>
    <row r="57" customFormat="false" ht="14.25" hidden="false" customHeight="false" outlineLevel="0" collapsed="false">
      <c r="A57" s="240" t="s">
        <v>598</v>
      </c>
      <c r="B57" s="241" t="s">
        <v>599</v>
      </c>
      <c r="C57" s="286"/>
      <c r="D57" s="286" t="n">
        <v>2</v>
      </c>
      <c r="E57" s="286"/>
      <c r="F57" s="286" t="n">
        <v>6</v>
      </c>
      <c r="G57" s="286" t="n">
        <v>1</v>
      </c>
      <c r="H57" s="286"/>
      <c r="I57" s="286" t="n">
        <v>37</v>
      </c>
      <c r="J57" s="268"/>
    </row>
    <row r="58" customFormat="false" ht="13.5" hidden="false" customHeight="true" outlineLevel="0" collapsed="false">
      <c r="I58" s="299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</sheetData>
  <mergeCells count="5">
    <mergeCell ref="A1:I1"/>
    <mergeCell ref="A2:B2"/>
    <mergeCell ref="G2:I2"/>
    <mergeCell ref="A29:I30"/>
    <mergeCell ref="A31:B31"/>
  </mergeCells>
  <printOptions headings="false" gridLines="false" gridLinesSet="true" horizontalCentered="true" verticalCentered="true"/>
  <pageMargins left="0.157638888888889" right="0.157638888888889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9" width="6.75"/>
    <col collapsed="false" customWidth="true" hidden="false" outlineLevel="0" max="2" min="2" style="239" width="10.99"/>
    <col collapsed="false" customWidth="true" hidden="false" outlineLevel="0" max="3" min="3" style="239" width="9.12"/>
    <col collapsed="false" customWidth="true" hidden="false" outlineLevel="0" max="4" min="4" style="239" width="12.99"/>
    <col collapsed="false" customWidth="false" hidden="false" outlineLevel="0" max="6" min="5" style="239" width="8.99"/>
    <col collapsed="false" customWidth="true" hidden="false" outlineLevel="0" max="7" min="7" style="239" width="10.24"/>
    <col collapsed="false" customWidth="false" hidden="false" outlineLevel="0" max="8" min="8" style="239" width="8.99"/>
    <col collapsed="false" customWidth="true" hidden="false" outlineLevel="0" max="9" min="9" style="239" width="9.87"/>
    <col collapsed="false" customWidth="false" hidden="false" outlineLevel="0" max="257" min="10" style="239" width="8.99"/>
  </cols>
  <sheetData>
    <row r="1" customFormat="false" ht="14.25" hidden="false" customHeight="false" outlineLevel="0" collapsed="false">
      <c r="A1" s="193" t="s">
        <v>702</v>
      </c>
      <c r="B1" s="193"/>
      <c r="C1" s="193"/>
      <c r="D1" s="193"/>
      <c r="E1" s="193"/>
      <c r="F1" s="193"/>
      <c r="G1" s="193"/>
      <c r="H1" s="193"/>
      <c r="I1" s="193"/>
    </row>
    <row r="2" customFormat="false" ht="15.75" hidden="false" customHeight="true" outlineLevel="0" collapsed="false">
      <c r="A2" s="300" t="s">
        <v>703</v>
      </c>
      <c r="B2" s="300"/>
      <c r="C2" s="300"/>
      <c r="D2" s="300"/>
      <c r="E2" s="300"/>
      <c r="F2" s="300"/>
      <c r="G2" s="300"/>
      <c r="H2" s="300"/>
      <c r="I2" s="300"/>
    </row>
    <row r="3" customFormat="false" ht="13.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</row>
    <row r="4" customFormat="false" ht="13.5" hidden="false" customHeight="true" outlineLevel="0" collapsed="false">
      <c r="A4" s="196" t="s">
        <v>2</v>
      </c>
      <c r="B4" s="196"/>
      <c r="C4" s="197"/>
      <c r="D4" s="197"/>
      <c r="E4" s="197"/>
      <c r="F4" s="197"/>
      <c r="G4" s="198" t="s">
        <v>562</v>
      </c>
      <c r="H4" s="198"/>
      <c r="I4" s="198"/>
    </row>
    <row r="5" s="199" customFormat="true" ht="13.5" hidden="false" customHeight="true" outlineLevel="0" collapsed="false">
      <c r="A5" s="200"/>
      <c r="B5" s="201"/>
      <c r="C5" s="202"/>
      <c r="D5" s="203" t="s">
        <v>563</v>
      </c>
      <c r="E5" s="204" t="s">
        <v>564</v>
      </c>
      <c r="F5" s="204" t="s">
        <v>565</v>
      </c>
      <c r="G5" s="204" t="s">
        <v>566</v>
      </c>
      <c r="H5" s="204" t="s">
        <v>567</v>
      </c>
      <c r="I5" s="205" t="s">
        <v>568</v>
      </c>
    </row>
    <row r="6" s="199" customFormat="true" ht="13.5" hidden="false" customHeight="true" outlineLevel="0" collapsed="false">
      <c r="A6" s="206"/>
      <c r="B6" s="206"/>
      <c r="C6" s="207" t="s">
        <v>569</v>
      </c>
      <c r="D6" s="208" t="s">
        <v>570</v>
      </c>
      <c r="E6" s="209"/>
      <c r="F6" s="209"/>
      <c r="G6" s="210" t="s">
        <v>571</v>
      </c>
      <c r="H6" s="209"/>
      <c r="I6" s="211" t="s">
        <v>572</v>
      </c>
    </row>
    <row r="7" s="199" customFormat="true" ht="13.5" hidden="false" customHeight="true" outlineLevel="0" collapsed="false">
      <c r="A7" s="206"/>
      <c r="B7" s="212"/>
      <c r="C7" s="213"/>
      <c r="D7" s="214" t="s">
        <v>573</v>
      </c>
      <c r="E7" s="213"/>
      <c r="F7" s="213"/>
      <c r="G7" s="208" t="s">
        <v>574</v>
      </c>
      <c r="H7" s="213"/>
      <c r="I7" s="215"/>
    </row>
    <row r="8" s="199" customFormat="true" ht="13.5" hidden="false" customHeight="true" outlineLevel="0" collapsed="false">
      <c r="A8" s="216" t="s">
        <v>575</v>
      </c>
      <c r="B8" s="212" t="s">
        <v>576</v>
      </c>
      <c r="C8" s="213" t="s">
        <v>54</v>
      </c>
      <c r="D8" s="214" t="s">
        <v>577</v>
      </c>
      <c r="E8" s="214" t="s">
        <v>578</v>
      </c>
      <c r="F8" s="214" t="s">
        <v>579</v>
      </c>
      <c r="G8" s="217" t="s">
        <v>580</v>
      </c>
      <c r="H8" s="214" t="s">
        <v>581</v>
      </c>
      <c r="I8" s="218" t="s">
        <v>582</v>
      </c>
    </row>
    <row r="9" s="199" customFormat="true" ht="13.5" hidden="false" customHeight="true" outlineLevel="0" collapsed="false">
      <c r="C9" s="207"/>
      <c r="D9" s="214" t="s">
        <v>583</v>
      </c>
      <c r="E9" s="207"/>
      <c r="F9" s="214" t="s">
        <v>584</v>
      </c>
      <c r="G9" s="217" t="s">
        <v>585</v>
      </c>
      <c r="H9" s="207"/>
      <c r="I9" s="218" t="s">
        <v>586</v>
      </c>
    </row>
    <row r="10" s="199" customFormat="true" ht="13.5" hidden="false" customHeight="true" outlineLevel="0" collapsed="false">
      <c r="A10" s="206"/>
      <c r="B10" s="212"/>
      <c r="C10" s="213"/>
      <c r="D10" s="214" t="s">
        <v>587</v>
      </c>
      <c r="E10" s="207"/>
      <c r="F10" s="207"/>
      <c r="G10" s="217" t="s">
        <v>588</v>
      </c>
      <c r="H10" s="207"/>
      <c r="I10" s="218" t="s">
        <v>589</v>
      </c>
    </row>
    <row r="11" s="199" customFormat="true" ht="13.5" hidden="false" customHeight="true" outlineLevel="0" collapsed="false">
      <c r="A11" s="219"/>
      <c r="B11" s="220"/>
      <c r="C11" s="213"/>
      <c r="D11" s="221" t="s">
        <v>590</v>
      </c>
      <c r="E11" s="221"/>
      <c r="F11" s="221"/>
      <c r="G11" s="222" t="s">
        <v>591</v>
      </c>
      <c r="H11" s="221"/>
      <c r="I11" s="218" t="s">
        <v>592</v>
      </c>
    </row>
    <row r="12" customFormat="false" ht="13.5" hidden="false" customHeight="true" outlineLevel="0" collapsed="false">
      <c r="A12" s="301" t="s">
        <v>593</v>
      </c>
      <c r="B12" s="225" t="s">
        <v>54</v>
      </c>
      <c r="C12" s="261" t="n">
        <v>64605</v>
      </c>
      <c r="D12" s="261" t="n">
        <v>2204</v>
      </c>
      <c r="E12" s="261" t="n">
        <v>214</v>
      </c>
      <c r="F12" s="261" t="n">
        <v>963</v>
      </c>
      <c r="G12" s="261" t="n">
        <v>1565</v>
      </c>
      <c r="H12" s="261" t="n">
        <v>1055</v>
      </c>
      <c r="I12" s="261" t="n">
        <v>12991</v>
      </c>
    </row>
    <row r="13" customFormat="false" ht="13.5" hidden="false" customHeight="true" outlineLevel="0" collapsed="false">
      <c r="A13" s="196" t="s">
        <v>55</v>
      </c>
      <c r="B13" s="228" t="s">
        <v>56</v>
      </c>
      <c r="C13" s="264" t="n">
        <v>17971</v>
      </c>
      <c r="D13" s="264" t="n">
        <v>168</v>
      </c>
      <c r="E13" s="264" t="n">
        <v>12</v>
      </c>
      <c r="F13" s="264" t="n">
        <v>388</v>
      </c>
      <c r="G13" s="264" t="n">
        <v>415</v>
      </c>
      <c r="H13" s="264" t="n">
        <v>473</v>
      </c>
      <c r="I13" s="264" t="n">
        <v>4636</v>
      </c>
    </row>
    <row r="14" customFormat="false" ht="13.5" hidden="false" customHeight="true" outlineLevel="0" collapsed="false">
      <c r="A14" s="196" t="s">
        <v>57</v>
      </c>
      <c r="B14" s="228" t="s">
        <v>58</v>
      </c>
      <c r="C14" s="264" t="n">
        <v>7475</v>
      </c>
      <c r="D14" s="264" t="n">
        <v>110</v>
      </c>
      <c r="E14" s="264" t="n">
        <v>6</v>
      </c>
      <c r="F14" s="264" t="n">
        <v>133</v>
      </c>
      <c r="G14" s="264" t="n">
        <v>256</v>
      </c>
      <c r="H14" s="264" t="n">
        <v>93</v>
      </c>
      <c r="I14" s="264" t="n">
        <v>960</v>
      </c>
    </row>
    <row r="15" customFormat="false" ht="13.5" hidden="false" customHeight="true" outlineLevel="0" collapsed="false">
      <c r="A15" s="196" t="s">
        <v>679</v>
      </c>
      <c r="B15" s="228" t="s">
        <v>60</v>
      </c>
      <c r="C15" s="264" t="n">
        <v>1696</v>
      </c>
      <c r="D15" s="264" t="n">
        <v>34</v>
      </c>
      <c r="E15" s="264" t="n">
        <v>20</v>
      </c>
      <c r="F15" s="264" t="n">
        <v>17</v>
      </c>
      <c r="G15" s="264" t="n">
        <v>75</v>
      </c>
      <c r="H15" s="264" t="n">
        <v>5</v>
      </c>
      <c r="I15" s="264" t="n">
        <v>381</v>
      </c>
    </row>
    <row r="16" customFormat="false" ht="13.5" hidden="false" customHeight="true" outlineLevel="0" collapsed="false">
      <c r="A16" s="302" t="s">
        <v>680</v>
      </c>
      <c r="B16" s="231" t="s">
        <v>62</v>
      </c>
      <c r="C16" s="266" t="n">
        <v>1868</v>
      </c>
      <c r="D16" s="266" t="n">
        <v>66</v>
      </c>
      <c r="E16" s="266" t="n">
        <v>37</v>
      </c>
      <c r="F16" s="266" t="n">
        <v>19</v>
      </c>
      <c r="G16" s="266" t="n">
        <v>37</v>
      </c>
      <c r="H16" s="266" t="n">
        <v>23</v>
      </c>
      <c r="I16" s="266" t="n">
        <v>388</v>
      </c>
    </row>
    <row r="17" customFormat="false" ht="13.5" hidden="false" customHeight="true" outlineLevel="0" collapsed="false">
      <c r="A17" s="196" t="s">
        <v>681</v>
      </c>
      <c r="B17" s="228" t="s">
        <v>64</v>
      </c>
      <c r="C17" s="264" t="n">
        <v>3250</v>
      </c>
      <c r="D17" s="264" t="n">
        <v>65</v>
      </c>
      <c r="E17" s="264" t="n">
        <v>28</v>
      </c>
      <c r="F17" s="264" t="n">
        <v>33</v>
      </c>
      <c r="G17" s="264" t="n">
        <v>107</v>
      </c>
      <c r="H17" s="264" t="n">
        <v>78</v>
      </c>
      <c r="I17" s="264" t="n">
        <v>599</v>
      </c>
    </row>
    <row r="18" customFormat="false" ht="13.5" hidden="false" customHeight="true" outlineLevel="0" collapsed="false">
      <c r="A18" s="196" t="s">
        <v>682</v>
      </c>
      <c r="B18" s="228" t="s">
        <v>66</v>
      </c>
      <c r="C18" s="264" t="n">
        <v>4321</v>
      </c>
      <c r="D18" s="264" t="n">
        <v>4</v>
      </c>
      <c r="E18" s="264" t="n">
        <v>18</v>
      </c>
      <c r="F18" s="264" t="n">
        <v>84</v>
      </c>
      <c r="G18" s="264" t="n">
        <v>85</v>
      </c>
      <c r="H18" s="264" t="n">
        <v>155</v>
      </c>
      <c r="I18" s="264" t="n">
        <v>917</v>
      </c>
    </row>
    <row r="19" customFormat="false" ht="13.5" hidden="false" customHeight="true" outlineLevel="0" collapsed="false">
      <c r="A19" s="196" t="s">
        <v>683</v>
      </c>
      <c r="B19" s="228" t="s">
        <v>68</v>
      </c>
      <c r="C19" s="264" t="n">
        <v>2642</v>
      </c>
      <c r="D19" s="264" t="n">
        <v>267</v>
      </c>
      <c r="E19" s="264" t="n">
        <v>6</v>
      </c>
      <c r="F19" s="264" t="n">
        <v>29</v>
      </c>
      <c r="G19" s="264" t="n">
        <v>73</v>
      </c>
      <c r="H19" s="264" t="n">
        <v>10</v>
      </c>
      <c r="I19" s="264" t="n">
        <v>419</v>
      </c>
    </row>
    <row r="20" customFormat="false" ht="13.5" hidden="false" customHeight="true" outlineLevel="0" collapsed="false">
      <c r="A20" s="196" t="s">
        <v>684</v>
      </c>
      <c r="B20" s="228" t="s">
        <v>70</v>
      </c>
      <c r="C20" s="264" t="n">
        <v>4224</v>
      </c>
      <c r="D20" s="264" t="n">
        <v>62</v>
      </c>
      <c r="E20" s="264" t="n">
        <v>4</v>
      </c>
      <c r="F20" s="264" t="n">
        <v>27</v>
      </c>
      <c r="G20" s="264" t="n">
        <v>85</v>
      </c>
      <c r="H20" s="264" t="n">
        <v>64</v>
      </c>
      <c r="I20" s="264" t="n">
        <v>1048</v>
      </c>
    </row>
    <row r="21" customFormat="false" ht="13.5" hidden="false" customHeight="true" outlineLevel="0" collapsed="false">
      <c r="A21" s="196" t="s">
        <v>685</v>
      </c>
      <c r="B21" s="228" t="s">
        <v>72</v>
      </c>
      <c r="C21" s="264" t="n">
        <v>1349</v>
      </c>
      <c r="D21" s="264" t="n">
        <v>7</v>
      </c>
      <c r="E21" s="264" t="n">
        <v>71</v>
      </c>
      <c r="F21" s="264" t="n">
        <v>23</v>
      </c>
      <c r="G21" s="264" t="n">
        <v>52</v>
      </c>
      <c r="H21" s="264" t="n">
        <v>7</v>
      </c>
      <c r="I21" s="264" t="n">
        <v>157</v>
      </c>
    </row>
    <row r="22" customFormat="false" ht="13.5" hidden="false" customHeight="true" outlineLevel="0" collapsed="false">
      <c r="A22" s="302" t="s">
        <v>686</v>
      </c>
      <c r="B22" s="231" t="s">
        <v>74</v>
      </c>
      <c r="C22" s="266" t="n">
        <v>4775</v>
      </c>
      <c r="D22" s="266" t="n">
        <v>196</v>
      </c>
      <c r="E22" s="266" t="n">
        <v>3</v>
      </c>
      <c r="F22" s="266" t="n">
        <v>53</v>
      </c>
      <c r="G22" s="266" t="n">
        <v>47</v>
      </c>
      <c r="H22" s="266" t="n">
        <v>32</v>
      </c>
      <c r="I22" s="266" t="n">
        <v>648</v>
      </c>
    </row>
    <row r="23" customFormat="false" ht="13.5" hidden="false" customHeight="true" outlineLevel="0" collapsed="false">
      <c r="A23" s="196" t="s">
        <v>687</v>
      </c>
      <c r="B23" s="228" t="s">
        <v>76</v>
      </c>
      <c r="C23" s="264" t="n">
        <v>3061</v>
      </c>
      <c r="D23" s="264" t="n">
        <v>144</v>
      </c>
      <c r="E23" s="264" t="n">
        <v>3</v>
      </c>
      <c r="F23" s="264" t="n">
        <v>17</v>
      </c>
      <c r="G23" s="264" t="n">
        <v>78</v>
      </c>
      <c r="H23" s="264" t="n">
        <v>7</v>
      </c>
      <c r="I23" s="264" t="n">
        <v>389</v>
      </c>
    </row>
    <row r="24" customFormat="false" ht="13.5" hidden="false" customHeight="true" outlineLevel="0" collapsed="false">
      <c r="A24" s="196" t="s">
        <v>688</v>
      </c>
      <c r="B24" s="228" t="s">
        <v>78</v>
      </c>
      <c r="C24" s="264" t="n">
        <v>5856</v>
      </c>
      <c r="D24" s="264" t="n">
        <v>2</v>
      </c>
      <c r="E24" s="264"/>
      <c r="F24" s="264" t="n">
        <v>10</v>
      </c>
      <c r="G24" s="264" t="n">
        <v>54</v>
      </c>
      <c r="H24" s="264" t="n">
        <v>28</v>
      </c>
      <c r="I24" s="264" t="n">
        <v>1361</v>
      </c>
    </row>
    <row r="25" customFormat="false" ht="13.5" hidden="false" customHeight="true" outlineLevel="0" collapsed="false">
      <c r="A25" s="196" t="s">
        <v>79</v>
      </c>
      <c r="B25" s="234" t="s">
        <v>80</v>
      </c>
      <c r="C25" s="264" t="n">
        <v>1381</v>
      </c>
      <c r="D25" s="264" t="n">
        <v>145</v>
      </c>
      <c r="E25" s="264" t="n">
        <v>3</v>
      </c>
      <c r="F25" s="264" t="n">
        <v>26</v>
      </c>
      <c r="G25" s="264" t="n">
        <v>20</v>
      </c>
      <c r="H25" s="264" t="n">
        <v>26</v>
      </c>
      <c r="I25" s="264" t="n">
        <v>246</v>
      </c>
    </row>
    <row r="26" customFormat="false" ht="13.5" hidden="false" customHeight="true" outlineLevel="0" collapsed="false">
      <c r="A26" s="196" t="s">
        <v>594</v>
      </c>
      <c r="B26" s="289" t="s">
        <v>595</v>
      </c>
      <c r="C26" s="303" t="n">
        <v>4218</v>
      </c>
      <c r="D26" s="303" t="n">
        <v>918</v>
      </c>
      <c r="E26" s="303" t="n">
        <v>3</v>
      </c>
      <c r="F26" s="303" t="n">
        <v>103</v>
      </c>
      <c r="G26" s="303" t="n">
        <v>169</v>
      </c>
      <c r="H26" s="303" t="n">
        <v>50</v>
      </c>
      <c r="I26" s="269" t="n">
        <v>803</v>
      </c>
    </row>
    <row r="27" customFormat="false" ht="14.25" hidden="false" customHeight="false" outlineLevel="0" collapsed="false">
      <c r="A27" s="237" t="s">
        <v>596</v>
      </c>
      <c r="B27" s="238" t="s">
        <v>597</v>
      </c>
      <c r="C27" s="269" t="n">
        <v>188</v>
      </c>
      <c r="D27" s="269" t="n">
        <v>1</v>
      </c>
      <c r="E27" s="269"/>
      <c r="F27" s="269" t="n">
        <v>1</v>
      </c>
      <c r="G27" s="269" t="n">
        <v>1</v>
      </c>
      <c r="H27" s="269" t="n">
        <v>0</v>
      </c>
      <c r="I27" s="269" t="n">
        <v>11</v>
      </c>
    </row>
    <row r="28" customFormat="false" ht="14.25" hidden="false" customHeight="false" outlineLevel="0" collapsed="false">
      <c r="A28" s="240" t="s">
        <v>598</v>
      </c>
      <c r="B28" s="241" t="s">
        <v>599</v>
      </c>
      <c r="C28" s="286" t="n">
        <v>330</v>
      </c>
      <c r="D28" s="286" t="n">
        <v>15</v>
      </c>
      <c r="E28" s="286"/>
      <c r="F28" s="286"/>
      <c r="G28" s="286" t="n">
        <v>11</v>
      </c>
      <c r="H28" s="286" t="n">
        <v>4</v>
      </c>
      <c r="I28" s="286" t="n">
        <v>28</v>
      </c>
    </row>
    <row r="29" customFormat="false" ht="13.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</row>
    <row r="30" customFormat="false" ht="13.5" hidden="false" customHeight="true" outlineLevel="0" collapsed="false">
      <c r="A30" s="291" t="s">
        <v>704</v>
      </c>
      <c r="B30" s="291"/>
      <c r="C30" s="291"/>
      <c r="D30" s="291"/>
      <c r="E30" s="291"/>
      <c r="F30" s="291"/>
      <c r="G30" s="291"/>
      <c r="H30" s="291"/>
      <c r="I30" s="291"/>
    </row>
    <row r="31" customFormat="false" ht="13.5" hidden="false" customHeight="true" outlineLevel="0" collapsed="false">
      <c r="A31" s="196" t="s">
        <v>2</v>
      </c>
      <c r="B31" s="196"/>
      <c r="C31" s="197"/>
      <c r="D31" s="197"/>
      <c r="E31" s="197"/>
      <c r="F31" s="197"/>
      <c r="G31" s="198" t="s">
        <v>562</v>
      </c>
      <c r="H31" s="198"/>
      <c r="I31" s="198"/>
    </row>
    <row r="32" customFormat="false" ht="11.25" hidden="false" customHeight="true" outlineLevel="0" collapsed="false">
      <c r="A32" s="200"/>
      <c r="B32" s="201"/>
      <c r="C32" s="205" t="s">
        <v>603</v>
      </c>
      <c r="D32" s="204" t="s">
        <v>604</v>
      </c>
      <c r="E32" s="204" t="s">
        <v>605</v>
      </c>
      <c r="F32" s="204" t="s">
        <v>606</v>
      </c>
      <c r="G32" s="204" t="s">
        <v>607</v>
      </c>
      <c r="H32" s="204" t="s">
        <v>608</v>
      </c>
      <c r="I32" s="205" t="s">
        <v>609</v>
      </c>
    </row>
    <row r="33" customFormat="false" ht="11.25" hidden="false" customHeight="true" outlineLevel="0" collapsed="false">
      <c r="A33" s="206"/>
      <c r="B33" s="212"/>
      <c r="C33" s="211" t="s">
        <v>610</v>
      </c>
      <c r="D33" s="210" t="s">
        <v>611</v>
      </c>
      <c r="E33" s="210" t="s">
        <v>612</v>
      </c>
      <c r="F33" s="249"/>
      <c r="G33" s="249"/>
      <c r="H33" s="210" t="s">
        <v>613</v>
      </c>
      <c r="I33" s="211" t="s">
        <v>614</v>
      </c>
    </row>
    <row r="34" customFormat="false" ht="11.25" hidden="false" customHeight="true" outlineLevel="0" collapsed="false">
      <c r="A34" s="250"/>
      <c r="B34" s="251"/>
      <c r="C34" s="252" t="s">
        <v>615</v>
      </c>
      <c r="D34" s="253"/>
      <c r="E34" s="208" t="s">
        <v>614</v>
      </c>
      <c r="F34" s="207"/>
      <c r="G34" s="207"/>
      <c r="H34" s="253"/>
      <c r="I34" s="276"/>
    </row>
    <row r="35" customFormat="false" ht="11.25" hidden="false" customHeight="true" outlineLevel="0" collapsed="false">
      <c r="A35" s="216" t="s">
        <v>575</v>
      </c>
      <c r="B35" s="212" t="s">
        <v>576</v>
      </c>
      <c r="C35" s="255" t="s">
        <v>616</v>
      </c>
      <c r="D35" s="253" t="s">
        <v>617</v>
      </c>
      <c r="E35" s="256" t="s">
        <v>618</v>
      </c>
      <c r="F35" s="214" t="s">
        <v>619</v>
      </c>
      <c r="G35" s="214" t="s">
        <v>620</v>
      </c>
      <c r="H35" s="253" t="s">
        <v>621</v>
      </c>
      <c r="I35" s="255" t="s">
        <v>622</v>
      </c>
    </row>
    <row r="36" customFormat="false" ht="11.25" hidden="false" customHeight="true" outlineLevel="0" collapsed="false">
      <c r="A36" s="250"/>
      <c r="B36" s="251"/>
      <c r="C36" s="255" t="s">
        <v>623</v>
      </c>
      <c r="D36" s="253" t="s">
        <v>586</v>
      </c>
      <c r="E36" s="256" t="s">
        <v>624</v>
      </c>
      <c r="F36" s="214" t="s">
        <v>625</v>
      </c>
      <c r="G36" s="214" t="s">
        <v>626</v>
      </c>
      <c r="H36" s="253" t="s">
        <v>586</v>
      </c>
      <c r="I36" s="255" t="s">
        <v>627</v>
      </c>
    </row>
    <row r="37" customFormat="false" ht="11.25" hidden="false" customHeight="true" outlineLevel="0" collapsed="false">
      <c r="A37" s="206"/>
      <c r="B37" s="212"/>
      <c r="C37" s="255" t="s">
        <v>628</v>
      </c>
      <c r="D37" s="253" t="s">
        <v>629</v>
      </c>
      <c r="E37" s="217" t="s">
        <v>630</v>
      </c>
      <c r="F37" s="207"/>
      <c r="G37" s="213"/>
      <c r="H37" s="253" t="s">
        <v>631</v>
      </c>
      <c r="I37" s="255" t="s">
        <v>632</v>
      </c>
    </row>
    <row r="38" customFormat="false" ht="11.25" hidden="false" customHeight="true" outlineLevel="0" collapsed="false">
      <c r="A38" s="206"/>
      <c r="B38" s="212"/>
      <c r="C38" s="292"/>
      <c r="D38" s="214" t="s">
        <v>633</v>
      </c>
      <c r="E38" s="217" t="s">
        <v>634</v>
      </c>
      <c r="F38" s="207"/>
      <c r="G38" s="213"/>
      <c r="H38" s="253" t="s">
        <v>633</v>
      </c>
      <c r="I38" s="255" t="s">
        <v>691</v>
      </c>
    </row>
    <row r="39" customFormat="false" ht="11.25" hidden="false" customHeight="true" outlineLevel="0" collapsed="false">
      <c r="A39" s="219"/>
      <c r="B39" s="220"/>
      <c r="C39" s="293"/>
      <c r="D39" s="207"/>
      <c r="E39" s="222" t="s">
        <v>635</v>
      </c>
      <c r="F39" s="259"/>
      <c r="G39" s="259"/>
      <c r="H39" s="259"/>
      <c r="I39" s="260"/>
    </row>
    <row r="40" customFormat="false" ht="13.5" hidden="false" customHeight="true" outlineLevel="0" collapsed="false">
      <c r="A40" s="224" t="s">
        <v>593</v>
      </c>
      <c r="B40" s="225" t="s">
        <v>54</v>
      </c>
      <c r="C40" s="261" t="n">
        <v>2981</v>
      </c>
      <c r="D40" s="261" t="n">
        <v>679</v>
      </c>
      <c r="E40" s="261" t="n">
        <v>3048</v>
      </c>
      <c r="F40" s="261" t="n">
        <v>7795</v>
      </c>
      <c r="G40" s="261" t="n">
        <v>705</v>
      </c>
      <c r="H40" s="261" t="n">
        <v>1372</v>
      </c>
      <c r="I40" s="261" t="n">
        <v>1164</v>
      </c>
    </row>
    <row r="41" customFormat="false" ht="13.5" hidden="false" customHeight="true" outlineLevel="0" collapsed="false">
      <c r="A41" s="216" t="s">
        <v>55</v>
      </c>
      <c r="B41" s="263" t="s">
        <v>56</v>
      </c>
      <c r="C41" s="264" t="n">
        <v>770</v>
      </c>
      <c r="D41" s="264" t="n">
        <v>369</v>
      </c>
      <c r="E41" s="264" t="n">
        <v>821</v>
      </c>
      <c r="F41" s="264" t="n">
        <v>2178</v>
      </c>
      <c r="G41" s="264" t="n">
        <v>246</v>
      </c>
      <c r="H41" s="264" t="n">
        <v>657</v>
      </c>
      <c r="I41" s="264" t="n">
        <v>362</v>
      </c>
    </row>
    <row r="42" customFormat="false" ht="13.5" hidden="false" customHeight="true" outlineLevel="0" collapsed="false">
      <c r="A42" s="216" t="s">
        <v>57</v>
      </c>
      <c r="B42" s="263" t="s">
        <v>58</v>
      </c>
      <c r="C42" s="264" t="n">
        <v>349</v>
      </c>
      <c r="D42" s="264" t="n">
        <v>43</v>
      </c>
      <c r="E42" s="264" t="n">
        <v>403</v>
      </c>
      <c r="F42" s="264" t="n">
        <v>774</v>
      </c>
      <c r="G42" s="264" t="n">
        <v>73</v>
      </c>
      <c r="H42" s="264" t="n">
        <v>89</v>
      </c>
      <c r="I42" s="264" t="n">
        <v>72</v>
      </c>
    </row>
    <row r="43" customFormat="false" ht="13.5" hidden="false" customHeight="true" outlineLevel="0" collapsed="false">
      <c r="A43" s="216" t="s">
        <v>59</v>
      </c>
      <c r="B43" s="263" t="s">
        <v>60</v>
      </c>
      <c r="C43" s="264" t="n">
        <v>156</v>
      </c>
      <c r="D43" s="264" t="n">
        <v>5</v>
      </c>
      <c r="E43" s="264" t="n">
        <v>141</v>
      </c>
      <c r="F43" s="264" t="n">
        <v>96</v>
      </c>
      <c r="G43" s="264" t="n">
        <v>3</v>
      </c>
      <c r="H43" s="264" t="n">
        <v>27</v>
      </c>
      <c r="I43" s="264" t="n">
        <v>19</v>
      </c>
    </row>
    <row r="44" customFormat="false" ht="13.5" hidden="false" customHeight="true" outlineLevel="0" collapsed="false">
      <c r="A44" s="230" t="s">
        <v>61</v>
      </c>
      <c r="B44" s="265" t="s">
        <v>62</v>
      </c>
      <c r="C44" s="266" t="n">
        <v>49</v>
      </c>
      <c r="D44" s="266" t="n">
        <v>4</v>
      </c>
      <c r="E44" s="266" t="n">
        <v>61</v>
      </c>
      <c r="F44" s="266" t="n">
        <v>215</v>
      </c>
      <c r="G44" s="266" t="n">
        <v>11</v>
      </c>
      <c r="H44" s="266" t="n">
        <v>20</v>
      </c>
      <c r="I44" s="266" t="n">
        <v>46</v>
      </c>
    </row>
    <row r="45" customFormat="false" ht="13.5" hidden="false" customHeight="true" outlineLevel="0" collapsed="false">
      <c r="A45" s="216" t="s">
        <v>63</v>
      </c>
      <c r="B45" s="263" t="s">
        <v>64</v>
      </c>
      <c r="C45" s="264" t="n">
        <v>161</v>
      </c>
      <c r="D45" s="264" t="n">
        <v>14</v>
      </c>
      <c r="E45" s="264" t="n">
        <v>182</v>
      </c>
      <c r="F45" s="264" t="n">
        <v>384</v>
      </c>
      <c r="G45" s="264" t="n">
        <v>41</v>
      </c>
      <c r="H45" s="264" t="n">
        <v>48</v>
      </c>
      <c r="I45" s="264" t="n">
        <v>39</v>
      </c>
    </row>
    <row r="46" customFormat="false" ht="13.5" hidden="false" customHeight="true" outlineLevel="0" collapsed="false">
      <c r="A46" s="216" t="s">
        <v>65</v>
      </c>
      <c r="B46" s="263" t="s">
        <v>66</v>
      </c>
      <c r="C46" s="264" t="n">
        <v>192</v>
      </c>
      <c r="D46" s="264" t="n">
        <v>44</v>
      </c>
      <c r="E46" s="264" t="n">
        <v>180</v>
      </c>
      <c r="F46" s="264" t="n">
        <v>708</v>
      </c>
      <c r="G46" s="264" t="n">
        <v>143</v>
      </c>
      <c r="H46" s="264" t="n">
        <v>163</v>
      </c>
      <c r="I46" s="264" t="n">
        <v>86</v>
      </c>
    </row>
    <row r="47" customFormat="false" ht="13.5" hidden="false" customHeight="true" outlineLevel="0" collapsed="false">
      <c r="A47" s="216" t="s">
        <v>67</v>
      </c>
      <c r="B47" s="263" t="s">
        <v>68</v>
      </c>
      <c r="C47" s="264" t="n">
        <v>115</v>
      </c>
      <c r="D47" s="264" t="n">
        <v>28</v>
      </c>
      <c r="E47" s="264" t="n">
        <v>141</v>
      </c>
      <c r="F47" s="264" t="n">
        <v>319</v>
      </c>
      <c r="G47" s="264" t="n">
        <v>31</v>
      </c>
      <c r="H47" s="264" t="n">
        <v>38</v>
      </c>
      <c r="I47" s="264" t="n">
        <v>31</v>
      </c>
    </row>
    <row r="48" customFormat="false" ht="13.5" hidden="false" customHeight="true" outlineLevel="0" collapsed="false">
      <c r="A48" s="216" t="s">
        <v>69</v>
      </c>
      <c r="B48" s="263" t="s">
        <v>70</v>
      </c>
      <c r="C48" s="264" t="n">
        <v>79</v>
      </c>
      <c r="D48" s="264" t="n">
        <v>14</v>
      </c>
      <c r="E48" s="264" t="n">
        <v>122</v>
      </c>
      <c r="F48" s="264" t="n">
        <v>438</v>
      </c>
      <c r="G48" s="264" t="n">
        <v>7</v>
      </c>
      <c r="H48" s="264" t="n">
        <v>40</v>
      </c>
      <c r="I48" s="264" t="n">
        <v>90</v>
      </c>
    </row>
    <row r="49" customFormat="false" ht="13.5" hidden="false" customHeight="true" outlineLevel="0" collapsed="false">
      <c r="A49" s="216" t="s">
        <v>71</v>
      </c>
      <c r="B49" s="263" t="s">
        <v>72</v>
      </c>
      <c r="C49" s="264" t="n">
        <v>53</v>
      </c>
      <c r="D49" s="264" t="n">
        <v>3</v>
      </c>
      <c r="E49" s="264" t="n">
        <v>63</v>
      </c>
      <c r="F49" s="264" t="n">
        <v>198</v>
      </c>
      <c r="G49" s="264" t="n">
        <v>22</v>
      </c>
      <c r="H49" s="264" t="n">
        <v>9</v>
      </c>
      <c r="I49" s="264" t="n">
        <v>29</v>
      </c>
    </row>
    <row r="50" customFormat="false" ht="13.5" hidden="false" customHeight="true" outlineLevel="0" collapsed="false">
      <c r="A50" s="230" t="s">
        <v>73</v>
      </c>
      <c r="B50" s="265" t="s">
        <v>74</v>
      </c>
      <c r="C50" s="266" t="n">
        <v>303</v>
      </c>
      <c r="D50" s="266" t="n">
        <v>46</v>
      </c>
      <c r="E50" s="266" t="n">
        <v>221</v>
      </c>
      <c r="F50" s="266" t="n">
        <v>648</v>
      </c>
      <c r="G50" s="266" t="n">
        <v>67</v>
      </c>
      <c r="H50" s="266" t="n">
        <v>68</v>
      </c>
      <c r="I50" s="266" t="n">
        <v>102</v>
      </c>
    </row>
    <row r="51" customFormat="false" ht="13.5" hidden="false" customHeight="true" outlineLevel="0" collapsed="false">
      <c r="A51" s="216" t="s">
        <v>75</v>
      </c>
      <c r="B51" s="263" t="s">
        <v>76</v>
      </c>
      <c r="C51" s="264" t="n">
        <v>100</v>
      </c>
      <c r="D51" s="264" t="n">
        <v>24</v>
      </c>
      <c r="E51" s="264" t="n">
        <v>140</v>
      </c>
      <c r="F51" s="264" t="n">
        <v>328</v>
      </c>
      <c r="G51" s="264" t="n">
        <v>10</v>
      </c>
      <c r="H51" s="264" t="n">
        <v>47</v>
      </c>
      <c r="I51" s="264" t="n">
        <v>81</v>
      </c>
    </row>
    <row r="52" customFormat="false" ht="13.5" hidden="false" customHeight="true" outlineLevel="0" collapsed="false">
      <c r="A52" s="216" t="s">
        <v>77</v>
      </c>
      <c r="B52" s="263" t="s">
        <v>78</v>
      </c>
      <c r="C52" s="264" t="n">
        <v>190</v>
      </c>
      <c r="D52" s="264" t="n">
        <v>5</v>
      </c>
      <c r="E52" s="264" t="n">
        <v>238</v>
      </c>
      <c r="F52" s="264" t="n">
        <v>779</v>
      </c>
      <c r="G52" s="264" t="n">
        <v>14</v>
      </c>
      <c r="H52" s="264" t="n">
        <v>36</v>
      </c>
      <c r="I52" s="264" t="n">
        <v>77</v>
      </c>
    </row>
    <row r="53" customFormat="false" ht="13.5" hidden="false" customHeight="true" outlineLevel="0" collapsed="false">
      <c r="A53" s="216" t="s">
        <v>79</v>
      </c>
      <c r="B53" s="250" t="s">
        <v>80</v>
      </c>
      <c r="C53" s="267" t="n">
        <v>141</v>
      </c>
      <c r="D53" s="267" t="n">
        <v>30</v>
      </c>
      <c r="E53" s="267" t="n">
        <v>144</v>
      </c>
      <c r="F53" s="267" t="n">
        <v>200</v>
      </c>
      <c r="G53" s="267" t="n">
        <v>11</v>
      </c>
      <c r="H53" s="267" t="n">
        <v>49</v>
      </c>
      <c r="I53" s="267" t="n">
        <v>25</v>
      </c>
    </row>
    <row r="54" customFormat="false" ht="13.5" hidden="false" customHeight="true" outlineLevel="0" collapsed="false">
      <c r="A54" s="216" t="s">
        <v>594</v>
      </c>
      <c r="B54" s="289" t="s">
        <v>595</v>
      </c>
      <c r="C54" s="264" t="n">
        <v>294</v>
      </c>
      <c r="D54" s="264" t="n">
        <v>48</v>
      </c>
      <c r="E54" s="264" t="n">
        <v>173</v>
      </c>
      <c r="F54" s="264" t="n">
        <v>434</v>
      </c>
      <c r="G54" s="264" t="n">
        <v>20</v>
      </c>
      <c r="H54" s="264" t="n">
        <v>63</v>
      </c>
      <c r="I54" s="264" t="n">
        <v>81</v>
      </c>
      <c r="J54" s="264"/>
    </row>
    <row r="55" customFormat="false" ht="14.25" hidden="false" customHeight="false" outlineLevel="0" collapsed="false">
      <c r="A55" s="237" t="s">
        <v>596</v>
      </c>
      <c r="B55" s="238" t="s">
        <v>597</v>
      </c>
      <c r="C55" s="264" t="n">
        <v>16</v>
      </c>
      <c r="D55" s="264" t="n">
        <v>1</v>
      </c>
      <c r="E55" s="264" t="n">
        <v>4</v>
      </c>
      <c r="F55" s="264" t="n">
        <v>58</v>
      </c>
      <c r="G55" s="264" t="n">
        <v>5</v>
      </c>
      <c r="H55" s="264" t="n">
        <v>8</v>
      </c>
      <c r="I55" s="264" t="n">
        <v>7</v>
      </c>
      <c r="J55" s="268"/>
    </row>
    <row r="56" customFormat="false" ht="14.25" hidden="false" customHeight="false" outlineLevel="0" collapsed="false">
      <c r="A56" s="240" t="s">
        <v>598</v>
      </c>
      <c r="B56" s="241" t="s">
        <v>599</v>
      </c>
      <c r="C56" s="286" t="n">
        <v>13</v>
      </c>
      <c r="D56" s="286" t="n">
        <v>1</v>
      </c>
      <c r="E56" s="286" t="n">
        <v>14</v>
      </c>
      <c r="F56" s="286" t="n">
        <v>38</v>
      </c>
      <c r="G56" s="286" t="n">
        <v>1</v>
      </c>
      <c r="H56" s="286" t="n">
        <v>10</v>
      </c>
      <c r="I56" s="286" t="n">
        <v>17</v>
      </c>
      <c r="J56" s="268"/>
    </row>
    <row r="57" customFormat="false" ht="13.5" hidden="false" customHeight="true" outlineLevel="0" collapsed="false">
      <c r="A57" s="268"/>
      <c r="B57" s="268"/>
      <c r="C57" s="268"/>
      <c r="D57" s="268"/>
      <c r="E57" s="268"/>
      <c r="F57" s="268"/>
      <c r="G57" s="268"/>
      <c r="H57" s="268"/>
      <c r="I57" s="268"/>
      <c r="J57" s="268"/>
    </row>
    <row r="58" customFormat="false" ht="13.5" hidden="false" customHeight="true" outlineLevel="0" collapsed="false">
      <c r="A58" s="268"/>
      <c r="B58" s="268"/>
      <c r="C58" s="268"/>
      <c r="D58" s="268"/>
      <c r="E58" s="268"/>
      <c r="F58" s="268"/>
      <c r="G58" s="268"/>
      <c r="H58" s="268"/>
      <c r="I58" s="268"/>
      <c r="J58" s="268"/>
    </row>
    <row r="59" customFormat="false" ht="13.5" hidden="false" customHeight="true" outlineLevel="0" collapsed="false">
      <c r="A59" s="268"/>
      <c r="B59" s="268"/>
      <c r="C59" s="268"/>
      <c r="D59" s="268"/>
      <c r="E59" s="268"/>
      <c r="F59" s="268"/>
      <c r="G59" s="268"/>
      <c r="H59" s="268"/>
      <c r="I59" s="268"/>
      <c r="J59" s="268"/>
    </row>
    <row r="60" customFormat="false" ht="13.5" hidden="false" customHeight="true" outlineLevel="0" collapsed="false">
      <c r="A60" s="268"/>
      <c r="B60" s="268"/>
      <c r="C60" s="304"/>
      <c r="D60" s="304"/>
      <c r="E60" s="304"/>
      <c r="F60" s="304"/>
      <c r="G60" s="304"/>
      <c r="H60" s="304"/>
      <c r="I60" s="304"/>
      <c r="J60" s="268"/>
    </row>
    <row r="61" customFormat="false" ht="13.5" hidden="false" customHeight="true" outlineLevel="0" collapsed="false">
      <c r="A61" s="268"/>
      <c r="B61" s="268"/>
      <c r="C61" s="268"/>
      <c r="D61" s="268"/>
      <c r="E61" s="268"/>
      <c r="F61" s="268"/>
      <c r="G61" s="268"/>
      <c r="H61" s="268"/>
      <c r="I61" s="268"/>
      <c r="J61" s="268"/>
    </row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>
      <c r="A64" s="192"/>
      <c r="B64" s="192"/>
      <c r="C64" s="192"/>
      <c r="D64" s="192"/>
      <c r="E64" s="192"/>
      <c r="F64" s="192"/>
      <c r="G64" s="192"/>
      <c r="H64" s="192"/>
      <c r="I64" s="192"/>
    </row>
    <row r="65" customFormat="false" ht="14.25" hidden="false" customHeight="false" outlineLevel="0" collapsed="false">
      <c r="A65" s="192"/>
      <c r="B65" s="192"/>
      <c r="C65" s="192"/>
      <c r="D65" s="192"/>
      <c r="E65" s="192"/>
      <c r="F65" s="192"/>
      <c r="G65" s="192"/>
      <c r="H65" s="192"/>
      <c r="I65" s="192"/>
    </row>
    <row r="66" customFormat="false" ht="14.2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</row>
    <row r="67" customFormat="false" ht="14.2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</row>
    <row r="68" customFormat="false" ht="14.2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  <c r="I68" s="192"/>
    </row>
    <row r="69" customFormat="false" ht="14.2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</row>
    <row r="70" customFormat="false" ht="14.2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  <c r="I70" s="192"/>
    </row>
    <row r="71" customFormat="false" ht="14.25" hidden="false" customHeight="false" outlineLevel="0" collapsed="false">
      <c r="A71" s="192"/>
      <c r="B71" s="192"/>
      <c r="C71" s="192"/>
      <c r="D71" s="192"/>
      <c r="E71" s="192"/>
      <c r="F71" s="192"/>
      <c r="G71" s="192"/>
      <c r="H71" s="192"/>
      <c r="I71" s="192"/>
    </row>
    <row r="72" customFormat="false" ht="14.2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</row>
    <row r="73" customFormat="false" ht="14.25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</row>
    <row r="74" customFormat="false" ht="14.25" hidden="false" customHeight="fals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</row>
    <row r="75" customFormat="false" ht="14.25" hidden="false" customHeight="fals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</row>
    <row r="76" customFormat="false" ht="14.2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</row>
    <row r="77" customFormat="false" ht="14.2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</row>
    <row r="78" customFormat="false" ht="14.25" hidden="false" customHeight="fals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</row>
    <row r="79" customFormat="false" ht="14.25" hidden="false" customHeight="fals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</row>
    <row r="80" customFormat="false" ht="14.25" hidden="false" customHeight="false" outlineLevel="0" collapsed="false">
      <c r="A80" s="192"/>
      <c r="B80" s="192"/>
      <c r="C80" s="192"/>
      <c r="D80" s="192"/>
      <c r="E80" s="192"/>
      <c r="F80" s="192"/>
      <c r="G80" s="192"/>
      <c r="H80" s="192"/>
      <c r="I80" s="192"/>
    </row>
    <row r="81" customFormat="false" ht="14.25" hidden="false" customHeight="false" outlineLevel="0" collapsed="false">
      <c r="A81" s="192"/>
      <c r="B81" s="192"/>
      <c r="C81" s="192"/>
      <c r="D81" s="192"/>
      <c r="E81" s="192"/>
      <c r="F81" s="192"/>
      <c r="G81" s="192"/>
      <c r="H81" s="192"/>
      <c r="I81" s="192"/>
    </row>
    <row r="82" customFormat="false" ht="14.25" hidden="false" customHeight="false" outlineLevel="0" collapsed="false">
      <c r="A82" s="192"/>
      <c r="B82" s="192"/>
      <c r="C82" s="192"/>
      <c r="D82" s="192"/>
      <c r="E82" s="192"/>
      <c r="F82" s="192"/>
      <c r="G82" s="192"/>
      <c r="H82" s="192"/>
      <c r="I82" s="192"/>
    </row>
    <row r="83" customFormat="false" ht="14.25" hidden="false" customHeight="false" outlineLevel="0" collapsed="false">
      <c r="A83" s="192"/>
      <c r="B83" s="192"/>
      <c r="C83" s="192"/>
      <c r="D83" s="192"/>
      <c r="E83" s="192"/>
      <c r="F83" s="192"/>
      <c r="G83" s="192"/>
      <c r="H83" s="192"/>
      <c r="I83" s="192"/>
    </row>
    <row r="84" customFormat="false" ht="14.25" hidden="false" customHeight="false" outlineLevel="0" collapsed="false">
      <c r="A84" s="192"/>
      <c r="B84" s="192"/>
      <c r="C84" s="192"/>
      <c r="D84" s="192"/>
      <c r="E84" s="192"/>
      <c r="F84" s="192"/>
      <c r="G84" s="192"/>
      <c r="H84" s="192"/>
      <c r="I84" s="192"/>
    </row>
    <row r="85" customFormat="false" ht="14.25" hidden="false" customHeight="false" outlineLevel="0" collapsed="false">
      <c r="A85" s="192"/>
      <c r="B85" s="192"/>
      <c r="C85" s="192"/>
      <c r="D85" s="192"/>
      <c r="E85" s="192"/>
      <c r="F85" s="192"/>
      <c r="G85" s="192"/>
      <c r="H85" s="192"/>
      <c r="I85" s="192"/>
    </row>
    <row r="86" customFormat="false" ht="14.25" hidden="false" customHeight="false" outlineLevel="0" collapsed="false">
      <c r="A86" s="192"/>
      <c r="B86" s="192"/>
      <c r="C86" s="192"/>
      <c r="D86" s="192"/>
      <c r="E86" s="192"/>
      <c r="F86" s="192"/>
      <c r="G86" s="192"/>
      <c r="H86" s="192"/>
      <c r="I86" s="192"/>
    </row>
    <row r="87" customFormat="false" ht="14.25" hidden="false" customHeight="false" outlineLevel="0" collapsed="false">
      <c r="A87" s="192"/>
      <c r="B87" s="192"/>
      <c r="C87" s="192"/>
      <c r="D87" s="192"/>
      <c r="E87" s="192"/>
      <c r="F87" s="192"/>
      <c r="G87" s="192"/>
      <c r="H87" s="192"/>
      <c r="I87" s="192"/>
    </row>
    <row r="88" customFormat="false" ht="14.25" hidden="false" customHeight="false" outlineLevel="0" collapsed="false">
      <c r="A88" s="192"/>
      <c r="B88" s="192"/>
      <c r="C88" s="192"/>
      <c r="D88" s="192"/>
      <c r="E88" s="192"/>
      <c r="F88" s="192"/>
      <c r="G88" s="192"/>
      <c r="H88" s="192"/>
      <c r="I88" s="192"/>
    </row>
    <row r="89" customFormat="false" ht="14.25" hidden="false" customHeight="false" outlineLevel="0" collapsed="false">
      <c r="A89" s="192"/>
      <c r="B89" s="192"/>
      <c r="C89" s="192"/>
      <c r="D89" s="192"/>
      <c r="E89" s="192"/>
      <c r="F89" s="192"/>
      <c r="G89" s="192"/>
      <c r="H89" s="192"/>
      <c r="I89" s="192"/>
    </row>
  </sheetData>
  <mergeCells count="7">
    <mergeCell ref="A1:I1"/>
    <mergeCell ref="A2:I2"/>
    <mergeCell ref="A4:B4"/>
    <mergeCell ref="G4:I4"/>
    <mergeCell ref="A30:I30"/>
    <mergeCell ref="A31:B31"/>
    <mergeCell ref="G31:I31"/>
  </mergeCells>
  <printOptions headings="false" gridLines="false" gridLinesSet="true" horizontalCentered="true" verticalCentered="true"/>
  <pageMargins left="0.157638888888889" right="0.157638888888889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9" width="17.12"/>
    <col collapsed="false" customWidth="true" hidden="false" outlineLevel="0" max="2" min="2" style="239" width="11.36"/>
    <col collapsed="false" customWidth="true" hidden="false" outlineLevel="0" max="3" min="3" style="239" width="11.62"/>
    <col collapsed="false" customWidth="true" hidden="false" outlineLevel="0" max="4" min="4" style="239" width="10.49"/>
    <col collapsed="false" customWidth="true" hidden="false" outlineLevel="0" max="5" min="5" style="239" width="8.24"/>
    <col collapsed="false" customWidth="true" hidden="false" outlineLevel="0" max="6" min="6" style="239" width="9.99"/>
    <col collapsed="false" customWidth="true" hidden="false" outlineLevel="0" max="7" min="7" style="239" width="10.49"/>
    <col collapsed="false" customWidth="true" hidden="false" outlineLevel="0" max="8" min="8" style="239" width="11.24"/>
    <col collapsed="false" customWidth="false" hidden="false" outlineLevel="0" max="257" min="9" style="239" width="8.99"/>
  </cols>
  <sheetData>
    <row r="1" customFormat="false" ht="14.25" hidden="false" customHeight="false" outlineLevel="0" collapsed="false">
      <c r="A1" s="272" t="s">
        <v>705</v>
      </c>
      <c r="B1" s="272"/>
      <c r="C1" s="272"/>
      <c r="D1" s="272"/>
      <c r="E1" s="272"/>
      <c r="F1" s="272"/>
      <c r="G1" s="272"/>
      <c r="H1" s="272"/>
    </row>
    <row r="2" customFormat="false" ht="13.5" hidden="false" customHeight="true" outlineLevel="0" collapsed="false">
      <c r="A2" s="196" t="s">
        <v>2</v>
      </c>
      <c r="B2" s="196"/>
      <c r="C2" s="197"/>
      <c r="D2" s="197"/>
      <c r="E2" s="197"/>
      <c r="F2" s="197"/>
      <c r="H2" s="273" t="s">
        <v>562</v>
      </c>
    </row>
    <row r="3" customFormat="false" ht="13.5" hidden="false" customHeight="true" outlineLevel="0" collapsed="false">
      <c r="A3" s="200"/>
      <c r="B3" s="201"/>
      <c r="C3" s="204" t="s">
        <v>637</v>
      </c>
      <c r="D3" s="204" t="s">
        <v>638</v>
      </c>
      <c r="E3" s="204" t="s">
        <v>639</v>
      </c>
      <c r="F3" s="204" t="s">
        <v>640</v>
      </c>
      <c r="G3" s="204" t="s">
        <v>641</v>
      </c>
      <c r="H3" s="205" t="s">
        <v>642</v>
      </c>
    </row>
    <row r="4" customFormat="false" ht="13.5" hidden="false" customHeight="true" outlineLevel="0" collapsed="false">
      <c r="A4" s="206"/>
      <c r="B4" s="212"/>
      <c r="C4" s="210" t="s">
        <v>643</v>
      </c>
      <c r="D4" s="210" t="s">
        <v>644</v>
      </c>
      <c r="E4" s="249"/>
      <c r="F4" s="210" t="s">
        <v>645</v>
      </c>
      <c r="G4" s="210" t="s">
        <v>646</v>
      </c>
      <c r="H4" s="211" t="s">
        <v>647</v>
      </c>
    </row>
    <row r="5" customFormat="false" ht="13.5" hidden="false" customHeight="true" outlineLevel="0" collapsed="false">
      <c r="A5" s="250"/>
      <c r="B5" s="251"/>
      <c r="C5" s="210" t="s">
        <v>648</v>
      </c>
      <c r="D5" s="210" t="s">
        <v>649</v>
      </c>
      <c r="E5" s="253"/>
      <c r="F5" s="275"/>
      <c r="G5" s="275" t="s">
        <v>650</v>
      </c>
      <c r="H5" s="276" t="s">
        <v>651</v>
      </c>
    </row>
    <row r="6" customFormat="false" ht="13.5" hidden="false" customHeight="true" outlineLevel="0" collapsed="false">
      <c r="A6" s="206"/>
      <c r="B6" s="212"/>
      <c r="C6" s="212" t="s">
        <v>652</v>
      </c>
      <c r="D6" s="256" t="s">
        <v>653</v>
      </c>
      <c r="E6" s="256"/>
      <c r="F6" s="256"/>
      <c r="G6" s="256"/>
      <c r="H6" s="277" t="s">
        <v>654</v>
      </c>
    </row>
    <row r="7" customFormat="false" ht="13.5" hidden="false" customHeight="true" outlineLevel="0" collapsed="false">
      <c r="A7" s="216" t="s">
        <v>655</v>
      </c>
      <c r="B7" s="212" t="s">
        <v>576</v>
      </c>
      <c r="C7" s="253" t="s">
        <v>656</v>
      </c>
      <c r="D7" s="256" t="s">
        <v>657</v>
      </c>
      <c r="E7" s="217" t="s">
        <v>658</v>
      </c>
      <c r="F7" s="217" t="s">
        <v>659</v>
      </c>
      <c r="G7" s="256" t="s">
        <v>660</v>
      </c>
      <c r="H7" s="277" t="s">
        <v>652</v>
      </c>
    </row>
    <row r="8" customFormat="false" ht="13.5" hidden="false" customHeight="true" outlineLevel="0" collapsed="false">
      <c r="A8" s="206"/>
      <c r="B8" s="212"/>
      <c r="C8" s="253" t="s">
        <v>661</v>
      </c>
      <c r="D8" s="278" t="s">
        <v>662</v>
      </c>
      <c r="E8" s="256"/>
      <c r="F8" s="279" t="s">
        <v>663</v>
      </c>
      <c r="G8" s="256" t="s">
        <v>664</v>
      </c>
      <c r="H8" s="255" t="s">
        <v>665</v>
      </c>
    </row>
    <row r="9" customFormat="false" ht="13.5" hidden="false" customHeight="true" outlineLevel="0" collapsed="false">
      <c r="A9" s="206"/>
      <c r="B9" s="212"/>
      <c r="C9" s="253" t="s">
        <v>666</v>
      </c>
      <c r="D9" s="256" t="s">
        <v>667</v>
      </c>
      <c r="E9" s="256"/>
      <c r="F9" s="256" t="s">
        <v>633</v>
      </c>
      <c r="G9" s="256" t="s">
        <v>668</v>
      </c>
      <c r="H9" s="255" t="s">
        <v>669</v>
      </c>
    </row>
    <row r="10" customFormat="false" ht="13.5" hidden="false" customHeight="true" outlineLevel="0" collapsed="false">
      <c r="A10" s="206"/>
      <c r="B10" s="212"/>
      <c r="C10" s="253" t="s">
        <v>670</v>
      </c>
      <c r="D10" s="256" t="s">
        <v>633</v>
      </c>
      <c r="E10" s="256"/>
      <c r="F10" s="280"/>
      <c r="G10" s="256" t="s">
        <v>671</v>
      </c>
      <c r="H10" s="277" t="s">
        <v>672</v>
      </c>
    </row>
    <row r="11" customFormat="false" ht="13.5" hidden="false" customHeight="true" outlineLevel="0" collapsed="false">
      <c r="A11" s="219"/>
      <c r="B11" s="220"/>
      <c r="C11" s="214" t="s">
        <v>673</v>
      </c>
      <c r="D11" s="281"/>
      <c r="E11" s="282"/>
      <c r="F11" s="281"/>
      <c r="G11" s="282"/>
      <c r="H11" s="283" t="s">
        <v>692</v>
      </c>
    </row>
    <row r="12" customFormat="false" ht="10.5" hidden="false" customHeight="true" outlineLevel="0" collapsed="false">
      <c r="A12" s="224" t="s">
        <v>675</v>
      </c>
      <c r="B12" s="225" t="s">
        <v>54</v>
      </c>
      <c r="C12" s="261" t="n">
        <v>535</v>
      </c>
      <c r="D12" s="261" t="n">
        <v>326</v>
      </c>
      <c r="E12" s="261" t="n">
        <v>3531</v>
      </c>
      <c r="F12" s="261" t="n">
        <v>7825</v>
      </c>
      <c r="G12" s="261" t="n">
        <v>620</v>
      </c>
      <c r="H12" s="261" t="n">
        <v>15032</v>
      </c>
    </row>
    <row r="13" customFormat="false" ht="10.5" hidden="false" customHeight="true" outlineLevel="0" collapsed="false">
      <c r="A13" s="216" t="s">
        <v>55</v>
      </c>
      <c r="B13" s="263" t="s">
        <v>56</v>
      </c>
      <c r="C13" s="264" t="n">
        <v>90</v>
      </c>
      <c r="D13" s="264" t="n">
        <v>127</v>
      </c>
      <c r="E13" s="264" t="n">
        <v>1015</v>
      </c>
      <c r="F13" s="264" t="n">
        <v>1772</v>
      </c>
      <c r="G13" s="264" t="n">
        <v>107</v>
      </c>
      <c r="H13" s="264" t="n">
        <v>3365</v>
      </c>
    </row>
    <row r="14" customFormat="false" ht="10.5" hidden="false" customHeight="true" outlineLevel="0" collapsed="false">
      <c r="A14" s="216" t="s">
        <v>57</v>
      </c>
      <c r="B14" s="263" t="s">
        <v>58</v>
      </c>
      <c r="C14" s="264" t="n">
        <v>61</v>
      </c>
      <c r="D14" s="264" t="n">
        <v>36</v>
      </c>
      <c r="E14" s="264" t="n">
        <v>1027</v>
      </c>
      <c r="F14" s="264" t="n">
        <v>1275</v>
      </c>
      <c r="G14" s="264" t="n">
        <v>51</v>
      </c>
      <c r="H14" s="264" t="n">
        <v>1664</v>
      </c>
    </row>
    <row r="15" customFormat="false" ht="10.5" hidden="false" customHeight="true" outlineLevel="0" collapsed="false">
      <c r="A15" s="216" t="s">
        <v>59</v>
      </c>
      <c r="B15" s="263" t="s">
        <v>60</v>
      </c>
      <c r="C15" s="264" t="n">
        <v>22</v>
      </c>
      <c r="D15" s="264" t="n">
        <v>2</v>
      </c>
      <c r="E15" s="264" t="n">
        <v>27</v>
      </c>
      <c r="F15" s="264" t="n">
        <v>255</v>
      </c>
      <c r="G15" s="264" t="n">
        <v>36</v>
      </c>
      <c r="H15" s="264" t="n">
        <v>375</v>
      </c>
    </row>
    <row r="16" customFormat="false" ht="10.5" hidden="false" customHeight="true" outlineLevel="0" collapsed="false">
      <c r="A16" s="230" t="s">
        <v>61</v>
      </c>
      <c r="B16" s="265" t="s">
        <v>62</v>
      </c>
      <c r="C16" s="284" t="n">
        <v>19</v>
      </c>
      <c r="D16" s="284" t="n">
        <v>10</v>
      </c>
      <c r="E16" s="284" t="n">
        <v>34</v>
      </c>
      <c r="F16" s="284" t="n">
        <v>270</v>
      </c>
      <c r="G16" s="284" t="n">
        <v>14</v>
      </c>
      <c r="H16" s="284" t="n">
        <v>545</v>
      </c>
    </row>
    <row r="17" customFormat="false" ht="10.5" hidden="false" customHeight="true" outlineLevel="0" collapsed="false">
      <c r="A17" s="216" t="s">
        <v>63</v>
      </c>
      <c r="B17" s="263" t="s">
        <v>64</v>
      </c>
      <c r="C17" s="264" t="n">
        <v>26</v>
      </c>
      <c r="D17" s="264" t="n">
        <v>8</v>
      </c>
      <c r="E17" s="264" t="n">
        <v>77</v>
      </c>
      <c r="F17" s="264" t="n">
        <v>350</v>
      </c>
      <c r="G17" s="264" t="n">
        <v>30</v>
      </c>
      <c r="H17" s="264" t="n">
        <v>980</v>
      </c>
    </row>
    <row r="18" customFormat="false" ht="10.5" hidden="false" customHeight="true" outlineLevel="0" collapsed="false">
      <c r="A18" s="216" t="s">
        <v>65</v>
      </c>
      <c r="B18" s="263" t="s">
        <v>66</v>
      </c>
      <c r="C18" s="264" t="n">
        <v>35</v>
      </c>
      <c r="D18" s="264" t="n">
        <v>33</v>
      </c>
      <c r="E18" s="264" t="n">
        <v>334</v>
      </c>
      <c r="F18" s="264" t="n">
        <v>232</v>
      </c>
      <c r="G18" s="264" t="n">
        <v>37</v>
      </c>
      <c r="H18" s="264" t="n">
        <v>871</v>
      </c>
    </row>
    <row r="19" customFormat="false" ht="10.5" hidden="false" customHeight="true" outlineLevel="0" collapsed="false">
      <c r="A19" s="216" t="s">
        <v>67</v>
      </c>
      <c r="B19" s="263" t="s">
        <v>68</v>
      </c>
      <c r="C19" s="264" t="n">
        <v>28</v>
      </c>
      <c r="D19" s="264" t="n">
        <v>17</v>
      </c>
      <c r="E19" s="264" t="n">
        <v>39</v>
      </c>
      <c r="F19" s="264" t="n">
        <v>331</v>
      </c>
      <c r="G19" s="264" t="n">
        <v>37</v>
      </c>
      <c r="H19" s="264" t="n">
        <v>683</v>
      </c>
    </row>
    <row r="20" customFormat="false" ht="10.5" hidden="false" customHeight="true" outlineLevel="0" collapsed="false">
      <c r="A20" s="216" t="s">
        <v>69</v>
      </c>
      <c r="B20" s="263" t="s">
        <v>70</v>
      </c>
      <c r="C20" s="264" t="n">
        <v>12</v>
      </c>
      <c r="D20" s="264" t="n">
        <v>5</v>
      </c>
      <c r="E20" s="264" t="n">
        <v>121</v>
      </c>
      <c r="F20" s="264" t="n">
        <v>1085</v>
      </c>
      <c r="G20" s="264" t="n">
        <v>69</v>
      </c>
      <c r="H20" s="264" t="n">
        <v>852</v>
      </c>
    </row>
    <row r="21" customFormat="false" ht="10.5" hidden="false" customHeight="true" outlineLevel="0" collapsed="false">
      <c r="A21" s="216" t="s">
        <v>71</v>
      </c>
      <c r="B21" s="263" t="s">
        <v>72</v>
      </c>
      <c r="C21" s="264" t="n">
        <v>4</v>
      </c>
      <c r="D21" s="264" t="n">
        <v>3</v>
      </c>
      <c r="E21" s="264" t="n">
        <v>46</v>
      </c>
      <c r="F21" s="264" t="n">
        <v>299</v>
      </c>
      <c r="G21" s="264" t="n">
        <v>4</v>
      </c>
      <c r="H21" s="264" t="n">
        <v>299</v>
      </c>
    </row>
    <row r="22" customFormat="false" ht="10.5" hidden="false" customHeight="true" outlineLevel="0" collapsed="false">
      <c r="A22" s="230" t="s">
        <v>73</v>
      </c>
      <c r="B22" s="265" t="s">
        <v>74</v>
      </c>
      <c r="C22" s="284" t="n">
        <v>38</v>
      </c>
      <c r="D22" s="284" t="n">
        <v>20</v>
      </c>
      <c r="E22" s="284" t="n">
        <v>300</v>
      </c>
      <c r="F22" s="284" t="n">
        <v>699</v>
      </c>
      <c r="G22" s="284" t="n">
        <v>97</v>
      </c>
      <c r="H22" s="284" t="n">
        <v>1187</v>
      </c>
    </row>
    <row r="23" customFormat="false" ht="10.5" hidden="false" customHeight="true" outlineLevel="0" collapsed="false">
      <c r="A23" s="216" t="s">
        <v>75</v>
      </c>
      <c r="B23" s="263" t="s">
        <v>76</v>
      </c>
      <c r="C23" s="264" t="n">
        <v>44</v>
      </c>
      <c r="D23" s="264" t="n">
        <v>11</v>
      </c>
      <c r="E23" s="264" t="n">
        <v>73</v>
      </c>
      <c r="F23" s="264" t="n">
        <v>302</v>
      </c>
      <c r="G23" s="264" t="n">
        <v>68</v>
      </c>
      <c r="H23" s="264" t="n">
        <v>1195</v>
      </c>
    </row>
    <row r="24" customFormat="false" ht="10.5" hidden="false" customHeight="true" outlineLevel="0" collapsed="false">
      <c r="A24" s="216" t="s">
        <v>77</v>
      </c>
      <c r="B24" s="263" t="s">
        <v>78</v>
      </c>
      <c r="C24" s="264" t="n">
        <v>44</v>
      </c>
      <c r="D24" s="264" t="n">
        <v>16</v>
      </c>
      <c r="E24" s="264" t="n">
        <v>357</v>
      </c>
      <c r="F24" s="264" t="n">
        <v>853</v>
      </c>
      <c r="G24" s="264" t="n">
        <v>11</v>
      </c>
      <c r="H24" s="264" t="n">
        <v>1781</v>
      </c>
    </row>
    <row r="25" customFormat="false" ht="10.5" hidden="false" customHeight="true" outlineLevel="0" collapsed="false">
      <c r="A25" s="216" t="s">
        <v>79</v>
      </c>
      <c r="B25" s="250" t="s">
        <v>80</v>
      </c>
      <c r="C25" s="264" t="n">
        <v>19</v>
      </c>
      <c r="D25" s="264" t="n">
        <v>9</v>
      </c>
      <c r="E25" s="264" t="n">
        <v>1</v>
      </c>
      <c r="F25" s="264" t="n">
        <v>11</v>
      </c>
      <c r="G25" s="264" t="n">
        <v>15</v>
      </c>
      <c r="H25" s="264" t="n">
        <v>260</v>
      </c>
    </row>
    <row r="26" customFormat="false" ht="10.5" hidden="false" customHeight="true" outlineLevel="0" collapsed="false">
      <c r="A26" s="235" t="s">
        <v>696</v>
      </c>
      <c r="B26" s="158" t="s">
        <v>595</v>
      </c>
      <c r="C26" s="269" t="n">
        <v>83</v>
      </c>
      <c r="D26" s="269" t="n">
        <v>26</v>
      </c>
      <c r="E26" s="269" t="n">
        <v>58</v>
      </c>
      <c r="F26" s="269" t="n">
        <v>60</v>
      </c>
      <c r="G26" s="269" t="n">
        <v>33</v>
      </c>
      <c r="H26" s="269" t="n">
        <v>799</v>
      </c>
    </row>
    <row r="27" customFormat="false" ht="14.25" hidden="false" customHeight="false" outlineLevel="0" collapsed="false">
      <c r="A27" s="237" t="s">
        <v>596</v>
      </c>
      <c r="B27" s="238" t="s">
        <v>597</v>
      </c>
      <c r="C27" s="269" t="n">
        <v>5</v>
      </c>
      <c r="D27" s="269" t="n">
        <v>2</v>
      </c>
      <c r="E27" s="269" t="n">
        <v>2</v>
      </c>
      <c r="F27" s="269" t="n">
        <v>17</v>
      </c>
      <c r="G27" s="269" t="n">
        <v>2</v>
      </c>
      <c r="H27" s="269" t="n">
        <v>47</v>
      </c>
    </row>
    <row r="28" customFormat="false" ht="14.25" hidden="false" customHeight="false" outlineLevel="0" collapsed="false">
      <c r="A28" s="240" t="s">
        <v>598</v>
      </c>
      <c r="B28" s="241" t="s">
        <v>599</v>
      </c>
      <c r="C28" s="286" t="n">
        <v>5</v>
      </c>
      <c r="D28" s="286" t="n">
        <v>1</v>
      </c>
      <c r="E28" s="286" t="n">
        <v>20</v>
      </c>
      <c r="F28" s="286" t="n">
        <v>14</v>
      </c>
      <c r="G28" s="286" t="n">
        <v>9</v>
      </c>
      <c r="H28" s="286" t="n">
        <v>129</v>
      </c>
    </row>
    <row r="29" customFormat="false" ht="20.25" hidden="false" customHeight="true" outlineLevel="0" collapsed="false">
      <c r="A29" s="305" t="s">
        <v>706</v>
      </c>
      <c r="B29" s="305"/>
      <c r="C29" s="305"/>
      <c r="D29" s="305"/>
      <c r="E29" s="305"/>
      <c r="F29" s="305"/>
      <c r="G29" s="305"/>
      <c r="H29" s="305"/>
    </row>
    <row r="30" customFormat="false" ht="12" hidden="false" customHeight="true" outlineLevel="0" collapsed="false">
      <c r="A30" s="300" t="s">
        <v>707</v>
      </c>
      <c r="B30" s="300"/>
      <c r="C30" s="300"/>
      <c r="D30" s="300"/>
      <c r="E30" s="300"/>
      <c r="F30" s="300"/>
      <c r="G30" s="300"/>
      <c r="H30" s="300"/>
    </row>
    <row r="31" customFormat="false" ht="10.5" hidden="false" customHeight="true" outlineLevel="0" collapsed="false">
      <c r="A31" s="300" t="s">
        <v>708</v>
      </c>
      <c r="B31" s="300"/>
      <c r="C31" s="300"/>
      <c r="D31" s="300"/>
      <c r="E31" s="300"/>
      <c r="F31" s="300"/>
      <c r="G31" s="300"/>
      <c r="H31" s="300"/>
    </row>
    <row r="32" customFormat="false" ht="8.25" hidden="false" customHeight="true" outlineLevel="0" collapsed="false">
      <c r="A32" s="306" t="s">
        <v>2</v>
      </c>
      <c r="B32" s="306"/>
      <c r="C32" s="306"/>
      <c r="D32" s="307"/>
      <c r="E32" s="307"/>
      <c r="F32" s="307"/>
      <c r="G32" s="307"/>
      <c r="H32" s="273" t="s">
        <v>562</v>
      </c>
    </row>
    <row r="33" s="192" customFormat="true" ht="10.5" hidden="false" customHeight="true" outlineLevel="0" collapsed="false">
      <c r="A33" s="308" t="s">
        <v>709</v>
      </c>
      <c r="B33" s="309" t="s">
        <v>710</v>
      </c>
      <c r="C33" s="310"/>
      <c r="D33" s="310"/>
      <c r="E33" s="310"/>
      <c r="F33" s="311"/>
      <c r="G33" s="312" t="s">
        <v>711</v>
      </c>
      <c r="H33" s="313" t="s">
        <v>712</v>
      </c>
    </row>
    <row r="34" s="192" customFormat="true" ht="10.5" hidden="false" customHeight="true" outlineLevel="0" collapsed="false">
      <c r="A34" s="308"/>
      <c r="B34" s="308"/>
      <c r="C34" s="314"/>
      <c r="D34" s="314"/>
      <c r="E34" s="314"/>
      <c r="F34" s="315"/>
      <c r="G34" s="316" t="s">
        <v>713</v>
      </c>
      <c r="H34" s="317" t="s">
        <v>714</v>
      </c>
    </row>
    <row r="35" s="192" customFormat="true" ht="10.5" hidden="false" customHeight="true" outlineLevel="0" collapsed="false">
      <c r="A35" s="318"/>
      <c r="B35" s="318"/>
      <c r="C35" s="319"/>
      <c r="D35" s="319"/>
      <c r="E35" s="319"/>
      <c r="F35" s="320"/>
      <c r="G35" s="321" t="s">
        <v>715</v>
      </c>
      <c r="H35" s="317" t="s">
        <v>716</v>
      </c>
    </row>
    <row r="36" s="192" customFormat="true" ht="10.5" hidden="false" customHeight="true" outlineLevel="0" collapsed="false">
      <c r="A36" s="322" t="s">
        <v>53</v>
      </c>
      <c r="B36" s="323" t="s">
        <v>54</v>
      </c>
      <c r="G36" s="226" t="n">
        <v>225316</v>
      </c>
      <c r="H36" s="226" t="n">
        <v>281218</v>
      </c>
    </row>
    <row r="37" s="326" customFormat="true" ht="10.5" hidden="false" customHeight="true" outlineLevel="0" collapsed="false">
      <c r="A37" s="324" t="s">
        <v>717</v>
      </c>
      <c r="B37" s="325" t="s">
        <v>718</v>
      </c>
      <c r="G37" s="327" t="n">
        <v>224437</v>
      </c>
      <c r="H37" s="327" t="n">
        <v>279439</v>
      </c>
    </row>
    <row r="38" s="192" customFormat="true" ht="10.5" hidden="false" customHeight="true" outlineLevel="0" collapsed="false">
      <c r="A38" s="328" t="s">
        <v>719</v>
      </c>
      <c r="B38" s="329" t="s">
        <v>720</v>
      </c>
      <c r="G38" s="229" t="n">
        <v>35529</v>
      </c>
      <c r="H38" s="229" t="n">
        <v>64635</v>
      </c>
    </row>
    <row r="39" s="192" customFormat="true" ht="10.5" hidden="false" customHeight="true" outlineLevel="0" collapsed="false">
      <c r="A39" s="328" t="s">
        <v>721</v>
      </c>
      <c r="B39" s="329" t="s">
        <v>722</v>
      </c>
      <c r="G39" s="229" t="n">
        <v>3348</v>
      </c>
      <c r="H39" s="229" t="n">
        <v>7080</v>
      </c>
    </row>
    <row r="40" s="192" customFormat="true" ht="10.5" hidden="false" customHeight="true" outlineLevel="0" collapsed="false">
      <c r="A40" s="328" t="s">
        <v>723</v>
      </c>
      <c r="B40" s="329" t="s">
        <v>724</v>
      </c>
      <c r="G40" s="229" t="n">
        <v>1550</v>
      </c>
      <c r="H40" s="229" t="n">
        <v>2568</v>
      </c>
    </row>
    <row r="41" s="192" customFormat="true" ht="10.5" hidden="false" customHeight="true" outlineLevel="0" collapsed="false">
      <c r="A41" s="328" t="s">
        <v>725</v>
      </c>
      <c r="B41" s="330" t="s">
        <v>726</v>
      </c>
      <c r="G41" s="229" t="n">
        <v>553</v>
      </c>
      <c r="H41" s="229" t="n">
        <v>1055</v>
      </c>
    </row>
    <row r="42" s="192" customFormat="true" ht="10.5" hidden="false" customHeight="true" outlineLevel="0" collapsed="false">
      <c r="A42" s="331" t="s">
        <v>727</v>
      </c>
      <c r="B42" s="284" t="s">
        <v>728</v>
      </c>
      <c r="C42" s="332"/>
      <c r="D42" s="332"/>
      <c r="E42" s="332"/>
      <c r="F42" s="332"/>
      <c r="G42" s="284" t="n">
        <v>109</v>
      </c>
      <c r="H42" s="284" t="n">
        <v>234</v>
      </c>
    </row>
    <row r="43" s="192" customFormat="true" ht="10.5" hidden="false" customHeight="true" outlineLevel="0" collapsed="false">
      <c r="A43" s="328" t="s">
        <v>729</v>
      </c>
      <c r="B43" s="333" t="s">
        <v>730</v>
      </c>
      <c r="G43" s="229" t="n">
        <v>151</v>
      </c>
      <c r="H43" s="229" t="n">
        <v>336</v>
      </c>
    </row>
    <row r="44" s="192" customFormat="true" ht="10.5" hidden="false" customHeight="true" outlineLevel="0" collapsed="false">
      <c r="A44" s="328" t="s">
        <v>731</v>
      </c>
      <c r="B44" s="333" t="s">
        <v>732</v>
      </c>
      <c r="G44" s="229" t="n">
        <v>98</v>
      </c>
      <c r="H44" s="229" t="n">
        <v>137</v>
      </c>
    </row>
    <row r="45" s="192" customFormat="true" ht="10.5" hidden="false" customHeight="true" outlineLevel="0" collapsed="false">
      <c r="A45" s="328" t="s">
        <v>733</v>
      </c>
      <c r="B45" s="333" t="s">
        <v>734</v>
      </c>
      <c r="G45" s="229" t="n">
        <v>195</v>
      </c>
      <c r="H45" s="229" t="n">
        <v>348</v>
      </c>
    </row>
    <row r="46" s="192" customFormat="true" ht="10.5" hidden="false" customHeight="true" outlineLevel="0" collapsed="false">
      <c r="A46" s="328" t="s">
        <v>735</v>
      </c>
      <c r="B46" s="330" t="s">
        <v>736</v>
      </c>
      <c r="G46" s="334" t="n">
        <v>41265</v>
      </c>
      <c r="H46" s="334" t="n">
        <v>46099</v>
      </c>
    </row>
    <row r="47" s="192" customFormat="true" ht="10.5" hidden="false" customHeight="true" outlineLevel="0" collapsed="false">
      <c r="A47" s="328" t="s">
        <v>737</v>
      </c>
      <c r="B47" s="333" t="s">
        <v>738</v>
      </c>
      <c r="G47" s="229" t="n">
        <v>427</v>
      </c>
      <c r="H47" s="229" t="n">
        <v>521</v>
      </c>
    </row>
    <row r="48" s="192" customFormat="true" ht="10.5" hidden="false" customHeight="true" outlineLevel="0" collapsed="false">
      <c r="A48" s="328" t="s">
        <v>739</v>
      </c>
      <c r="B48" s="333" t="s">
        <v>740</v>
      </c>
      <c r="G48" s="229" t="n">
        <v>40838</v>
      </c>
      <c r="H48" s="229" t="n">
        <v>45578</v>
      </c>
    </row>
    <row r="49" s="192" customFormat="true" ht="10.5" hidden="false" customHeight="true" outlineLevel="0" collapsed="false">
      <c r="A49" s="328" t="s">
        <v>741</v>
      </c>
      <c r="B49" s="333" t="s">
        <v>742</v>
      </c>
      <c r="G49" s="229" t="n">
        <v>4120</v>
      </c>
      <c r="H49" s="229" t="n">
        <v>8584</v>
      </c>
    </row>
    <row r="50" s="192" customFormat="true" ht="10.5" hidden="false" customHeight="true" outlineLevel="0" collapsed="false">
      <c r="A50" s="328" t="s">
        <v>743</v>
      </c>
      <c r="B50" s="333" t="s">
        <v>744</v>
      </c>
      <c r="G50" s="229" t="n">
        <v>71426</v>
      </c>
      <c r="H50" s="229" t="n">
        <v>75987</v>
      </c>
    </row>
    <row r="51" s="192" customFormat="true" ht="10.5" hidden="false" customHeight="true" outlineLevel="0" collapsed="false">
      <c r="A51" s="335" t="s">
        <v>745</v>
      </c>
      <c r="B51" s="284" t="s">
        <v>746</v>
      </c>
      <c r="C51" s="332"/>
      <c r="D51" s="332"/>
      <c r="E51" s="332"/>
      <c r="F51" s="332"/>
      <c r="G51" s="232" t="n">
        <v>24494</v>
      </c>
      <c r="H51" s="232" t="n">
        <v>26149</v>
      </c>
    </row>
    <row r="52" s="192" customFormat="true" ht="10.5" hidden="false" customHeight="true" outlineLevel="0" collapsed="false">
      <c r="A52" s="336" t="s">
        <v>747</v>
      </c>
      <c r="B52" s="333" t="s">
        <v>748</v>
      </c>
      <c r="G52" s="229" t="n">
        <v>2366</v>
      </c>
      <c r="H52" s="229" t="n">
        <v>2538</v>
      </c>
    </row>
    <row r="53" s="192" customFormat="true" ht="10.5" hidden="false" customHeight="true" outlineLevel="0" collapsed="false">
      <c r="A53" s="336" t="s">
        <v>749</v>
      </c>
      <c r="B53" s="333" t="s">
        <v>750</v>
      </c>
      <c r="G53" s="229" t="n">
        <v>42563</v>
      </c>
      <c r="H53" s="229" t="n">
        <v>45090</v>
      </c>
    </row>
    <row r="54" s="192" customFormat="true" ht="10.5" hidden="false" customHeight="true" outlineLevel="0" collapsed="false">
      <c r="A54" s="336" t="s">
        <v>751</v>
      </c>
      <c r="B54" s="333" t="s">
        <v>752</v>
      </c>
      <c r="G54" s="229" t="n">
        <v>2003</v>
      </c>
      <c r="H54" s="229" t="n">
        <v>2210</v>
      </c>
    </row>
    <row r="55" s="192" customFormat="true" ht="10.5" hidden="false" customHeight="true" outlineLevel="0" collapsed="false">
      <c r="A55" s="336" t="s">
        <v>753</v>
      </c>
      <c r="B55" s="333" t="s">
        <v>754</v>
      </c>
      <c r="G55" s="229" t="n">
        <v>66646</v>
      </c>
      <c r="H55" s="229" t="n">
        <v>73431</v>
      </c>
    </row>
    <row r="56" s="192" customFormat="true" ht="10.5" hidden="false" customHeight="true" outlineLevel="0" collapsed="false">
      <c r="A56" s="324" t="s">
        <v>755</v>
      </c>
      <c r="B56" s="225" t="s">
        <v>756</v>
      </c>
      <c r="C56" s="326"/>
      <c r="D56" s="326"/>
      <c r="E56" s="326"/>
      <c r="F56" s="326"/>
      <c r="G56" s="327" t="n">
        <v>339</v>
      </c>
      <c r="H56" s="327" t="n">
        <v>610</v>
      </c>
    </row>
    <row r="57" s="192" customFormat="true" ht="10.5" hidden="false" customHeight="true" outlineLevel="0" collapsed="false">
      <c r="A57" s="337" t="s">
        <v>757</v>
      </c>
      <c r="B57" s="333" t="s">
        <v>758</v>
      </c>
      <c r="E57" s="245"/>
      <c r="G57" s="338" t="n">
        <v>135</v>
      </c>
      <c r="H57" s="338" t="n">
        <v>171</v>
      </c>
    </row>
    <row r="58" s="192" customFormat="true" ht="10.5" hidden="false" customHeight="true" outlineLevel="0" collapsed="false">
      <c r="A58" s="336" t="s">
        <v>759</v>
      </c>
      <c r="B58" s="333" t="s">
        <v>760</v>
      </c>
      <c r="G58" s="229" t="n">
        <v>19</v>
      </c>
      <c r="H58" s="229" t="n">
        <v>25</v>
      </c>
    </row>
    <row r="59" s="192" customFormat="true" ht="10.5" hidden="false" customHeight="true" outlineLevel="0" collapsed="false">
      <c r="A59" s="335" t="s">
        <v>761</v>
      </c>
      <c r="B59" s="284" t="s">
        <v>762</v>
      </c>
      <c r="C59" s="332"/>
      <c r="D59" s="332"/>
      <c r="E59" s="332"/>
      <c r="F59" s="332"/>
      <c r="G59" s="232" t="n">
        <v>150</v>
      </c>
      <c r="H59" s="232" t="n">
        <v>230</v>
      </c>
    </row>
    <row r="60" s="192" customFormat="true" ht="10.5" hidden="false" customHeight="true" outlineLevel="0" collapsed="false">
      <c r="A60" s="336" t="s">
        <v>763</v>
      </c>
      <c r="B60" s="333" t="s">
        <v>764</v>
      </c>
      <c r="G60" s="229"/>
      <c r="H60" s="229"/>
    </row>
    <row r="61" s="192" customFormat="true" ht="10.5" hidden="false" customHeight="true" outlineLevel="0" collapsed="false">
      <c r="A61" s="336" t="s">
        <v>765</v>
      </c>
      <c r="B61" s="333" t="s">
        <v>766</v>
      </c>
      <c r="G61" s="334" t="n">
        <v>21</v>
      </c>
      <c r="H61" s="334" t="n">
        <v>153</v>
      </c>
    </row>
    <row r="62" s="192" customFormat="true" ht="10.5" hidden="false" customHeight="true" outlineLevel="0" collapsed="false">
      <c r="A62" s="336" t="s">
        <v>767</v>
      </c>
      <c r="B62" s="333" t="s">
        <v>754</v>
      </c>
      <c r="G62" s="334" t="n">
        <v>14</v>
      </c>
      <c r="H62" s="334" t="n">
        <v>31</v>
      </c>
    </row>
    <row r="63" s="192" customFormat="true" ht="10.5" hidden="false" customHeight="true" outlineLevel="0" collapsed="false">
      <c r="A63" s="339" t="s">
        <v>768</v>
      </c>
      <c r="B63" s="225" t="s">
        <v>769</v>
      </c>
      <c r="C63" s="340"/>
      <c r="D63" s="340"/>
      <c r="E63" s="340"/>
      <c r="F63" s="340"/>
      <c r="G63" s="327" t="n">
        <v>540</v>
      </c>
      <c r="H63" s="327" t="n">
        <v>1169</v>
      </c>
    </row>
    <row r="64" s="192" customFormat="true" ht="10.5" hidden="false" customHeight="true" outlineLevel="0" collapsed="false">
      <c r="A64" s="336" t="s">
        <v>770</v>
      </c>
      <c r="B64" s="333" t="s">
        <v>771</v>
      </c>
      <c r="C64" s="314"/>
      <c r="D64" s="314"/>
      <c r="E64" s="314"/>
      <c r="F64" s="314"/>
      <c r="G64" s="229" t="n">
        <v>215</v>
      </c>
      <c r="H64" s="229" t="n">
        <v>329</v>
      </c>
    </row>
    <row r="65" s="192" customFormat="true" ht="10.5" hidden="false" customHeight="true" outlineLevel="0" collapsed="false">
      <c r="A65" s="336" t="s">
        <v>772</v>
      </c>
      <c r="B65" s="333" t="s">
        <v>773</v>
      </c>
      <c r="C65" s="314"/>
      <c r="D65" s="314"/>
      <c r="E65" s="314"/>
      <c r="F65" s="314"/>
      <c r="G65" s="229" t="n">
        <v>21</v>
      </c>
      <c r="H65" s="229" t="n">
        <v>28</v>
      </c>
    </row>
    <row r="66" s="192" customFormat="true" ht="10.5" hidden="false" customHeight="true" outlineLevel="0" collapsed="false">
      <c r="A66" s="336" t="s">
        <v>459</v>
      </c>
      <c r="B66" s="333" t="s">
        <v>774</v>
      </c>
      <c r="C66" s="314"/>
      <c r="D66" s="314"/>
      <c r="E66" s="314"/>
      <c r="F66" s="314"/>
      <c r="G66" s="229" t="n">
        <v>234</v>
      </c>
      <c r="H66" s="229" t="n">
        <v>532</v>
      </c>
    </row>
    <row r="67" s="192" customFormat="true" ht="10.5" hidden="false" customHeight="true" outlineLevel="0" collapsed="false">
      <c r="A67" s="336" t="s">
        <v>775</v>
      </c>
      <c r="B67" s="333" t="s">
        <v>776</v>
      </c>
      <c r="C67" s="314"/>
      <c r="D67" s="314"/>
      <c r="E67" s="314"/>
      <c r="F67" s="314"/>
      <c r="G67" s="229" t="n">
        <v>40</v>
      </c>
      <c r="H67" s="229" t="n">
        <v>223</v>
      </c>
    </row>
    <row r="68" customFormat="false" ht="14.25" hidden="false" customHeight="false" outlineLevel="0" collapsed="false">
      <c r="A68" s="341" t="s">
        <v>777</v>
      </c>
      <c r="B68" s="342" t="s">
        <v>754</v>
      </c>
      <c r="C68" s="307"/>
      <c r="D68" s="307"/>
      <c r="E68" s="307"/>
      <c r="F68" s="307"/>
      <c r="G68" s="343" t="n">
        <v>30</v>
      </c>
      <c r="H68" s="343" t="n">
        <v>57</v>
      </c>
    </row>
    <row r="69" customFormat="false" ht="14.25" hidden="false" customHeight="false" outlineLevel="0" collapsed="false">
      <c r="H69" s="338"/>
    </row>
  </sheetData>
  <mergeCells count="8">
    <mergeCell ref="A1:H1"/>
    <mergeCell ref="A2:B2"/>
    <mergeCell ref="A29:H29"/>
    <mergeCell ref="A30:H30"/>
    <mergeCell ref="A31:H31"/>
    <mergeCell ref="A32:C32"/>
    <mergeCell ref="A33:A34"/>
    <mergeCell ref="B33:B34"/>
  </mergeCells>
  <printOptions headings="false" gridLines="false" gridLinesSet="true" horizontalCentered="true" verticalCentered="true"/>
  <pageMargins left="0.157638888888889" right="0.157638888888889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M34" activeCellId="0" sqref="M3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4" width="7.12"/>
    <col collapsed="false" customWidth="true" hidden="false" outlineLevel="0" max="3" min="2" style="345" width="7.12"/>
    <col collapsed="false" customWidth="true" hidden="false" outlineLevel="0" max="4" min="4" style="345" width="7.37"/>
    <col collapsed="false" customWidth="true" hidden="false" outlineLevel="0" max="5" min="5" style="345" width="9.36"/>
    <col collapsed="false" customWidth="true" hidden="false" outlineLevel="0" max="10" min="6" style="345" width="7.12"/>
    <col collapsed="false" customWidth="true" hidden="false" outlineLevel="0" max="11" min="11" style="346" width="0.36"/>
    <col collapsed="false" customWidth="true" hidden="false" outlineLevel="0" max="12" min="12" style="346" width="9.75"/>
    <col collapsed="false" customWidth="false" hidden="false" outlineLevel="0" max="18" min="13" style="346" width="8.99"/>
    <col collapsed="false" customWidth="false" hidden="false" outlineLevel="0" max="257" min="19" style="345" width="8.99"/>
  </cols>
  <sheetData>
    <row r="1" s="157" customFormat="true" ht="4.5" hidden="false" customHeight="true" outlineLevel="0" collapsed="false">
      <c r="A1" s="347"/>
      <c r="K1" s="139"/>
      <c r="L1" s="139"/>
      <c r="M1" s="139"/>
      <c r="N1" s="139"/>
      <c r="O1" s="139"/>
      <c r="P1" s="139"/>
      <c r="Q1" s="139"/>
      <c r="R1" s="139"/>
    </row>
    <row r="2" s="157" customFormat="true" ht="12.75" hidden="false" customHeight="true" outlineLevel="0" collapsed="false">
      <c r="A2" s="348" t="s">
        <v>778</v>
      </c>
      <c r="B2" s="348"/>
      <c r="C2" s="348"/>
      <c r="D2" s="348"/>
      <c r="E2" s="348"/>
      <c r="F2" s="348"/>
      <c r="G2" s="348"/>
      <c r="H2" s="348"/>
      <c r="I2" s="348"/>
      <c r="J2" s="348"/>
      <c r="K2" s="139"/>
      <c r="L2" s="139"/>
      <c r="M2" s="139"/>
      <c r="N2" s="139"/>
      <c r="O2" s="139"/>
      <c r="P2" s="139"/>
      <c r="Q2" s="139"/>
      <c r="R2" s="139"/>
    </row>
    <row r="3" s="157" customFormat="true" ht="12.75" hidden="false" customHeight="true" outlineLevel="0" collapsed="false">
      <c r="A3" s="349" t="s">
        <v>779</v>
      </c>
      <c r="B3" s="349"/>
      <c r="C3" s="349"/>
      <c r="D3" s="349"/>
      <c r="E3" s="349"/>
      <c r="F3" s="349"/>
      <c r="G3" s="349"/>
      <c r="H3" s="349"/>
      <c r="I3" s="349"/>
      <c r="J3" s="349"/>
      <c r="K3" s="139"/>
      <c r="L3" s="139"/>
      <c r="M3" s="139"/>
      <c r="N3" s="139"/>
      <c r="O3" s="139"/>
      <c r="P3" s="139"/>
      <c r="Q3" s="139"/>
      <c r="R3" s="139"/>
    </row>
    <row r="4" s="157" customFormat="true" ht="12.75" hidden="false" customHeight="true" outlineLevel="0" collapsed="false">
      <c r="A4" s="349"/>
      <c r="B4" s="349"/>
      <c r="C4" s="349"/>
      <c r="D4" s="349"/>
      <c r="E4" s="349"/>
      <c r="F4" s="349"/>
      <c r="G4" s="349"/>
      <c r="H4" s="349"/>
      <c r="I4" s="349"/>
      <c r="J4" s="349"/>
      <c r="K4" s="139"/>
      <c r="L4" s="139"/>
      <c r="M4" s="139"/>
      <c r="N4" s="139"/>
      <c r="O4" s="139"/>
      <c r="P4" s="139"/>
      <c r="Q4" s="139"/>
      <c r="R4" s="139"/>
    </row>
    <row r="5" s="157" customFormat="true" ht="12.75" hidden="false" customHeight="true" outlineLevel="0" collapsed="false">
      <c r="A5" s="350" t="s">
        <v>780</v>
      </c>
      <c r="B5" s="351" t="s">
        <v>781</v>
      </c>
      <c r="C5" s="351" t="s">
        <v>782</v>
      </c>
      <c r="D5" s="351" t="s">
        <v>783</v>
      </c>
      <c r="E5" s="351" t="s">
        <v>784</v>
      </c>
      <c r="F5" s="351" t="s">
        <v>785</v>
      </c>
      <c r="G5" s="351" t="s">
        <v>786</v>
      </c>
      <c r="H5" s="351" t="s">
        <v>787</v>
      </c>
      <c r="I5" s="351" t="s">
        <v>788</v>
      </c>
      <c r="J5" s="352" t="s">
        <v>789</v>
      </c>
      <c r="L5" s="139"/>
      <c r="M5" s="139"/>
      <c r="N5" s="139"/>
      <c r="O5" s="139"/>
      <c r="P5" s="139"/>
      <c r="Q5" s="139"/>
      <c r="R5" s="139"/>
    </row>
    <row r="6" s="157" customFormat="true" ht="12.75" hidden="false" customHeight="true" outlineLevel="0" collapsed="false">
      <c r="A6" s="350"/>
      <c r="B6" s="353" t="s">
        <v>790</v>
      </c>
      <c r="C6" s="353" t="s">
        <v>790</v>
      </c>
      <c r="D6" s="353" t="s">
        <v>790</v>
      </c>
      <c r="E6" s="353" t="s">
        <v>790</v>
      </c>
      <c r="F6" s="353" t="s">
        <v>790</v>
      </c>
      <c r="G6" s="353" t="s">
        <v>791</v>
      </c>
      <c r="H6" s="353" t="s">
        <v>790</v>
      </c>
      <c r="I6" s="353" t="s">
        <v>792</v>
      </c>
      <c r="J6" s="354" t="s">
        <v>793</v>
      </c>
      <c r="L6" s="139"/>
      <c r="M6" s="139"/>
      <c r="N6" s="139"/>
      <c r="O6" s="139"/>
      <c r="P6" s="139"/>
      <c r="Q6" s="139"/>
      <c r="R6" s="139"/>
    </row>
    <row r="7" s="157" customFormat="true" ht="12.75" hidden="false" customHeight="true" outlineLevel="0" collapsed="false">
      <c r="A7" s="355"/>
      <c r="B7" s="356" t="s">
        <v>794</v>
      </c>
      <c r="C7" s="356" t="s">
        <v>795</v>
      </c>
      <c r="D7" s="356" t="s">
        <v>796</v>
      </c>
      <c r="E7" s="356" t="s">
        <v>797</v>
      </c>
      <c r="F7" s="357" t="s">
        <v>798</v>
      </c>
      <c r="G7" s="358" t="s">
        <v>799</v>
      </c>
      <c r="H7" s="358" t="s">
        <v>800</v>
      </c>
      <c r="I7" s="358" t="s">
        <v>801</v>
      </c>
      <c r="J7" s="354" t="s">
        <v>802</v>
      </c>
      <c r="L7" s="139"/>
      <c r="M7" s="139"/>
      <c r="N7" s="139"/>
      <c r="O7" s="139"/>
      <c r="P7" s="139"/>
      <c r="Q7" s="139"/>
      <c r="R7" s="139"/>
    </row>
    <row r="8" s="157" customFormat="true" ht="12.75" hidden="false" customHeight="true" outlineLevel="0" collapsed="false">
      <c r="A8" s="355" t="s">
        <v>803</v>
      </c>
      <c r="B8" s="356" t="s">
        <v>804</v>
      </c>
      <c r="C8" s="356" t="s">
        <v>805</v>
      </c>
      <c r="D8" s="356" t="s">
        <v>806</v>
      </c>
      <c r="E8" s="356" t="s">
        <v>804</v>
      </c>
      <c r="F8" s="357" t="s">
        <v>807</v>
      </c>
      <c r="G8" s="356" t="s">
        <v>808</v>
      </c>
      <c r="H8" s="356" t="s">
        <v>804</v>
      </c>
      <c r="I8" s="356" t="s">
        <v>809</v>
      </c>
      <c r="J8" s="354" t="s">
        <v>810</v>
      </c>
      <c r="L8" s="139"/>
      <c r="M8" s="139"/>
      <c r="N8" s="139"/>
      <c r="O8" s="139"/>
      <c r="P8" s="139"/>
      <c r="Q8" s="139"/>
      <c r="R8" s="139"/>
    </row>
    <row r="9" s="157" customFormat="true" ht="12.75" hidden="false" customHeight="true" outlineLevel="0" collapsed="false">
      <c r="A9" s="359"/>
      <c r="B9" s="360"/>
      <c r="C9" s="360" t="s">
        <v>804</v>
      </c>
      <c r="D9" s="360" t="s">
        <v>804</v>
      </c>
      <c r="E9" s="360"/>
      <c r="F9" s="360" t="s">
        <v>804</v>
      </c>
      <c r="G9" s="360"/>
      <c r="H9" s="360"/>
      <c r="I9" s="360"/>
      <c r="J9" s="168"/>
      <c r="L9" s="139"/>
      <c r="M9" s="139"/>
      <c r="N9" s="139"/>
      <c r="O9" s="139"/>
      <c r="P9" s="139"/>
      <c r="Q9" s="139"/>
      <c r="R9" s="139"/>
    </row>
    <row r="10" s="157" customFormat="true" ht="12.75" hidden="false" customHeight="true" outlineLevel="0" collapsed="false">
      <c r="A10" s="169" t="n">
        <v>1978</v>
      </c>
      <c r="B10" s="157" t="n">
        <v>476.4</v>
      </c>
      <c r="C10" s="157" t="n">
        <v>2.8</v>
      </c>
      <c r="D10" s="157" t="n">
        <v>10.3</v>
      </c>
      <c r="E10" s="157" t="n">
        <v>4.4</v>
      </c>
      <c r="F10" s="157" t="n">
        <v>0.7</v>
      </c>
      <c r="G10" s="361" t="n">
        <v>0.503377888134664</v>
      </c>
      <c r="H10" s="157" t="n">
        <v>17.6</v>
      </c>
      <c r="I10" s="361" t="n">
        <v>1.62461101884845</v>
      </c>
      <c r="J10" s="148" t="n">
        <v>347</v>
      </c>
      <c r="L10" s="139"/>
      <c r="M10" s="139"/>
      <c r="N10" s="139"/>
      <c r="O10" s="139"/>
      <c r="P10" s="139"/>
      <c r="Q10" s="139"/>
      <c r="R10" s="139"/>
    </row>
    <row r="11" s="157" customFormat="true" ht="12.75" hidden="false" customHeight="true" outlineLevel="0" collapsed="false">
      <c r="A11" s="169" t="n">
        <v>1980</v>
      </c>
      <c r="B11" s="157" t="n">
        <v>459</v>
      </c>
      <c r="C11" s="157" t="n">
        <v>7.5</v>
      </c>
      <c r="D11" s="157" t="n">
        <v>11.6</v>
      </c>
      <c r="E11" s="157" t="n">
        <v>3.9</v>
      </c>
      <c r="F11" s="157" t="n">
        <v>0.6</v>
      </c>
      <c r="G11" s="361" t="n">
        <v>0.509690074539035</v>
      </c>
      <c r="H11" s="157" t="n">
        <v>16.5</v>
      </c>
      <c r="I11" s="361" t="n">
        <v>1.61632012553943</v>
      </c>
      <c r="J11" s="148" t="n">
        <v>405</v>
      </c>
      <c r="L11" s="139"/>
      <c r="M11" s="139"/>
      <c r="N11" s="139"/>
      <c r="O11" s="139"/>
      <c r="P11" s="139"/>
      <c r="Q11" s="139"/>
      <c r="R11" s="139"/>
    </row>
    <row r="12" s="157" customFormat="true" ht="12.75" hidden="false" customHeight="true" outlineLevel="0" collapsed="false">
      <c r="A12" s="169" t="n">
        <v>1985</v>
      </c>
      <c r="B12" s="157" t="n">
        <v>420.2</v>
      </c>
      <c r="C12" s="157" t="n">
        <v>8.5</v>
      </c>
      <c r="D12" s="157" t="n">
        <v>9.4</v>
      </c>
      <c r="E12" s="157" t="n">
        <v>12.9</v>
      </c>
      <c r="F12" s="157" t="n">
        <v>2</v>
      </c>
      <c r="G12" s="361" t="n">
        <v>0.498504784688995</v>
      </c>
      <c r="H12" s="157" t="n">
        <v>22.7</v>
      </c>
      <c r="I12" s="361" t="n">
        <v>1.65340909090909</v>
      </c>
      <c r="J12" s="148" t="n">
        <v>559</v>
      </c>
      <c r="L12" s="139"/>
      <c r="M12" s="139"/>
      <c r="N12" s="139"/>
      <c r="O12" s="139"/>
      <c r="P12" s="139"/>
      <c r="Q12" s="139"/>
      <c r="R12" s="139"/>
    </row>
    <row r="13" s="157" customFormat="true" ht="12.75" hidden="false" customHeight="true" outlineLevel="0" collapsed="false">
      <c r="A13" s="362" t="n">
        <v>1990</v>
      </c>
      <c r="B13" s="160" t="n">
        <v>655.7</v>
      </c>
      <c r="C13" s="160" t="n">
        <v>4.9</v>
      </c>
      <c r="D13" s="160" t="n">
        <v>13</v>
      </c>
      <c r="E13" s="160" t="n">
        <v>28.8</v>
      </c>
      <c r="F13" s="160" t="n">
        <v>4.2</v>
      </c>
      <c r="G13" s="363" t="n">
        <v>0.425010633772863</v>
      </c>
      <c r="H13" s="160" t="n">
        <v>27</v>
      </c>
      <c r="I13" s="363" t="n">
        <v>1.57725790443783</v>
      </c>
      <c r="J13" s="149" t="n">
        <v>837</v>
      </c>
      <c r="L13" s="139"/>
      <c r="M13" s="139"/>
      <c r="N13" s="139"/>
      <c r="O13" s="139"/>
      <c r="P13" s="139"/>
      <c r="Q13" s="139"/>
      <c r="R13" s="139"/>
    </row>
    <row r="14" s="157" customFormat="true" ht="12.75" hidden="false" customHeight="true" outlineLevel="0" collapsed="false">
      <c r="A14" s="169" t="n">
        <v>1991</v>
      </c>
      <c r="B14" s="157" t="n">
        <v>608.1</v>
      </c>
      <c r="C14" s="157" t="n">
        <v>4.3</v>
      </c>
      <c r="D14" s="157" t="n">
        <v>14.3</v>
      </c>
      <c r="E14" s="157" t="n">
        <v>31.6</v>
      </c>
      <c r="F14" s="157" t="n">
        <v>4.6</v>
      </c>
      <c r="G14" s="361" t="n">
        <v>0.381567856139365</v>
      </c>
      <c r="H14" s="157" t="n">
        <v>28</v>
      </c>
      <c r="I14" s="361" t="n">
        <v>1.56279853891543</v>
      </c>
      <c r="J14" s="148" t="n">
        <v>889</v>
      </c>
      <c r="L14" s="139"/>
      <c r="M14" s="139"/>
      <c r="N14" s="139"/>
      <c r="O14" s="139"/>
      <c r="P14" s="139"/>
      <c r="Q14" s="139"/>
      <c r="R14" s="139"/>
    </row>
    <row r="15" s="157" customFormat="true" ht="12.75" hidden="false" customHeight="true" outlineLevel="0" collapsed="false">
      <c r="A15" s="169" t="n">
        <v>1992</v>
      </c>
      <c r="B15" s="157" t="n">
        <v>658.9</v>
      </c>
      <c r="C15" s="157" t="n">
        <v>6.1</v>
      </c>
      <c r="D15" s="157" t="n">
        <v>14.8</v>
      </c>
      <c r="E15" s="157" t="n">
        <v>33.5</v>
      </c>
      <c r="F15" s="157" t="n">
        <v>5</v>
      </c>
      <c r="G15" s="361" t="n">
        <v>0.353612696644856</v>
      </c>
      <c r="H15" s="157" t="n">
        <v>32.7</v>
      </c>
      <c r="I15" s="361" t="n">
        <v>1.54977029096478</v>
      </c>
      <c r="J15" s="148" t="n">
        <v>966</v>
      </c>
      <c r="L15" s="139"/>
      <c r="M15" s="139"/>
      <c r="N15" s="139"/>
      <c r="O15" s="139"/>
      <c r="P15" s="139"/>
      <c r="Q15" s="139"/>
      <c r="R15" s="139"/>
    </row>
    <row r="16" s="157" customFormat="true" ht="12.75" hidden="false" customHeight="true" outlineLevel="0" collapsed="false">
      <c r="A16" s="169" t="n">
        <v>1993</v>
      </c>
      <c r="B16" s="157" t="n">
        <v>659.7</v>
      </c>
      <c r="C16" s="157" t="n">
        <v>4.4</v>
      </c>
      <c r="D16" s="157" t="n">
        <v>14.5</v>
      </c>
      <c r="E16" s="157" t="n">
        <v>30.8</v>
      </c>
      <c r="F16" s="157" t="n">
        <v>5.2</v>
      </c>
      <c r="G16" s="361" t="n">
        <v>0.339128035320088</v>
      </c>
      <c r="H16" s="157" t="n">
        <v>34.5</v>
      </c>
      <c r="I16" s="361" t="n">
        <v>1.5424944812362</v>
      </c>
      <c r="J16" s="148" t="n">
        <v>1027</v>
      </c>
      <c r="L16" s="139"/>
      <c r="M16" s="139"/>
      <c r="N16" s="139"/>
      <c r="O16" s="139"/>
      <c r="P16" s="139"/>
      <c r="Q16" s="139"/>
      <c r="R16" s="139"/>
    </row>
    <row r="17" s="157" customFormat="true" ht="12.75" hidden="false" customHeight="true" outlineLevel="0" collapsed="false">
      <c r="A17" s="169" t="n">
        <v>1994</v>
      </c>
      <c r="B17" s="157" t="n">
        <v>705.3</v>
      </c>
      <c r="C17" s="157" t="n">
        <v>4.3</v>
      </c>
      <c r="D17" s="157" t="n">
        <v>16.9</v>
      </c>
      <c r="E17" s="157" t="n">
        <v>30.3</v>
      </c>
      <c r="F17" s="157" t="n">
        <v>5.7</v>
      </c>
      <c r="G17" s="361" t="n">
        <v>0.336706783369803</v>
      </c>
      <c r="H17" s="157" t="n">
        <v>30.3</v>
      </c>
      <c r="I17" s="361" t="n">
        <v>1.53200218818381</v>
      </c>
      <c r="J17" s="148" t="n">
        <v>1044</v>
      </c>
      <c r="L17" s="139"/>
      <c r="M17" s="139"/>
      <c r="N17" s="139"/>
      <c r="O17" s="139"/>
      <c r="P17" s="139"/>
      <c r="Q17" s="139"/>
      <c r="R17" s="139"/>
    </row>
    <row r="18" s="157" customFormat="true" ht="12.75" hidden="false" customHeight="true" outlineLevel="0" collapsed="false">
      <c r="A18" s="169" t="n">
        <v>1995</v>
      </c>
      <c r="B18" s="157" t="n">
        <v>703.2</v>
      </c>
      <c r="C18" s="157" t="n">
        <v>5.4</v>
      </c>
      <c r="D18" s="157" t="n">
        <v>19.1</v>
      </c>
      <c r="E18" s="157" t="n">
        <v>32.9</v>
      </c>
      <c r="F18" s="157" t="n">
        <v>6.9</v>
      </c>
      <c r="G18" s="361" t="n">
        <v>0.304787739047877</v>
      </c>
      <c r="H18" s="157" t="n">
        <v>25.4</v>
      </c>
      <c r="I18" s="361" t="n">
        <v>1.51946290519463</v>
      </c>
      <c r="J18" s="148" t="n">
        <v>1052</v>
      </c>
      <c r="L18" s="139"/>
      <c r="M18" s="139"/>
      <c r="N18" s="139"/>
      <c r="O18" s="139"/>
      <c r="P18" s="139"/>
      <c r="Q18" s="139"/>
      <c r="R18" s="139"/>
    </row>
    <row r="19" s="157" customFormat="true" ht="12.75" hidden="false" customHeight="true" outlineLevel="0" collapsed="false">
      <c r="A19" s="169" t="n">
        <v>1996</v>
      </c>
      <c r="B19" s="157" t="n">
        <v>820.2</v>
      </c>
      <c r="C19" s="157" t="n">
        <v>4.5</v>
      </c>
      <c r="D19" s="157" t="n">
        <v>25.1</v>
      </c>
      <c r="E19" s="157" t="n">
        <v>35.9</v>
      </c>
      <c r="F19" s="157" t="n">
        <v>7.8</v>
      </c>
      <c r="G19" s="361" t="n">
        <v>0.345968501817203</v>
      </c>
      <c r="H19" s="157" t="n">
        <v>22.7</v>
      </c>
      <c r="I19" s="361" t="n">
        <v>1.50806299636559</v>
      </c>
      <c r="J19" s="148" t="n">
        <v>1105</v>
      </c>
      <c r="L19" s="139"/>
      <c r="M19" s="139"/>
      <c r="N19" s="139"/>
      <c r="O19" s="139"/>
      <c r="P19" s="139"/>
      <c r="Q19" s="139"/>
      <c r="R19" s="139"/>
    </row>
    <row r="20" s="157" customFormat="true" ht="12.75" hidden="false" customHeight="true" outlineLevel="0" collapsed="false">
      <c r="A20" s="169" t="n">
        <v>1997</v>
      </c>
      <c r="B20" s="157" t="n">
        <v>830.2</v>
      </c>
      <c r="C20" s="157" t="n">
        <v>4.9</v>
      </c>
      <c r="D20" s="157" t="n">
        <v>26.8</v>
      </c>
      <c r="E20" s="157" t="n">
        <v>37.6</v>
      </c>
      <c r="F20" s="157" t="n">
        <v>8.6</v>
      </c>
      <c r="G20" s="361" t="n">
        <v>0.307661452065784</v>
      </c>
      <c r="H20" s="157" t="n">
        <v>23.6</v>
      </c>
      <c r="I20" s="361" t="n">
        <v>1.49998662922851</v>
      </c>
      <c r="J20" s="148" t="n">
        <v>1158</v>
      </c>
      <c r="L20" s="139"/>
      <c r="M20" s="139"/>
      <c r="N20" s="139"/>
      <c r="O20" s="139"/>
      <c r="P20" s="139"/>
      <c r="Q20" s="139"/>
      <c r="R20" s="139"/>
    </row>
    <row r="21" s="157" customFormat="true" ht="12.75" hidden="false" customHeight="true" outlineLevel="0" collapsed="false">
      <c r="A21" s="169" t="n">
        <v>1998</v>
      </c>
      <c r="B21" s="157" t="n">
        <v>799.7</v>
      </c>
      <c r="C21" s="157" t="n">
        <v>4.5</v>
      </c>
      <c r="D21" s="157" t="n">
        <v>29.8</v>
      </c>
      <c r="E21" s="157" t="n">
        <v>37.8</v>
      </c>
      <c r="F21" s="157" t="n">
        <v>9.5</v>
      </c>
      <c r="G21" s="361" t="n">
        <v>0.245188729399256</v>
      </c>
      <c r="H21" s="157" t="n">
        <v>21</v>
      </c>
      <c r="I21" s="361" t="n">
        <v>1.48692185007974</v>
      </c>
      <c r="J21" s="148" t="n">
        <v>1127</v>
      </c>
      <c r="L21" s="139"/>
      <c r="M21" s="139"/>
      <c r="N21" s="139"/>
      <c r="O21" s="139"/>
      <c r="P21" s="139"/>
      <c r="Q21" s="139"/>
      <c r="R21" s="139"/>
    </row>
    <row r="22" s="157" customFormat="true" ht="12.75" hidden="false" customHeight="true" outlineLevel="0" collapsed="false">
      <c r="A22" s="169" t="n">
        <v>1999</v>
      </c>
      <c r="B22" s="157" t="n">
        <v>812.8</v>
      </c>
      <c r="C22" s="157" t="n">
        <v>10.4</v>
      </c>
      <c r="D22" s="157" t="n">
        <v>31.6</v>
      </c>
      <c r="E22" s="157" t="n">
        <v>37.8</v>
      </c>
      <c r="F22" s="157" t="n">
        <v>9.6</v>
      </c>
      <c r="G22" s="361" t="n">
        <v>0.216444150693985</v>
      </c>
      <c r="H22" s="157" t="n">
        <v>20.5</v>
      </c>
      <c r="I22" s="361" t="n">
        <v>1.44111037673496</v>
      </c>
      <c r="J22" s="148" t="n">
        <v>1088</v>
      </c>
      <c r="L22" s="139"/>
      <c r="M22" s="139"/>
      <c r="N22" s="139"/>
      <c r="O22" s="139"/>
      <c r="P22" s="139"/>
      <c r="Q22" s="139"/>
      <c r="R22" s="139"/>
    </row>
    <row r="23" s="157" customFormat="true" ht="12.75" hidden="false" customHeight="true" outlineLevel="0" collapsed="false">
      <c r="A23" s="362" t="n">
        <v>2000</v>
      </c>
      <c r="B23" s="160" t="n">
        <v>670</v>
      </c>
      <c r="C23" s="160" t="n">
        <v>11.5</v>
      </c>
      <c r="D23" s="160" t="n">
        <v>33.1</v>
      </c>
      <c r="E23" s="160" t="n">
        <v>40.6</v>
      </c>
      <c r="F23" s="160" t="n">
        <v>10.1</v>
      </c>
      <c r="G23" s="363" t="n">
        <v>0.181997631267272</v>
      </c>
      <c r="H23" s="160" t="n">
        <v>23.4</v>
      </c>
      <c r="I23" s="363" t="n">
        <v>1.39668377418081</v>
      </c>
      <c r="J23" s="149" t="n">
        <v>1123</v>
      </c>
      <c r="L23" s="139"/>
      <c r="M23" s="139"/>
      <c r="N23" s="139"/>
      <c r="O23" s="139"/>
      <c r="P23" s="139"/>
      <c r="Q23" s="139"/>
      <c r="R23" s="139"/>
    </row>
    <row r="24" s="157" customFormat="true" ht="12.75" hidden="false" customHeight="true" outlineLevel="0" collapsed="false">
      <c r="A24" s="169" t="n">
        <v>2001</v>
      </c>
      <c r="B24" s="157" t="n">
        <v>696.2</v>
      </c>
      <c r="C24" s="157" t="n">
        <v>9.5</v>
      </c>
      <c r="D24" s="157" t="n">
        <v>35.3</v>
      </c>
      <c r="E24" s="157" t="n">
        <v>49.6</v>
      </c>
      <c r="F24" s="157" t="n">
        <v>10.6</v>
      </c>
      <c r="G24" s="361" t="n">
        <v>0.167629299028616</v>
      </c>
      <c r="H24" s="157" t="n">
        <v>24.2</v>
      </c>
      <c r="I24" s="361" t="n">
        <v>1.35497505907062</v>
      </c>
      <c r="J24" s="148" t="n">
        <v>1150</v>
      </c>
      <c r="L24" s="139"/>
      <c r="M24" s="139"/>
      <c r="N24" s="139"/>
      <c r="O24" s="139"/>
      <c r="P24" s="139"/>
      <c r="Q24" s="139"/>
      <c r="R24" s="139"/>
    </row>
    <row r="25" s="157" customFormat="true" ht="12.75" hidden="false" customHeight="true" outlineLevel="0" collapsed="false">
      <c r="A25" s="169" t="n">
        <v>2002</v>
      </c>
      <c r="B25" s="157" t="n">
        <v>771.6</v>
      </c>
      <c r="C25" s="157" t="n">
        <v>13.9</v>
      </c>
      <c r="D25" s="157" t="n">
        <v>38.8</v>
      </c>
      <c r="E25" s="157" t="n">
        <v>61.9</v>
      </c>
      <c r="F25" s="157" t="n">
        <v>11</v>
      </c>
      <c r="G25" s="361" t="n">
        <v>0.160703043022036</v>
      </c>
      <c r="H25" s="157" t="n">
        <v>37.8</v>
      </c>
      <c r="I25" s="361" t="n">
        <v>1.31508394543547</v>
      </c>
      <c r="J25" s="148" t="n">
        <v>1204.8</v>
      </c>
      <c r="L25" s="139"/>
      <c r="M25" s="139"/>
      <c r="N25" s="139"/>
      <c r="O25" s="139"/>
      <c r="P25" s="139"/>
      <c r="Q25" s="139"/>
      <c r="R25" s="139"/>
    </row>
    <row r="26" s="157" customFormat="true" ht="12.75" hidden="false" customHeight="true" outlineLevel="0" collapsed="false">
      <c r="A26" s="169" t="n">
        <v>2003</v>
      </c>
      <c r="B26" s="157" t="n">
        <v>658.7</v>
      </c>
      <c r="C26" s="157" t="n">
        <v>11.7</v>
      </c>
      <c r="D26" s="157" t="n">
        <v>43.9</v>
      </c>
      <c r="E26" s="157" t="n">
        <v>78.8</v>
      </c>
      <c r="F26" s="157" t="n">
        <v>11</v>
      </c>
      <c r="G26" s="361" t="n">
        <v>0.2</v>
      </c>
      <c r="H26" s="157" t="n">
        <v>43.4</v>
      </c>
      <c r="I26" s="361" t="n">
        <v>1.27</v>
      </c>
      <c r="J26" s="148" t="n">
        <v>1277</v>
      </c>
      <c r="L26" s="139"/>
      <c r="M26" s="139"/>
      <c r="N26" s="139"/>
      <c r="O26" s="139"/>
      <c r="P26" s="139"/>
      <c r="Q26" s="139"/>
      <c r="R26" s="139"/>
    </row>
    <row r="27" s="139" customFormat="true" ht="12.75" hidden="false" customHeight="true" outlineLevel="0" collapsed="false">
      <c r="A27" s="169" t="n">
        <v>2004</v>
      </c>
      <c r="B27" s="157" t="n">
        <v>821.6</v>
      </c>
      <c r="C27" s="157" t="n">
        <v>12.1</v>
      </c>
      <c r="D27" s="157" t="n">
        <v>53.3</v>
      </c>
      <c r="E27" s="157" t="n">
        <v>98.1</v>
      </c>
      <c r="F27" s="157" t="n">
        <v>11.3</v>
      </c>
      <c r="G27" s="361" t="n">
        <v>0.16</v>
      </c>
      <c r="H27" s="157" t="n">
        <v>47.4</v>
      </c>
      <c r="I27" s="361" t="n">
        <v>1.22</v>
      </c>
      <c r="J27" s="139" t="n">
        <v>1295</v>
      </c>
    </row>
    <row r="28" s="139" customFormat="true" ht="12.75" hidden="false" customHeight="true" outlineLevel="0" collapsed="false">
      <c r="A28" s="169" t="n">
        <v>2005</v>
      </c>
      <c r="B28" s="157" t="n">
        <v>942.8</v>
      </c>
      <c r="C28" s="157" t="n">
        <v>15.9</v>
      </c>
      <c r="D28" s="157" t="n">
        <v>63.5</v>
      </c>
      <c r="E28" s="157" t="n">
        <v>115.3</v>
      </c>
      <c r="F28" s="157" t="n">
        <v>11.7</v>
      </c>
      <c r="G28" s="361" t="n">
        <v>0.2</v>
      </c>
      <c r="H28" s="157" t="n">
        <v>60.8</v>
      </c>
      <c r="I28" s="361" t="n">
        <v>1.18</v>
      </c>
      <c r="J28" s="139" t="n">
        <v>1561</v>
      </c>
    </row>
    <row r="29" s="139" customFormat="true" ht="12.75" hidden="false" customHeight="true" outlineLevel="0" collapsed="false">
      <c r="A29" s="169" t="n">
        <v>2006</v>
      </c>
      <c r="B29" s="157" t="n">
        <v>989.140389899254</v>
      </c>
      <c r="C29" s="157" t="n">
        <v>16.5118409001701</v>
      </c>
      <c r="D29" s="157" t="n">
        <v>67.2772471542588</v>
      </c>
      <c r="E29" s="157" t="n">
        <v>120.450085045139</v>
      </c>
      <c r="F29" s="157" t="n">
        <v>8.66</v>
      </c>
      <c r="G29" s="361" t="n">
        <v>0.2</v>
      </c>
      <c r="H29" s="157" t="n">
        <v>82.5</v>
      </c>
      <c r="I29" s="361" t="n">
        <v>1.1358</v>
      </c>
      <c r="J29" s="364" t="n">
        <v>1653.8</v>
      </c>
    </row>
    <row r="30" s="139" customFormat="true" ht="12.75" hidden="false" customHeight="true" outlineLevel="0" collapsed="false">
      <c r="A30" s="169" t="n">
        <v>2007</v>
      </c>
      <c r="B30" s="157" t="n">
        <v>1037.1</v>
      </c>
      <c r="C30" s="157" t="n">
        <v>13.1</v>
      </c>
      <c r="D30" s="157" t="n">
        <v>49.4</v>
      </c>
      <c r="E30" s="157" t="n">
        <v>123.9</v>
      </c>
      <c r="F30" s="157" t="n">
        <v>8.96</v>
      </c>
      <c r="G30" s="361" t="n">
        <v>0.2</v>
      </c>
      <c r="H30" s="157" t="n">
        <v>114.1</v>
      </c>
      <c r="I30" s="361" t="n">
        <v>1.09</v>
      </c>
      <c r="J30" s="364" t="n">
        <v>1782</v>
      </c>
    </row>
    <row r="31" s="139" customFormat="true" ht="12.75" hidden="false" customHeight="true" outlineLevel="0" collapsed="false">
      <c r="A31" s="169" t="n">
        <v>2008</v>
      </c>
      <c r="B31" s="157" t="n">
        <v>1104.71957118578</v>
      </c>
      <c r="C31" s="157" t="n">
        <v>7.45195450385671</v>
      </c>
      <c r="D31" s="157" t="n">
        <v>63.3201464243692</v>
      </c>
      <c r="E31" s="157" t="n">
        <v>151.805517061054</v>
      </c>
      <c r="F31" s="157" t="n">
        <v>9.30317688586743</v>
      </c>
      <c r="G31" s="361" t="n">
        <v>0.2302</v>
      </c>
      <c r="H31" s="157" t="n">
        <v>111.454778402406</v>
      </c>
      <c r="I31" s="361" t="n">
        <v>1.05124068505687</v>
      </c>
      <c r="J31" s="364" t="n">
        <v>1880.55955026801</v>
      </c>
    </row>
    <row r="32" s="139" customFormat="true" ht="12.75" hidden="false" customHeight="true" outlineLevel="0" collapsed="false">
      <c r="A32" s="169" t="n">
        <v>2009</v>
      </c>
      <c r="B32" s="157" t="n">
        <v>1137.89047183375</v>
      </c>
      <c r="C32" s="157" t="n">
        <v>7.37158541367142</v>
      </c>
      <c r="D32" s="365" t="n">
        <v>40.9</v>
      </c>
      <c r="E32" s="365" t="n">
        <v>138.2</v>
      </c>
      <c r="F32" s="157" t="n">
        <v>9.95</v>
      </c>
      <c r="G32" s="361" t="n">
        <v>0.196418768788394</v>
      </c>
      <c r="H32" s="157" t="n">
        <v>147.928375375768</v>
      </c>
      <c r="I32" s="361" t="n">
        <v>1.04579793491047</v>
      </c>
      <c r="J32" s="364" t="n">
        <v>1879.23147301006</v>
      </c>
    </row>
    <row r="33" s="139" customFormat="true" ht="12.75" hidden="false" customHeight="true" outlineLevel="0" collapsed="false">
      <c r="A33" s="362" t="n">
        <v>2010</v>
      </c>
      <c r="B33" s="160" t="n">
        <v>1308.99595247421</v>
      </c>
      <c r="C33" s="160" t="n">
        <v>7.18109413761588</v>
      </c>
      <c r="D33" s="366" t="n">
        <v>43.2432432432432</v>
      </c>
      <c r="E33" s="366" t="n">
        <v>144.274709492101</v>
      </c>
      <c r="F33" s="160" t="n">
        <v>10.4375464159812</v>
      </c>
      <c r="G33" s="363" t="n">
        <v>0.201052737955347</v>
      </c>
      <c r="H33" s="160" t="n">
        <v>147.79997388693</v>
      </c>
      <c r="I33" s="363" t="n">
        <v>1.04575417156287</v>
      </c>
      <c r="J33" s="367" t="n">
        <v>2022.45457579318</v>
      </c>
    </row>
    <row r="34" s="139" customFormat="true" ht="12.75" hidden="false" customHeight="true" outlineLevel="0" collapsed="false">
      <c r="A34" s="169" t="n">
        <v>2011</v>
      </c>
      <c r="B34" s="157" t="n">
        <v>1453.06101155542</v>
      </c>
      <c r="C34" s="157" t="n">
        <v>6.07767952630618</v>
      </c>
      <c r="D34" s="365" t="n">
        <v>43.8218952969716</v>
      </c>
      <c r="E34" s="365" t="n">
        <v>141.664710332055</v>
      </c>
      <c r="F34" s="157" t="n">
        <v>9.3048491013903</v>
      </c>
      <c r="G34" s="361" t="n">
        <v>0.1101807653181</v>
      </c>
      <c r="H34" s="157" t="n">
        <v>155.619897227222</v>
      </c>
      <c r="I34" s="361" t="n">
        <v>1.04494352714088</v>
      </c>
      <c r="J34" s="364" t="n">
        <v>2148.83793724079</v>
      </c>
    </row>
    <row r="35" s="139" customFormat="true" ht="12.75" hidden="false" customHeight="true" outlineLevel="0" collapsed="false">
      <c r="A35" s="169" t="n">
        <v>2012</v>
      </c>
      <c r="B35" s="157" t="n">
        <v>1502.68648930621</v>
      </c>
      <c r="C35" s="157" t="n">
        <v>5.86854460093897</v>
      </c>
      <c r="D35" s="365" t="n">
        <v>47.000521648409</v>
      </c>
      <c r="E35" s="365" t="n">
        <v>146.061554512259</v>
      </c>
      <c r="F35" s="157" t="n">
        <v>11.811163275952</v>
      </c>
      <c r="G35" s="361" t="n">
        <v>0.0969483568075117</v>
      </c>
      <c r="H35" s="157" t="n">
        <v>159.154929577465</v>
      </c>
      <c r="I35" s="361" t="n">
        <v>1.04368805425143</v>
      </c>
      <c r="J35" s="364" t="n">
        <v>2199.00886802295</v>
      </c>
    </row>
    <row r="36" s="139" customFormat="true" ht="12.75" hidden="false" customHeight="true" outlineLevel="0" collapsed="false">
      <c r="A36" s="169" t="n">
        <v>2013</v>
      </c>
      <c r="B36" s="157" t="n">
        <v>1565.80382945931</v>
      </c>
      <c r="C36" s="157" t="n">
        <v>4.96022949537097</v>
      </c>
      <c r="D36" s="365" t="n">
        <v>48.2227148259225</v>
      </c>
      <c r="E36" s="365" t="n">
        <v>135.14930238623</v>
      </c>
      <c r="F36" s="157" t="n">
        <v>12.7422088929456</v>
      </c>
      <c r="G36" s="361" t="n">
        <v>0.0732820445951232</v>
      </c>
      <c r="H36" s="157" t="n">
        <v>164.558612596166</v>
      </c>
      <c r="I36" s="361" t="n">
        <v>1.04342156734907</v>
      </c>
      <c r="J36" s="364" t="n">
        <v>2155.17016560177</v>
      </c>
    </row>
    <row r="37" s="139" customFormat="true" ht="12.75" hidden="false" customHeight="true" outlineLevel="0" collapsed="false">
      <c r="A37" s="169" t="n">
        <v>2014</v>
      </c>
      <c r="B37" s="157" t="n">
        <v>1628.11372354099</v>
      </c>
      <c r="C37" s="157" t="n">
        <v>4.47313510693792</v>
      </c>
      <c r="D37" s="365" t="n">
        <v>50.8607198748044</v>
      </c>
      <c r="E37" s="365" t="n">
        <v>145.174752217006</v>
      </c>
      <c r="F37" s="157" t="n">
        <v>13.3942097026604</v>
      </c>
      <c r="G37" s="361" t="n">
        <v>0.0619744392279604</v>
      </c>
      <c r="H37" s="157" t="n">
        <v>126.100649452269</v>
      </c>
      <c r="I37" s="361" t="n">
        <v>1.04330725091288</v>
      </c>
      <c r="J37" s="364" t="n">
        <v>2279.86437141367</v>
      </c>
    </row>
    <row r="38" s="139" customFormat="true" ht="12.75" hidden="false" customHeight="true" outlineLevel="0" collapsed="false">
      <c r="A38" s="368" t="n">
        <v>2015</v>
      </c>
      <c r="B38" s="369" t="n">
        <v>1628.11372354099</v>
      </c>
      <c r="C38" s="369" t="n">
        <v>4.47313510693792</v>
      </c>
      <c r="D38" s="370" t="n">
        <v>50.8607198748044</v>
      </c>
      <c r="E38" s="370" t="n">
        <v>145.174752217006</v>
      </c>
      <c r="F38" s="369" t="n">
        <v>13.3942097026604</v>
      </c>
      <c r="G38" s="371" t="n">
        <v>0.0619744392279604</v>
      </c>
      <c r="H38" s="369" t="n">
        <v>105.638665794637</v>
      </c>
      <c r="I38" s="371" t="n">
        <v>1.00421190320471</v>
      </c>
      <c r="J38" s="372" t="n">
        <v>2275.94506213211</v>
      </c>
    </row>
    <row r="39" s="139" customFormat="true" ht="12.75" hidden="false" customHeight="true" outlineLevel="0" collapsed="false">
      <c r="A39" s="139" t="s">
        <v>811</v>
      </c>
      <c r="H39" s="157"/>
      <c r="I39" s="157"/>
      <c r="J39" s="157"/>
    </row>
    <row r="40" s="157" customFormat="true" ht="12.75" hidden="false" customHeight="true" outlineLevel="0" collapsed="false">
      <c r="A40" s="373" t="s">
        <v>812</v>
      </c>
      <c r="K40" s="139"/>
      <c r="L40" s="139"/>
      <c r="M40" s="139"/>
      <c r="N40" s="139"/>
      <c r="O40" s="139"/>
      <c r="P40" s="139"/>
      <c r="Q40" s="139"/>
      <c r="R40" s="139"/>
    </row>
    <row r="41" s="157" customFormat="true" ht="13.5" hidden="false" customHeight="true" outlineLevel="0" collapsed="false">
      <c r="A41" s="169"/>
      <c r="K41" s="139"/>
      <c r="L41" s="139"/>
      <c r="M41" s="139"/>
      <c r="N41" s="139"/>
      <c r="O41" s="139"/>
      <c r="P41" s="139"/>
      <c r="Q41" s="139"/>
      <c r="R41" s="139"/>
    </row>
    <row r="42" s="157" customFormat="true" ht="13.5" hidden="false" customHeight="true" outlineLevel="0" collapsed="false">
      <c r="A42" s="169"/>
      <c r="K42" s="139"/>
      <c r="L42" s="139"/>
      <c r="M42" s="139"/>
      <c r="N42" s="139"/>
      <c r="O42" s="139"/>
      <c r="P42" s="139"/>
      <c r="Q42" s="139"/>
      <c r="R42" s="139"/>
    </row>
    <row r="43" s="157" customFormat="true" ht="13.5" hidden="false" customHeight="true" outlineLevel="0" collapsed="false">
      <c r="A43" s="169"/>
      <c r="K43" s="139"/>
      <c r="L43" s="139"/>
      <c r="M43" s="139"/>
      <c r="N43" s="139"/>
      <c r="O43" s="139"/>
      <c r="P43" s="139"/>
      <c r="Q43" s="139"/>
      <c r="R43" s="139"/>
    </row>
    <row r="44" s="157" customFormat="true" ht="13.5" hidden="false" customHeight="true" outlineLevel="0" collapsed="false">
      <c r="A44" s="169"/>
      <c r="K44" s="139"/>
      <c r="L44" s="139"/>
      <c r="M44" s="139"/>
      <c r="N44" s="139"/>
      <c r="O44" s="139"/>
      <c r="P44" s="139"/>
      <c r="Q44" s="139"/>
      <c r="R44" s="139"/>
    </row>
    <row r="45" s="157" customFormat="true" ht="13.5" hidden="false" customHeight="true" outlineLevel="0" collapsed="false">
      <c r="A45" s="169"/>
      <c r="K45" s="139"/>
      <c r="L45" s="139"/>
      <c r="M45" s="139"/>
      <c r="N45" s="139"/>
      <c r="O45" s="139"/>
      <c r="P45" s="139"/>
      <c r="Q45" s="139"/>
      <c r="R45" s="139"/>
    </row>
    <row r="46" s="157" customFormat="true" ht="13.5" hidden="false" customHeight="true" outlineLevel="0" collapsed="false">
      <c r="A46" s="169"/>
      <c r="K46" s="139"/>
      <c r="L46" s="139"/>
      <c r="M46" s="139"/>
      <c r="N46" s="139"/>
      <c r="O46" s="139"/>
      <c r="P46" s="139"/>
      <c r="Q46" s="139"/>
      <c r="R46" s="139"/>
    </row>
    <row r="47" s="157" customFormat="true" ht="13.5" hidden="false" customHeight="true" outlineLevel="0" collapsed="false">
      <c r="A47" s="169"/>
      <c r="K47" s="139"/>
      <c r="L47" s="139"/>
      <c r="M47" s="139"/>
      <c r="N47" s="139"/>
      <c r="O47" s="139"/>
      <c r="P47" s="139"/>
      <c r="Q47" s="139"/>
      <c r="R47" s="139"/>
    </row>
    <row r="48" s="157" customFormat="true" ht="13.5" hidden="false" customHeight="true" outlineLevel="0" collapsed="false">
      <c r="A48" s="169"/>
      <c r="K48" s="139"/>
      <c r="L48" s="139"/>
      <c r="M48" s="139"/>
      <c r="N48" s="139"/>
      <c r="O48" s="139"/>
      <c r="P48" s="139"/>
      <c r="Q48" s="139"/>
      <c r="R48" s="139"/>
    </row>
    <row r="49" s="157" customFormat="true" ht="13.5" hidden="false" customHeight="true" outlineLevel="0" collapsed="false">
      <c r="A49" s="169"/>
      <c r="K49" s="139"/>
      <c r="L49" s="139"/>
      <c r="M49" s="139"/>
      <c r="N49" s="139"/>
      <c r="O49" s="139"/>
      <c r="P49" s="139"/>
      <c r="Q49" s="139"/>
      <c r="R49" s="139"/>
    </row>
    <row r="50" s="157" customFormat="true" ht="13.5" hidden="false" customHeight="true" outlineLevel="0" collapsed="false">
      <c r="A50" s="169"/>
      <c r="K50" s="139"/>
      <c r="L50" s="139"/>
      <c r="M50" s="139"/>
      <c r="N50" s="139"/>
      <c r="O50" s="139"/>
      <c r="P50" s="139"/>
      <c r="Q50" s="139"/>
      <c r="R50" s="139"/>
    </row>
    <row r="51" s="157" customFormat="true" ht="13.5" hidden="false" customHeight="true" outlineLevel="0" collapsed="false">
      <c r="A51" s="169"/>
      <c r="K51" s="139"/>
      <c r="L51" s="139"/>
      <c r="M51" s="139"/>
      <c r="N51" s="139"/>
      <c r="O51" s="139"/>
      <c r="P51" s="139"/>
      <c r="Q51" s="139"/>
      <c r="R51" s="139"/>
    </row>
    <row r="52" s="157" customFormat="true" ht="13.5" hidden="false" customHeight="true" outlineLevel="0" collapsed="false">
      <c r="A52" s="169"/>
      <c r="K52" s="139"/>
      <c r="L52" s="139"/>
      <c r="M52" s="139"/>
      <c r="N52" s="139"/>
      <c r="O52" s="139"/>
      <c r="P52" s="139"/>
      <c r="Q52" s="139"/>
      <c r="R52" s="139"/>
    </row>
    <row r="53" s="157" customFormat="true" ht="13.5" hidden="false" customHeight="true" outlineLevel="0" collapsed="false">
      <c r="A53" s="169"/>
      <c r="K53" s="139"/>
      <c r="L53" s="139"/>
      <c r="M53" s="139"/>
      <c r="N53" s="139"/>
      <c r="O53" s="139"/>
      <c r="P53" s="139"/>
      <c r="Q53" s="139"/>
      <c r="R53" s="139"/>
    </row>
    <row r="54" s="157" customFormat="true" ht="13.5" hidden="false" customHeight="true" outlineLevel="0" collapsed="false">
      <c r="A54" s="169"/>
      <c r="K54" s="139"/>
      <c r="L54" s="139"/>
      <c r="M54" s="139"/>
      <c r="N54" s="139"/>
      <c r="O54" s="139"/>
      <c r="P54" s="139"/>
      <c r="Q54" s="139"/>
      <c r="R54" s="139"/>
    </row>
    <row r="55" s="157" customFormat="true" ht="13.5" hidden="false" customHeight="true" outlineLevel="0" collapsed="false">
      <c r="A55" s="169"/>
      <c r="K55" s="139"/>
      <c r="L55" s="139"/>
      <c r="M55" s="139"/>
      <c r="N55" s="139"/>
      <c r="O55" s="139"/>
      <c r="P55" s="139"/>
      <c r="Q55" s="139"/>
      <c r="R55" s="139"/>
    </row>
    <row r="56" s="157" customFormat="true" ht="13.5" hidden="false" customHeight="true" outlineLevel="0" collapsed="false">
      <c r="A56" s="169"/>
      <c r="K56" s="139"/>
      <c r="L56" s="139"/>
      <c r="M56" s="139"/>
      <c r="N56" s="139"/>
      <c r="O56" s="139"/>
      <c r="P56" s="139"/>
      <c r="Q56" s="139"/>
      <c r="R56" s="139"/>
    </row>
    <row r="57" s="157" customFormat="true" ht="13.5" hidden="false" customHeight="true" outlineLevel="0" collapsed="false">
      <c r="A57" s="169"/>
      <c r="K57" s="139"/>
      <c r="L57" s="139"/>
      <c r="M57" s="139"/>
      <c r="N57" s="139"/>
      <c r="O57" s="139"/>
      <c r="P57" s="139"/>
      <c r="Q57" s="139"/>
      <c r="R57" s="139"/>
    </row>
    <row r="58" s="157" customFormat="true" ht="13.5" hidden="false" customHeight="true" outlineLevel="0" collapsed="false">
      <c r="A58" s="169"/>
      <c r="K58" s="139"/>
      <c r="L58" s="139"/>
      <c r="M58" s="139"/>
      <c r="N58" s="139"/>
      <c r="O58" s="139"/>
      <c r="P58" s="139"/>
      <c r="Q58" s="139"/>
      <c r="R58" s="139"/>
    </row>
    <row r="59" s="157" customFormat="true" ht="13.5" hidden="false" customHeight="true" outlineLevel="0" collapsed="false">
      <c r="A59" s="169"/>
      <c r="K59" s="139"/>
      <c r="L59" s="139"/>
      <c r="M59" s="139"/>
      <c r="N59" s="139"/>
      <c r="O59" s="139"/>
      <c r="P59" s="139"/>
      <c r="Q59" s="139"/>
      <c r="R59" s="139"/>
    </row>
    <row r="60" s="157" customFormat="true" ht="13.5" hidden="false" customHeight="true" outlineLevel="0" collapsed="false">
      <c r="A60" s="169"/>
      <c r="K60" s="139"/>
      <c r="L60" s="139"/>
      <c r="M60" s="139"/>
      <c r="N60" s="139"/>
      <c r="O60" s="139"/>
      <c r="P60" s="139"/>
      <c r="Q60" s="139"/>
      <c r="R60" s="139"/>
    </row>
    <row r="61" s="157" customFormat="true" ht="13.5" hidden="false" customHeight="true" outlineLevel="0" collapsed="false">
      <c r="A61" s="169"/>
      <c r="K61" s="139"/>
      <c r="L61" s="139"/>
      <c r="M61" s="139"/>
      <c r="N61" s="139"/>
      <c r="O61" s="139"/>
      <c r="P61" s="139"/>
      <c r="Q61" s="139"/>
      <c r="R61" s="139"/>
    </row>
    <row r="62" s="157" customFormat="true" ht="13.5" hidden="false" customHeight="true" outlineLevel="0" collapsed="false">
      <c r="A62" s="169"/>
      <c r="K62" s="139"/>
      <c r="L62" s="139"/>
      <c r="M62" s="139"/>
      <c r="N62" s="139"/>
      <c r="O62" s="139"/>
      <c r="P62" s="139"/>
      <c r="Q62" s="139"/>
      <c r="R62" s="139"/>
    </row>
    <row r="63" s="157" customFormat="true" ht="13.5" hidden="false" customHeight="true" outlineLevel="0" collapsed="false">
      <c r="A63" s="169"/>
      <c r="K63" s="139"/>
      <c r="L63" s="139"/>
      <c r="M63" s="139"/>
      <c r="N63" s="139"/>
      <c r="O63" s="139"/>
      <c r="P63" s="139"/>
      <c r="Q63" s="139"/>
      <c r="R63" s="139"/>
    </row>
    <row r="64" s="157" customFormat="true" ht="13.5" hidden="false" customHeight="true" outlineLevel="0" collapsed="false">
      <c r="A64" s="169"/>
      <c r="K64" s="139"/>
      <c r="L64" s="139"/>
      <c r="M64" s="139"/>
      <c r="N64" s="139"/>
      <c r="O64" s="139"/>
      <c r="P64" s="139"/>
      <c r="Q64" s="139"/>
      <c r="R64" s="139"/>
    </row>
    <row r="65" s="157" customFormat="true" ht="13.5" hidden="false" customHeight="true" outlineLevel="0" collapsed="false">
      <c r="A65" s="169"/>
      <c r="K65" s="139"/>
      <c r="L65" s="139"/>
      <c r="M65" s="139"/>
      <c r="N65" s="139"/>
      <c r="O65" s="139"/>
      <c r="P65" s="139"/>
      <c r="Q65" s="139"/>
      <c r="R65" s="139"/>
    </row>
    <row r="66" s="157" customFormat="true" ht="13.5" hidden="false" customHeight="true" outlineLevel="0" collapsed="false">
      <c r="A66" s="169"/>
      <c r="K66" s="139"/>
      <c r="L66" s="139"/>
      <c r="M66" s="139"/>
      <c r="N66" s="139"/>
      <c r="O66" s="139"/>
      <c r="P66" s="139"/>
      <c r="Q66" s="139"/>
      <c r="R66" s="139"/>
    </row>
    <row r="67" s="157" customFormat="true" ht="13.5" hidden="false" customHeight="true" outlineLevel="0" collapsed="false">
      <c r="A67" s="169"/>
      <c r="K67" s="139"/>
      <c r="L67" s="139"/>
      <c r="M67" s="139"/>
      <c r="N67" s="139"/>
      <c r="O67" s="139"/>
      <c r="P67" s="139"/>
      <c r="Q67" s="139"/>
      <c r="R67" s="139"/>
    </row>
    <row r="68" s="157" customFormat="true" ht="13.5" hidden="false" customHeight="true" outlineLevel="0" collapsed="false">
      <c r="A68" s="169"/>
      <c r="K68" s="139"/>
      <c r="L68" s="139"/>
      <c r="M68" s="139"/>
      <c r="N68" s="139"/>
      <c r="O68" s="139"/>
      <c r="P68" s="139"/>
      <c r="Q68" s="139"/>
      <c r="R68" s="139"/>
    </row>
    <row r="69" s="157" customFormat="true" ht="13.5" hidden="false" customHeight="true" outlineLevel="0" collapsed="false">
      <c r="A69" s="169"/>
      <c r="K69" s="139"/>
      <c r="L69" s="139"/>
      <c r="M69" s="139"/>
      <c r="N69" s="139"/>
      <c r="O69" s="139"/>
      <c r="P69" s="139"/>
      <c r="Q69" s="139"/>
      <c r="R69" s="139"/>
    </row>
    <row r="70" s="157" customFormat="true" ht="13.5" hidden="false" customHeight="true" outlineLevel="0" collapsed="false">
      <c r="A70" s="169"/>
      <c r="K70" s="139"/>
      <c r="L70" s="139"/>
      <c r="M70" s="139"/>
      <c r="N70" s="139"/>
      <c r="O70" s="139"/>
      <c r="P70" s="139"/>
      <c r="Q70" s="139"/>
      <c r="R70" s="139"/>
    </row>
    <row r="71" s="157" customFormat="true" ht="13.5" hidden="false" customHeight="true" outlineLevel="0" collapsed="false">
      <c r="A71" s="169"/>
      <c r="K71" s="139"/>
      <c r="L71" s="139"/>
      <c r="M71" s="139"/>
      <c r="N71" s="139"/>
      <c r="O71" s="139"/>
      <c r="P71" s="139"/>
      <c r="Q71" s="139"/>
      <c r="R71" s="139"/>
    </row>
    <row r="72" s="157" customFormat="true" ht="13.5" hidden="false" customHeight="true" outlineLevel="0" collapsed="false">
      <c r="A72" s="169"/>
      <c r="K72" s="139"/>
      <c r="L72" s="139"/>
      <c r="M72" s="139"/>
      <c r="N72" s="139"/>
      <c r="O72" s="139"/>
      <c r="P72" s="139"/>
      <c r="Q72" s="139"/>
      <c r="R72" s="139"/>
    </row>
    <row r="73" s="157" customFormat="true" ht="13.5" hidden="false" customHeight="true" outlineLevel="0" collapsed="false">
      <c r="A73" s="169"/>
      <c r="K73" s="139"/>
      <c r="L73" s="139"/>
      <c r="M73" s="139"/>
      <c r="N73" s="139"/>
      <c r="O73" s="139"/>
      <c r="P73" s="139"/>
      <c r="Q73" s="139"/>
      <c r="R73" s="139"/>
    </row>
    <row r="74" s="157" customFormat="true" ht="13.5" hidden="false" customHeight="true" outlineLevel="0" collapsed="false">
      <c r="A74" s="169"/>
      <c r="K74" s="139"/>
      <c r="L74" s="139"/>
      <c r="M74" s="139"/>
      <c r="N74" s="139"/>
      <c r="O74" s="139"/>
      <c r="P74" s="139"/>
      <c r="Q74" s="139"/>
      <c r="R74" s="139"/>
    </row>
    <row r="75" s="157" customFormat="true" ht="13.5" hidden="false" customHeight="true" outlineLevel="0" collapsed="false">
      <c r="A75" s="169"/>
      <c r="K75" s="139"/>
      <c r="L75" s="139"/>
      <c r="M75" s="139"/>
      <c r="N75" s="139"/>
      <c r="O75" s="139"/>
      <c r="P75" s="139"/>
      <c r="Q75" s="139"/>
      <c r="R75" s="139"/>
    </row>
    <row r="76" s="157" customFormat="true" ht="13.5" hidden="false" customHeight="true" outlineLevel="0" collapsed="false">
      <c r="A76" s="169"/>
      <c r="K76" s="139"/>
      <c r="L76" s="139"/>
      <c r="M76" s="139"/>
      <c r="N76" s="139"/>
      <c r="O76" s="139"/>
      <c r="P76" s="139"/>
      <c r="Q76" s="139"/>
      <c r="R76" s="139"/>
    </row>
    <row r="77" s="157" customFormat="true" ht="13.5" hidden="false" customHeight="true" outlineLevel="0" collapsed="false">
      <c r="A77" s="169"/>
      <c r="K77" s="139"/>
      <c r="L77" s="139"/>
      <c r="M77" s="139"/>
      <c r="N77" s="139"/>
      <c r="O77" s="139"/>
      <c r="P77" s="139"/>
      <c r="Q77" s="139"/>
      <c r="R77" s="139"/>
    </row>
    <row r="78" s="157" customFormat="true" ht="13.5" hidden="false" customHeight="true" outlineLevel="0" collapsed="false">
      <c r="A78" s="169"/>
      <c r="K78" s="139"/>
      <c r="L78" s="139"/>
      <c r="M78" s="139"/>
      <c r="N78" s="139"/>
      <c r="O78" s="139"/>
      <c r="P78" s="139"/>
      <c r="Q78" s="139"/>
      <c r="R78" s="139"/>
    </row>
    <row r="79" s="157" customFormat="true" ht="13.5" hidden="false" customHeight="true" outlineLevel="0" collapsed="false">
      <c r="A79" s="169"/>
      <c r="K79" s="139"/>
      <c r="L79" s="139"/>
      <c r="M79" s="139"/>
      <c r="N79" s="139"/>
      <c r="O79" s="139"/>
      <c r="P79" s="139"/>
      <c r="Q79" s="139"/>
      <c r="R79" s="139"/>
    </row>
    <row r="80" s="157" customFormat="true" ht="13.5" hidden="false" customHeight="true" outlineLevel="0" collapsed="false">
      <c r="A80" s="169"/>
      <c r="K80" s="139"/>
      <c r="L80" s="139"/>
      <c r="M80" s="139"/>
      <c r="N80" s="139"/>
      <c r="O80" s="139"/>
      <c r="P80" s="139"/>
      <c r="Q80" s="139"/>
      <c r="R80" s="139"/>
    </row>
    <row r="81" s="157" customFormat="true" ht="13.5" hidden="false" customHeight="true" outlineLevel="0" collapsed="false">
      <c r="A81" s="169"/>
      <c r="K81" s="139"/>
      <c r="L81" s="139"/>
      <c r="M81" s="139"/>
      <c r="N81" s="139"/>
      <c r="O81" s="139"/>
      <c r="P81" s="139"/>
      <c r="Q81" s="139"/>
      <c r="R81" s="139"/>
    </row>
    <row r="82" s="157" customFormat="true" ht="13.5" hidden="false" customHeight="true" outlineLevel="0" collapsed="false">
      <c r="A82" s="169"/>
      <c r="K82" s="139"/>
      <c r="L82" s="139"/>
      <c r="M82" s="139"/>
      <c r="N82" s="139"/>
      <c r="O82" s="139"/>
      <c r="P82" s="139"/>
      <c r="Q82" s="139"/>
      <c r="R82" s="139"/>
    </row>
    <row r="83" s="157" customFormat="true" ht="13.5" hidden="false" customHeight="true" outlineLevel="0" collapsed="false">
      <c r="A83" s="169"/>
      <c r="K83" s="139"/>
      <c r="L83" s="139"/>
      <c r="M83" s="139"/>
      <c r="N83" s="139"/>
      <c r="O83" s="139"/>
      <c r="P83" s="139"/>
      <c r="Q83" s="139"/>
      <c r="R83" s="139"/>
    </row>
    <row r="84" s="157" customFormat="true" ht="13.5" hidden="false" customHeight="true" outlineLevel="0" collapsed="false">
      <c r="A84" s="169"/>
      <c r="K84" s="139"/>
      <c r="L84" s="139"/>
      <c r="M84" s="139"/>
      <c r="N84" s="139"/>
      <c r="O84" s="139"/>
      <c r="P84" s="139"/>
      <c r="Q84" s="139"/>
      <c r="R84" s="139"/>
    </row>
    <row r="85" s="157" customFormat="true" ht="13.5" hidden="false" customHeight="true" outlineLevel="0" collapsed="false">
      <c r="A85" s="169"/>
      <c r="K85" s="139"/>
      <c r="L85" s="139"/>
      <c r="M85" s="139"/>
      <c r="N85" s="139"/>
      <c r="O85" s="139"/>
      <c r="P85" s="139"/>
      <c r="Q85" s="139"/>
      <c r="R85" s="139"/>
    </row>
    <row r="86" s="157" customFormat="true" ht="13.5" hidden="false" customHeight="true" outlineLevel="0" collapsed="false">
      <c r="A86" s="169"/>
      <c r="K86" s="139"/>
      <c r="L86" s="139"/>
      <c r="M86" s="139"/>
      <c r="N86" s="139"/>
      <c r="O86" s="139"/>
      <c r="P86" s="139"/>
      <c r="Q86" s="139"/>
      <c r="R86" s="139"/>
    </row>
    <row r="87" s="157" customFormat="true" ht="13.5" hidden="false" customHeight="true" outlineLevel="0" collapsed="false">
      <c r="A87" s="169"/>
      <c r="K87" s="139"/>
      <c r="L87" s="139"/>
      <c r="M87" s="139"/>
      <c r="N87" s="139"/>
      <c r="O87" s="139"/>
      <c r="P87" s="139"/>
      <c r="Q87" s="139"/>
      <c r="R87" s="139"/>
    </row>
    <row r="88" s="157" customFormat="true" ht="13.5" hidden="false" customHeight="true" outlineLevel="0" collapsed="false">
      <c r="A88" s="169"/>
      <c r="K88" s="139"/>
      <c r="L88" s="139"/>
      <c r="M88" s="139"/>
      <c r="N88" s="139"/>
      <c r="O88" s="139"/>
      <c r="P88" s="139"/>
      <c r="Q88" s="139"/>
      <c r="R88" s="139"/>
    </row>
    <row r="89" s="157" customFormat="true" ht="13.5" hidden="false" customHeight="true" outlineLevel="0" collapsed="false">
      <c r="A89" s="169"/>
      <c r="K89" s="139"/>
      <c r="L89" s="139"/>
      <c r="M89" s="139"/>
      <c r="N89" s="139"/>
      <c r="O89" s="139"/>
      <c r="P89" s="139"/>
      <c r="Q89" s="139"/>
      <c r="R89" s="139"/>
    </row>
    <row r="90" s="157" customFormat="true" ht="13.5" hidden="false" customHeight="true" outlineLevel="0" collapsed="false">
      <c r="A90" s="169"/>
      <c r="K90" s="139"/>
      <c r="L90" s="139"/>
      <c r="M90" s="139"/>
      <c r="N90" s="139"/>
      <c r="O90" s="139"/>
      <c r="P90" s="139"/>
      <c r="Q90" s="139"/>
      <c r="R90" s="139"/>
    </row>
    <row r="91" s="157" customFormat="true" ht="13.5" hidden="false" customHeight="true" outlineLevel="0" collapsed="false">
      <c r="A91" s="169"/>
      <c r="K91" s="139"/>
      <c r="L91" s="139"/>
      <c r="M91" s="139"/>
      <c r="N91" s="139"/>
      <c r="O91" s="139"/>
      <c r="P91" s="139"/>
      <c r="Q91" s="139"/>
      <c r="R91" s="139"/>
    </row>
    <row r="92" s="157" customFormat="true" ht="13.5" hidden="false" customHeight="true" outlineLevel="0" collapsed="false">
      <c r="A92" s="169"/>
      <c r="K92" s="139"/>
      <c r="L92" s="139"/>
      <c r="M92" s="139"/>
      <c r="N92" s="139"/>
      <c r="O92" s="139"/>
      <c r="P92" s="139"/>
      <c r="Q92" s="139"/>
      <c r="R92" s="139"/>
    </row>
    <row r="93" s="157" customFormat="true" ht="13.5" hidden="false" customHeight="true" outlineLevel="0" collapsed="false">
      <c r="A93" s="169"/>
      <c r="K93" s="139"/>
      <c r="L93" s="139"/>
      <c r="M93" s="139"/>
      <c r="N93" s="139"/>
      <c r="O93" s="139"/>
      <c r="P93" s="139"/>
      <c r="Q93" s="139"/>
      <c r="R93" s="139"/>
    </row>
    <row r="94" s="157" customFormat="true" ht="13.5" hidden="false" customHeight="true" outlineLevel="0" collapsed="false">
      <c r="A94" s="169"/>
      <c r="K94" s="139"/>
      <c r="L94" s="139"/>
      <c r="M94" s="139"/>
      <c r="N94" s="139"/>
      <c r="O94" s="139"/>
      <c r="P94" s="139"/>
      <c r="Q94" s="139"/>
      <c r="R94" s="139"/>
    </row>
    <row r="95" s="157" customFormat="true" ht="13.5" hidden="false" customHeight="true" outlineLevel="0" collapsed="false">
      <c r="A95" s="169"/>
      <c r="K95" s="139"/>
      <c r="L95" s="139"/>
      <c r="M95" s="139"/>
      <c r="N95" s="139"/>
      <c r="O95" s="139"/>
      <c r="P95" s="139"/>
      <c r="Q95" s="139"/>
      <c r="R95" s="139"/>
    </row>
    <row r="96" s="157" customFormat="true" ht="13.5" hidden="false" customHeight="true" outlineLevel="0" collapsed="false">
      <c r="A96" s="169"/>
      <c r="K96" s="139"/>
      <c r="L96" s="139"/>
      <c r="M96" s="139"/>
      <c r="N96" s="139"/>
      <c r="O96" s="139"/>
      <c r="P96" s="139"/>
      <c r="Q96" s="139"/>
      <c r="R96" s="139"/>
    </row>
    <row r="97" s="157" customFormat="true" ht="13.5" hidden="false" customHeight="true" outlineLevel="0" collapsed="false">
      <c r="A97" s="169"/>
      <c r="K97" s="139"/>
      <c r="L97" s="139"/>
      <c r="M97" s="139"/>
      <c r="N97" s="139"/>
      <c r="O97" s="139"/>
      <c r="P97" s="139"/>
      <c r="Q97" s="139"/>
      <c r="R97" s="139"/>
    </row>
    <row r="98" s="157" customFormat="true" ht="13.5" hidden="false" customHeight="true" outlineLevel="0" collapsed="false">
      <c r="A98" s="169"/>
      <c r="K98" s="139"/>
      <c r="L98" s="139"/>
      <c r="M98" s="139"/>
      <c r="N98" s="139"/>
      <c r="O98" s="139"/>
      <c r="P98" s="139"/>
      <c r="Q98" s="139"/>
      <c r="R98" s="139"/>
    </row>
    <row r="99" s="157" customFormat="true" ht="13.5" hidden="false" customHeight="true" outlineLevel="0" collapsed="false">
      <c r="A99" s="169"/>
      <c r="K99" s="139"/>
      <c r="L99" s="139"/>
      <c r="M99" s="139"/>
      <c r="N99" s="139"/>
      <c r="O99" s="139"/>
      <c r="P99" s="139"/>
      <c r="Q99" s="139"/>
      <c r="R99" s="139"/>
    </row>
    <row r="100" s="157" customFormat="true" ht="13.5" hidden="false" customHeight="true" outlineLevel="0" collapsed="false">
      <c r="A100" s="169"/>
      <c r="K100" s="139"/>
      <c r="L100" s="139"/>
      <c r="M100" s="139"/>
      <c r="N100" s="139"/>
      <c r="O100" s="139"/>
      <c r="P100" s="139"/>
      <c r="Q100" s="139"/>
      <c r="R100" s="139"/>
    </row>
    <row r="101" s="157" customFormat="true" ht="13.5" hidden="false" customHeight="true" outlineLevel="0" collapsed="false">
      <c r="A101" s="169"/>
      <c r="K101" s="139"/>
      <c r="L101" s="139"/>
      <c r="M101" s="139"/>
      <c r="N101" s="139"/>
      <c r="O101" s="139"/>
      <c r="P101" s="139"/>
      <c r="Q101" s="139"/>
      <c r="R101" s="139"/>
    </row>
    <row r="102" s="157" customFormat="true" ht="13.5" hidden="false" customHeight="true" outlineLevel="0" collapsed="false">
      <c r="A102" s="169"/>
      <c r="K102" s="139"/>
      <c r="L102" s="139"/>
      <c r="M102" s="139"/>
      <c r="N102" s="139"/>
      <c r="O102" s="139"/>
      <c r="P102" s="139"/>
      <c r="Q102" s="139"/>
      <c r="R102" s="139"/>
    </row>
    <row r="103" s="157" customFormat="true" ht="13.5" hidden="false" customHeight="true" outlineLevel="0" collapsed="false">
      <c r="A103" s="169"/>
      <c r="K103" s="139"/>
      <c r="L103" s="139"/>
      <c r="M103" s="139"/>
      <c r="N103" s="139"/>
      <c r="O103" s="139"/>
      <c r="P103" s="139"/>
      <c r="Q103" s="139"/>
      <c r="R103" s="139"/>
    </row>
    <row r="104" s="157" customFormat="true" ht="13.5" hidden="false" customHeight="true" outlineLevel="0" collapsed="false">
      <c r="A104" s="169"/>
      <c r="K104" s="139"/>
      <c r="L104" s="139"/>
      <c r="M104" s="139"/>
      <c r="N104" s="139"/>
      <c r="O104" s="139"/>
      <c r="P104" s="139"/>
      <c r="Q104" s="139"/>
      <c r="R104" s="139"/>
    </row>
    <row r="105" s="157" customFormat="true" ht="13.5" hidden="false" customHeight="true" outlineLevel="0" collapsed="false">
      <c r="A105" s="169"/>
      <c r="K105" s="139"/>
      <c r="L105" s="139"/>
      <c r="M105" s="139"/>
      <c r="N105" s="139"/>
      <c r="O105" s="139"/>
      <c r="P105" s="139"/>
      <c r="Q105" s="139"/>
      <c r="R105" s="139"/>
    </row>
    <row r="106" s="157" customFormat="true" ht="13.5" hidden="false" customHeight="true" outlineLevel="0" collapsed="false">
      <c r="A106" s="169"/>
      <c r="K106" s="139"/>
      <c r="L106" s="139"/>
      <c r="M106" s="139"/>
      <c r="N106" s="139"/>
      <c r="O106" s="139"/>
      <c r="P106" s="139"/>
      <c r="Q106" s="139"/>
      <c r="R106" s="139"/>
    </row>
    <row r="107" s="157" customFormat="true" ht="13.5" hidden="false" customHeight="true" outlineLevel="0" collapsed="false">
      <c r="A107" s="169"/>
      <c r="K107" s="139"/>
      <c r="L107" s="139"/>
      <c r="M107" s="139"/>
      <c r="N107" s="139"/>
      <c r="O107" s="139"/>
      <c r="P107" s="139"/>
      <c r="Q107" s="139"/>
      <c r="R107" s="139"/>
    </row>
    <row r="108" s="157" customFormat="true" ht="13.5" hidden="false" customHeight="true" outlineLevel="0" collapsed="false">
      <c r="A108" s="169"/>
      <c r="K108" s="139"/>
      <c r="L108" s="139"/>
      <c r="M108" s="139"/>
      <c r="N108" s="139"/>
      <c r="O108" s="139"/>
      <c r="P108" s="139"/>
      <c r="Q108" s="139"/>
      <c r="R108" s="139"/>
    </row>
    <row r="109" s="157" customFormat="true" ht="13.5" hidden="false" customHeight="true" outlineLevel="0" collapsed="false">
      <c r="A109" s="169"/>
      <c r="K109" s="139"/>
      <c r="L109" s="139"/>
      <c r="M109" s="139"/>
      <c r="N109" s="139"/>
      <c r="O109" s="139"/>
      <c r="P109" s="139"/>
      <c r="Q109" s="139"/>
      <c r="R109" s="139"/>
    </row>
    <row r="110" s="157" customFormat="true" ht="13.5" hidden="false" customHeight="true" outlineLevel="0" collapsed="false">
      <c r="A110" s="169"/>
      <c r="K110" s="139"/>
      <c r="L110" s="139"/>
      <c r="M110" s="139"/>
      <c r="N110" s="139"/>
      <c r="O110" s="139"/>
      <c r="P110" s="139"/>
      <c r="Q110" s="139"/>
      <c r="R110" s="139"/>
    </row>
    <row r="111" s="157" customFormat="true" ht="13.5" hidden="false" customHeight="true" outlineLevel="0" collapsed="false">
      <c r="A111" s="169"/>
      <c r="K111" s="139"/>
      <c r="L111" s="139"/>
      <c r="M111" s="139"/>
      <c r="N111" s="139"/>
      <c r="O111" s="139"/>
      <c r="P111" s="139"/>
      <c r="Q111" s="139"/>
      <c r="R111" s="139"/>
    </row>
  </sheetData>
  <mergeCells count="3">
    <mergeCell ref="A2:J2"/>
    <mergeCell ref="A3:J3"/>
    <mergeCell ref="A5:A6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6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G50" activeCellId="0" sqref="G50"/>
    </sheetView>
  </sheetViews>
  <sheetFormatPr defaultColWidth="8.99609375" defaultRowHeight="12" zeroHeight="false" outlineLevelRow="0" outlineLevelCol="0"/>
  <cols>
    <col collapsed="false" customWidth="true" hidden="false" outlineLevel="0" max="1" min="1" style="374" width="24.37"/>
    <col collapsed="false" customWidth="true" hidden="false" outlineLevel="0" max="2" min="2" style="375" width="35.12"/>
    <col collapsed="false" customWidth="true" hidden="false" outlineLevel="0" max="3" min="3" style="345" width="9.24"/>
    <col collapsed="false" customWidth="false" hidden="false" outlineLevel="0" max="257" min="4" style="346" width="8.99"/>
  </cols>
  <sheetData>
    <row r="1" s="377" customFormat="true" ht="13.5" hidden="false" customHeight="true" outlineLevel="0" collapsed="false">
      <c r="A1" s="376" t="s">
        <v>813</v>
      </c>
      <c r="B1" s="376"/>
      <c r="C1" s="376"/>
    </row>
    <row r="2" s="377" customFormat="true" ht="6" hidden="false" customHeight="true" outlineLevel="0" collapsed="false">
      <c r="A2" s="378"/>
      <c r="B2" s="378"/>
      <c r="C2" s="378"/>
      <c r="D2" s="379"/>
    </row>
    <row r="3" s="139" customFormat="true" ht="10.5" hidden="false" customHeight="true" outlineLevel="0" collapsed="false">
      <c r="A3" s="380" t="s">
        <v>814</v>
      </c>
      <c r="B3" s="381" t="s">
        <v>815</v>
      </c>
      <c r="C3" s="382" t="s">
        <v>816</v>
      </c>
      <c r="D3" s="382"/>
    </row>
    <row r="4" s="139" customFormat="true" ht="10.5" hidden="false" customHeight="true" outlineLevel="0" collapsed="false">
      <c r="A4" s="380"/>
      <c r="B4" s="381"/>
      <c r="C4" s="383" t="n">
        <v>2000</v>
      </c>
      <c r="D4" s="384" t="n">
        <v>2005</v>
      </c>
    </row>
    <row r="5" s="139" customFormat="true" ht="10.5" hidden="false" customHeight="true" outlineLevel="0" collapsed="false">
      <c r="A5" s="380"/>
      <c r="B5" s="381"/>
      <c r="C5" s="383"/>
      <c r="D5" s="384"/>
    </row>
    <row r="6" s="385" customFormat="true" ht="10.5" hidden="false" customHeight="true" outlineLevel="0" collapsed="false">
      <c r="A6" s="380"/>
      <c r="B6" s="381"/>
      <c r="C6" s="383"/>
      <c r="D6" s="384"/>
    </row>
    <row r="7" s="385" customFormat="true" ht="15" hidden="false" customHeight="true" outlineLevel="0" collapsed="false">
      <c r="A7" s="386" t="s">
        <v>817</v>
      </c>
      <c r="B7" s="387" t="s">
        <v>818</v>
      </c>
      <c r="C7" s="169"/>
      <c r="D7" s="169"/>
    </row>
    <row r="8" s="138" customFormat="true" ht="15" hidden="false" customHeight="true" outlineLevel="0" collapsed="false">
      <c r="A8" s="137" t="s">
        <v>819</v>
      </c>
      <c r="B8" s="388" t="s">
        <v>820</v>
      </c>
      <c r="C8" s="157"/>
      <c r="D8" s="157"/>
    </row>
    <row r="9" s="139" customFormat="true" ht="15" hidden="false" customHeight="true" outlineLevel="0" collapsed="false">
      <c r="A9" s="139" t="s">
        <v>821</v>
      </c>
      <c r="B9" s="373" t="s">
        <v>822</v>
      </c>
      <c r="C9" s="157" t="n">
        <v>3807</v>
      </c>
      <c r="D9" s="157" t="n">
        <v>3820</v>
      </c>
    </row>
    <row r="10" s="139" customFormat="true" ht="15" hidden="false" customHeight="true" outlineLevel="0" collapsed="false">
      <c r="A10" s="139" t="s">
        <v>823</v>
      </c>
      <c r="B10" s="140" t="s">
        <v>824</v>
      </c>
      <c r="C10" s="157" t="n">
        <v>1945.8</v>
      </c>
      <c r="D10" s="157" t="n">
        <v>1933.1</v>
      </c>
    </row>
    <row r="11" s="139" customFormat="true" ht="15" hidden="false" customHeight="true" outlineLevel="0" collapsed="false">
      <c r="A11" s="139" t="s">
        <v>825</v>
      </c>
      <c r="B11" s="140" t="s">
        <v>826</v>
      </c>
      <c r="C11" s="157" t="n">
        <v>1861.2</v>
      </c>
      <c r="D11" s="157" t="n">
        <v>1886.9</v>
      </c>
    </row>
    <row r="12" s="139" customFormat="true" ht="15" hidden="false" customHeight="true" outlineLevel="0" collapsed="false">
      <c r="A12" s="141" t="s">
        <v>827</v>
      </c>
      <c r="B12" s="161" t="s">
        <v>828</v>
      </c>
      <c r="C12" s="160" t="n">
        <v>1977.4</v>
      </c>
      <c r="D12" s="160" t="n">
        <v>2028.4</v>
      </c>
    </row>
    <row r="13" s="139" customFormat="true" ht="15" hidden="false" customHeight="true" outlineLevel="0" collapsed="false">
      <c r="A13" s="139" t="s">
        <v>829</v>
      </c>
      <c r="B13" s="140" t="s">
        <v>830</v>
      </c>
      <c r="C13" s="157" t="n">
        <v>1829.6</v>
      </c>
      <c r="D13" s="157" t="n">
        <v>1791.6</v>
      </c>
    </row>
    <row r="14" s="138" customFormat="true" ht="15" hidden="false" customHeight="true" outlineLevel="0" collapsed="false">
      <c r="A14" s="137" t="s">
        <v>831</v>
      </c>
      <c r="B14" s="388" t="s">
        <v>832</v>
      </c>
      <c r="C14" s="157"/>
      <c r="D14" s="157"/>
    </row>
    <row r="15" s="139" customFormat="true" ht="15" hidden="false" customHeight="true" outlineLevel="0" collapsed="false">
      <c r="A15" s="139" t="s">
        <v>833</v>
      </c>
      <c r="B15" s="140" t="s">
        <v>834</v>
      </c>
      <c r="C15" s="157" t="n">
        <v>1600.8</v>
      </c>
      <c r="D15" s="157" t="n">
        <v>1748.9</v>
      </c>
    </row>
    <row r="16" s="139" customFormat="true" ht="15" hidden="false" customHeight="true" outlineLevel="0" collapsed="false">
      <c r="A16" s="140" t="s">
        <v>835</v>
      </c>
      <c r="B16" s="140" t="s">
        <v>836</v>
      </c>
      <c r="C16" s="157" t="n">
        <v>722.8</v>
      </c>
      <c r="D16" s="157" t="n">
        <v>799.9</v>
      </c>
    </row>
    <row r="17" s="139" customFormat="true" ht="15" hidden="false" customHeight="true" outlineLevel="0" collapsed="false">
      <c r="A17" s="139" t="s">
        <v>837</v>
      </c>
      <c r="B17" s="140" t="s">
        <v>838</v>
      </c>
      <c r="C17" s="157" t="n">
        <v>25.3</v>
      </c>
      <c r="D17" s="157" t="n">
        <v>31.3</v>
      </c>
    </row>
    <row r="18" s="157" customFormat="true" ht="15" hidden="false" customHeight="true" outlineLevel="0" collapsed="false">
      <c r="A18" s="389" t="s">
        <v>839</v>
      </c>
      <c r="B18" s="387" t="s">
        <v>840</v>
      </c>
      <c r="C18" s="365"/>
      <c r="D18" s="365"/>
    </row>
    <row r="19" s="138" customFormat="true" ht="15" hidden="false" customHeight="true" outlineLevel="0" collapsed="false">
      <c r="A19" s="137" t="s">
        <v>841</v>
      </c>
      <c r="B19" s="138" t="s">
        <v>842</v>
      </c>
      <c r="C19" s="157"/>
      <c r="D19" s="361"/>
    </row>
    <row r="20" s="139" customFormat="true" ht="15" hidden="false" customHeight="true" outlineLevel="0" collapsed="false">
      <c r="A20" s="139" t="s">
        <v>843</v>
      </c>
      <c r="B20" s="140" t="s">
        <v>844</v>
      </c>
      <c r="C20" s="191" t="n">
        <v>3151.4</v>
      </c>
      <c r="D20" s="365" t="n">
        <v>5513.7</v>
      </c>
    </row>
    <row r="21" s="139" customFormat="true" ht="15" hidden="false" customHeight="true" outlineLevel="0" collapsed="false">
      <c r="A21" s="139" t="s">
        <v>845</v>
      </c>
      <c r="B21" s="140" t="s">
        <v>846</v>
      </c>
      <c r="C21" s="191" t="n">
        <v>383.2</v>
      </c>
      <c r="D21" s="157" t="n">
        <v>684.6</v>
      </c>
    </row>
    <row r="22" s="139" customFormat="true" ht="15" hidden="false" customHeight="true" outlineLevel="0" collapsed="false">
      <c r="A22" s="141" t="s">
        <v>847</v>
      </c>
      <c r="B22" s="161" t="s">
        <v>848</v>
      </c>
      <c r="C22" s="150" t="n">
        <v>1731.7</v>
      </c>
      <c r="D22" s="366" t="n">
        <v>2971.7</v>
      </c>
    </row>
    <row r="23" s="139" customFormat="true" ht="15" hidden="false" customHeight="true" outlineLevel="0" collapsed="false">
      <c r="A23" s="139" t="s">
        <v>849</v>
      </c>
      <c r="B23" s="140" t="s">
        <v>850</v>
      </c>
      <c r="C23" s="111" t="n">
        <v>1036.6</v>
      </c>
      <c r="D23" s="157" t="n">
        <v>1857.4</v>
      </c>
    </row>
    <row r="24" s="139" customFormat="true" ht="15" hidden="false" customHeight="true" outlineLevel="0" collapsed="false">
      <c r="A24" s="139" t="s">
        <v>851</v>
      </c>
      <c r="B24" s="140" t="s">
        <v>852</v>
      </c>
      <c r="C24" s="134" t="n">
        <v>8294</v>
      </c>
      <c r="D24" s="148" t="n">
        <v>14440</v>
      </c>
    </row>
    <row r="25" s="138" customFormat="true" ht="15" hidden="false" customHeight="true" outlineLevel="0" collapsed="false">
      <c r="A25" s="137" t="s">
        <v>853</v>
      </c>
      <c r="B25" s="138" t="s">
        <v>854</v>
      </c>
      <c r="C25" s="157"/>
      <c r="D25" s="157"/>
    </row>
    <row r="26" s="139" customFormat="true" ht="15" hidden="false" customHeight="true" outlineLevel="0" collapsed="false">
      <c r="A26" s="139" t="s">
        <v>855</v>
      </c>
      <c r="B26" s="140" t="s">
        <v>856</v>
      </c>
      <c r="C26" s="157" t="n">
        <v>859.2</v>
      </c>
      <c r="D26" s="139" t="n">
        <v>1731.7</v>
      </c>
    </row>
    <row r="27" s="139" customFormat="true" ht="15" hidden="false" customHeight="true" outlineLevel="0" collapsed="false">
      <c r="A27" s="139" t="s">
        <v>857</v>
      </c>
      <c r="B27" s="140" t="s">
        <v>858</v>
      </c>
      <c r="C27" s="157" t="n">
        <v>774.3</v>
      </c>
      <c r="D27" s="139" t="n">
        <v>1575.9</v>
      </c>
    </row>
    <row r="28" s="139" customFormat="true" ht="15" hidden="false" customHeight="true" outlineLevel="0" collapsed="false">
      <c r="A28" s="390" t="s">
        <v>859</v>
      </c>
      <c r="B28" s="140" t="s">
        <v>860</v>
      </c>
      <c r="C28" s="157" t="n">
        <v>104.1</v>
      </c>
      <c r="D28" s="139" t="n">
        <v>267.6</v>
      </c>
    </row>
    <row r="29" s="139" customFormat="true" ht="15" hidden="false" customHeight="true" outlineLevel="0" collapsed="false">
      <c r="A29" s="140" t="s">
        <v>861</v>
      </c>
      <c r="B29" s="140" t="s">
        <v>862</v>
      </c>
      <c r="C29" s="157" t="n">
        <v>449.8</v>
      </c>
      <c r="D29" s="157" t="n">
        <v>754.6</v>
      </c>
    </row>
    <row r="30" s="139" customFormat="true" ht="15" hidden="false" customHeight="true" outlineLevel="0" collapsed="false">
      <c r="A30" s="139" t="s">
        <v>863</v>
      </c>
      <c r="B30" s="140" t="s">
        <v>864</v>
      </c>
      <c r="C30" s="157" t="n">
        <v>35.9</v>
      </c>
      <c r="D30" s="157" t="n">
        <v>21.1</v>
      </c>
    </row>
    <row r="31" s="139" customFormat="true" ht="15" hidden="false" customHeight="true" outlineLevel="0" collapsed="false">
      <c r="A31" s="139" t="s">
        <v>865</v>
      </c>
      <c r="B31" s="140" t="s">
        <v>866</v>
      </c>
      <c r="C31" s="157" t="n">
        <v>90.8</v>
      </c>
      <c r="D31" s="157" t="n">
        <v>288.6</v>
      </c>
    </row>
    <row r="32" s="392" customFormat="true" ht="15" hidden="false" customHeight="true" outlineLevel="0" collapsed="false">
      <c r="A32" s="137" t="s">
        <v>867</v>
      </c>
      <c r="B32" s="138" t="s">
        <v>868</v>
      </c>
      <c r="C32" s="391"/>
      <c r="D32" s="391"/>
    </row>
    <row r="33" s="392" customFormat="true" ht="15" hidden="false" customHeight="true" outlineLevel="0" collapsed="false">
      <c r="A33" s="139" t="s">
        <v>869</v>
      </c>
      <c r="B33" s="393" t="s">
        <v>870</v>
      </c>
      <c r="C33" s="157" t="n">
        <v>1094</v>
      </c>
      <c r="D33" s="157" t="n">
        <v>1773.8</v>
      </c>
    </row>
    <row r="34" s="138" customFormat="true" ht="15" hidden="false" customHeight="true" outlineLevel="0" collapsed="false">
      <c r="A34" s="137" t="s">
        <v>871</v>
      </c>
      <c r="B34" s="394" t="s">
        <v>872</v>
      </c>
      <c r="C34" s="395"/>
      <c r="D34" s="139"/>
    </row>
    <row r="35" s="139" customFormat="true" ht="15" hidden="false" customHeight="true" outlineLevel="0" collapsed="false">
      <c r="A35" s="141" t="s">
        <v>873</v>
      </c>
      <c r="B35" s="396" t="s">
        <v>874</v>
      </c>
      <c r="C35" s="149" t="n">
        <v>298620</v>
      </c>
      <c r="D35" s="149" t="n">
        <v>957216</v>
      </c>
    </row>
    <row r="36" s="139" customFormat="true" ht="15" hidden="false" customHeight="true" outlineLevel="0" collapsed="false">
      <c r="A36" s="139" t="s">
        <v>875</v>
      </c>
      <c r="B36" s="397" t="s">
        <v>876</v>
      </c>
      <c r="C36" s="148" t="n">
        <v>145101</v>
      </c>
      <c r="D36" s="148" t="n">
        <v>607202</v>
      </c>
    </row>
    <row r="37" s="139" customFormat="true" ht="15" hidden="false" customHeight="true" outlineLevel="0" collapsed="false">
      <c r="A37" s="139" t="s">
        <v>877</v>
      </c>
      <c r="B37" s="397" t="s">
        <v>878</v>
      </c>
      <c r="C37" s="148" t="n">
        <v>153519</v>
      </c>
      <c r="D37" s="148" t="n">
        <v>350014</v>
      </c>
    </row>
    <row r="38" s="139" customFormat="true" ht="15" hidden="false" customHeight="true" outlineLevel="0" collapsed="false">
      <c r="A38" s="139" t="s">
        <v>879</v>
      </c>
      <c r="B38" s="397" t="s">
        <v>880</v>
      </c>
      <c r="C38" s="148" t="n">
        <v>110359</v>
      </c>
      <c r="D38" s="148" t="n">
        <v>152202</v>
      </c>
    </row>
    <row r="39" s="139" customFormat="true" ht="15" hidden="false" customHeight="true" outlineLevel="0" collapsed="false">
      <c r="B39" s="397" t="s">
        <v>881</v>
      </c>
      <c r="C39" s="365"/>
    </row>
    <row r="40" s="139" customFormat="true" ht="15" hidden="false" customHeight="true" outlineLevel="0" collapsed="false">
      <c r="A40" s="140" t="s">
        <v>882</v>
      </c>
      <c r="B40" s="373" t="s">
        <v>883</v>
      </c>
      <c r="C40" s="148" t="n">
        <v>83085</v>
      </c>
      <c r="D40" s="148" t="n">
        <v>144690</v>
      </c>
    </row>
    <row r="41" s="138" customFormat="true" ht="15" hidden="false" customHeight="true" outlineLevel="0" collapsed="false">
      <c r="A41" s="137" t="s">
        <v>884</v>
      </c>
      <c r="B41" s="138" t="s">
        <v>885</v>
      </c>
      <c r="C41" s="157"/>
      <c r="D41" s="157"/>
    </row>
    <row r="42" s="139" customFormat="true" ht="15" hidden="false" customHeight="true" outlineLevel="0" collapsed="false">
      <c r="A42" s="139" t="s">
        <v>886</v>
      </c>
      <c r="B42" s="140" t="s">
        <v>887</v>
      </c>
      <c r="C42" s="157" t="n">
        <v>185.3379</v>
      </c>
      <c r="D42" s="157" t="n">
        <v>318.2056</v>
      </c>
    </row>
    <row r="43" s="139" customFormat="true" ht="15" hidden="false" customHeight="true" outlineLevel="0" collapsed="false">
      <c r="A43" s="139" t="s">
        <v>888</v>
      </c>
      <c r="B43" s="140" t="s">
        <v>889</v>
      </c>
      <c r="C43" s="157" t="n">
        <v>381.8736</v>
      </c>
      <c r="D43" s="157" t="n">
        <v>787.7854</v>
      </c>
    </row>
    <row r="44" s="138" customFormat="true" ht="15" hidden="false" customHeight="true" outlineLevel="0" collapsed="false">
      <c r="A44" s="137" t="s">
        <v>890</v>
      </c>
      <c r="B44" s="138" t="s">
        <v>891</v>
      </c>
      <c r="C44" s="157"/>
      <c r="D44" s="157"/>
    </row>
    <row r="45" s="139" customFormat="true" ht="15" hidden="false" customHeight="true" outlineLevel="0" collapsed="false">
      <c r="A45" s="141" t="s">
        <v>892</v>
      </c>
      <c r="B45" s="161" t="s">
        <v>893</v>
      </c>
      <c r="C45" s="160" t="n">
        <v>98.3</v>
      </c>
      <c r="D45" s="160" t="n">
        <v>101.2</v>
      </c>
    </row>
    <row r="46" s="139" customFormat="true" ht="15" hidden="false" customHeight="true" outlineLevel="0" collapsed="false">
      <c r="A46" s="139" t="s">
        <v>894</v>
      </c>
      <c r="B46" s="140" t="s">
        <v>895</v>
      </c>
      <c r="C46" s="157" t="n">
        <v>97.8</v>
      </c>
      <c r="D46" s="398" t="n">
        <v>100.4</v>
      </c>
    </row>
    <row r="47" s="139" customFormat="true" ht="15" hidden="false" customHeight="true" outlineLevel="0" collapsed="false">
      <c r="A47" s="139" t="s">
        <v>896</v>
      </c>
      <c r="B47" s="140" t="s">
        <v>897</v>
      </c>
      <c r="C47" s="157" t="n">
        <v>98.6</v>
      </c>
      <c r="D47" s="398" t="n">
        <v>108.6</v>
      </c>
    </row>
    <row r="48" s="139" customFormat="true" ht="15" hidden="false" customHeight="true" outlineLevel="0" collapsed="false">
      <c r="A48" s="139" t="s">
        <v>898</v>
      </c>
      <c r="B48" s="399" t="s">
        <v>899</v>
      </c>
      <c r="C48" s="157" t="n">
        <v>108.6</v>
      </c>
      <c r="D48" s="398" t="n">
        <v>111.8</v>
      </c>
    </row>
    <row r="49" s="139" customFormat="true" ht="15" hidden="false" customHeight="true" outlineLevel="0" collapsed="false">
      <c r="A49" s="139" t="s">
        <v>900</v>
      </c>
      <c r="B49" s="399" t="s">
        <v>899</v>
      </c>
      <c r="C49" s="365" t="n">
        <v>122.9</v>
      </c>
      <c r="D49" s="398" t="n">
        <v>116.7</v>
      </c>
    </row>
    <row r="50" s="138" customFormat="true" ht="15" hidden="false" customHeight="true" outlineLevel="0" collapsed="false">
      <c r="A50" s="137" t="s">
        <v>901</v>
      </c>
      <c r="B50" s="138" t="s">
        <v>902</v>
      </c>
      <c r="C50" s="157"/>
      <c r="D50" s="157"/>
    </row>
    <row r="51" s="139" customFormat="true" ht="15" hidden="false" customHeight="true" outlineLevel="0" collapsed="false">
      <c r="A51" s="139" t="s">
        <v>903</v>
      </c>
      <c r="B51" s="140" t="s">
        <v>904</v>
      </c>
      <c r="C51" s="148"/>
      <c r="D51" s="148" t="n">
        <v>13756</v>
      </c>
    </row>
    <row r="52" s="139" customFormat="true" ht="15" hidden="false" customHeight="true" outlineLevel="0" collapsed="false">
      <c r="A52" s="400" t="s">
        <v>905</v>
      </c>
      <c r="B52" s="401" t="s">
        <v>906</v>
      </c>
      <c r="C52" s="188"/>
      <c r="D52" s="402" t="n">
        <v>8075.8</v>
      </c>
    </row>
    <row r="53" s="139" customFormat="true" ht="12" hidden="false" customHeight="true" outlineLevel="0" collapsed="false">
      <c r="C53" s="157"/>
    </row>
    <row r="54" s="139" customFormat="true" ht="12" hidden="false" customHeight="true" outlineLevel="0" collapsed="false">
      <c r="C54" s="157"/>
    </row>
    <row r="55" s="139" customFormat="true" ht="12" hidden="false" customHeight="true" outlineLevel="0" collapsed="false">
      <c r="C55" s="157"/>
    </row>
    <row r="56" s="139" customFormat="true" ht="12" hidden="false" customHeight="true" outlineLevel="0" collapsed="false">
      <c r="C56" s="157"/>
    </row>
    <row r="57" s="139" customFormat="true" ht="12" hidden="false" customHeight="true" outlineLevel="0" collapsed="false">
      <c r="C57" s="157"/>
    </row>
    <row r="58" s="139" customFormat="true" ht="12" hidden="false" customHeight="true" outlineLevel="0" collapsed="false">
      <c r="C58" s="157"/>
    </row>
    <row r="59" s="139" customFormat="true" ht="12" hidden="false" customHeight="true" outlineLevel="0" collapsed="false">
      <c r="C59" s="157"/>
    </row>
    <row r="60" s="139" customFormat="true" ht="12" hidden="false" customHeight="true" outlineLevel="0" collapsed="false">
      <c r="C60" s="157"/>
    </row>
    <row r="61" s="139" customFormat="true" ht="12" hidden="false" customHeight="true" outlineLevel="0" collapsed="false">
      <c r="C61" s="157"/>
    </row>
    <row r="62" s="139" customFormat="true" ht="12" hidden="false" customHeight="true" outlineLevel="0" collapsed="false">
      <c r="C62" s="157"/>
    </row>
    <row r="63" s="139" customFormat="true" ht="12" hidden="false" customHeight="true" outlineLevel="0" collapsed="false">
      <c r="C63" s="157"/>
    </row>
    <row r="64" s="139" customFormat="true" ht="12" hidden="false" customHeight="true" outlineLevel="0" collapsed="false">
      <c r="C64" s="157"/>
    </row>
    <row r="65" s="139" customFormat="true" ht="12" hidden="false" customHeight="true" outlineLevel="0" collapsed="false">
      <c r="C65" s="157"/>
    </row>
    <row r="66" s="139" customFormat="true" ht="12" hidden="false" customHeight="true" outlineLevel="0" collapsed="false">
      <c r="C66" s="157"/>
    </row>
    <row r="67" s="139" customFormat="true" ht="12" hidden="false" customHeight="true" outlineLevel="0" collapsed="false">
      <c r="C67" s="157"/>
    </row>
    <row r="68" s="139" customFormat="true" ht="12" hidden="false" customHeight="true" outlineLevel="0" collapsed="false">
      <c r="C68" s="157"/>
    </row>
    <row r="69" s="139" customFormat="true" ht="12" hidden="false" customHeight="true" outlineLevel="0" collapsed="false">
      <c r="C69" s="157"/>
    </row>
    <row r="70" s="139" customFormat="true" ht="12" hidden="false" customHeight="true" outlineLevel="0" collapsed="false">
      <c r="C70" s="157"/>
    </row>
    <row r="71" s="139" customFormat="true" ht="12" hidden="false" customHeight="true" outlineLevel="0" collapsed="false">
      <c r="C71" s="157"/>
    </row>
    <row r="72" s="139" customFormat="true" ht="12" hidden="false" customHeight="true" outlineLevel="0" collapsed="false">
      <c r="C72" s="157"/>
    </row>
    <row r="73" s="139" customFormat="true" ht="12" hidden="false" customHeight="true" outlineLevel="0" collapsed="false">
      <c r="C73" s="157"/>
    </row>
    <row r="74" s="139" customFormat="true" ht="12" hidden="false" customHeight="true" outlineLevel="0" collapsed="false">
      <c r="C74" s="157"/>
    </row>
    <row r="75" s="139" customFormat="true" ht="12" hidden="false" customHeight="true" outlineLevel="0" collapsed="false">
      <c r="C75" s="157"/>
    </row>
    <row r="76" s="139" customFormat="true" ht="12" hidden="false" customHeight="true" outlineLevel="0" collapsed="false">
      <c r="C76" s="157"/>
    </row>
    <row r="77" s="139" customFormat="true" ht="12" hidden="false" customHeight="true" outlineLevel="0" collapsed="false">
      <c r="C77" s="157"/>
    </row>
    <row r="78" s="139" customFormat="true" ht="12" hidden="false" customHeight="true" outlineLevel="0" collapsed="false">
      <c r="C78" s="157"/>
    </row>
    <row r="79" s="139" customFormat="true" ht="12" hidden="false" customHeight="true" outlineLevel="0" collapsed="false">
      <c r="C79" s="157"/>
    </row>
    <row r="80" s="139" customFormat="true" ht="12" hidden="false" customHeight="true" outlineLevel="0" collapsed="false">
      <c r="C80" s="157"/>
    </row>
    <row r="81" s="139" customFormat="true" ht="12" hidden="false" customHeight="true" outlineLevel="0" collapsed="false">
      <c r="C81" s="157"/>
    </row>
    <row r="82" s="139" customFormat="true" ht="12" hidden="false" customHeight="true" outlineLevel="0" collapsed="false">
      <c r="C82" s="157"/>
    </row>
    <row r="83" s="139" customFormat="true" ht="12" hidden="false" customHeight="true" outlineLevel="0" collapsed="false">
      <c r="C83" s="157"/>
    </row>
    <row r="84" s="139" customFormat="true" ht="12" hidden="false" customHeight="true" outlineLevel="0" collapsed="false">
      <c r="C84" s="157"/>
    </row>
    <row r="85" s="139" customFormat="true" ht="12" hidden="false" customHeight="true" outlineLevel="0" collapsed="false">
      <c r="C85" s="157"/>
    </row>
    <row r="86" s="139" customFormat="true" ht="12" hidden="false" customHeight="true" outlineLevel="0" collapsed="false">
      <c r="C86" s="157"/>
    </row>
    <row r="87" s="139" customFormat="true" ht="12" hidden="false" customHeight="true" outlineLevel="0" collapsed="false">
      <c r="C87" s="157"/>
    </row>
    <row r="88" s="139" customFormat="true" ht="12" hidden="false" customHeight="true" outlineLevel="0" collapsed="false">
      <c r="C88" s="157"/>
    </row>
    <row r="89" s="139" customFormat="true" ht="12" hidden="false" customHeight="true" outlineLevel="0" collapsed="false">
      <c r="C89" s="157"/>
    </row>
    <row r="90" s="139" customFormat="true" ht="12" hidden="false" customHeight="true" outlineLevel="0" collapsed="false">
      <c r="C90" s="157"/>
    </row>
    <row r="91" s="139" customFormat="true" ht="12" hidden="false" customHeight="true" outlineLevel="0" collapsed="false">
      <c r="C91" s="157"/>
    </row>
    <row r="92" s="139" customFormat="true" ht="12" hidden="false" customHeight="true" outlineLevel="0" collapsed="false">
      <c r="C92" s="157"/>
    </row>
    <row r="93" s="139" customFormat="true" ht="12" hidden="false" customHeight="true" outlineLevel="0" collapsed="false">
      <c r="C93" s="157"/>
    </row>
    <row r="94" s="139" customFormat="true" ht="12" hidden="false" customHeight="true" outlineLevel="0" collapsed="false">
      <c r="C94" s="157"/>
    </row>
    <row r="95" s="139" customFormat="true" ht="12" hidden="false" customHeight="true" outlineLevel="0" collapsed="false">
      <c r="C95" s="157"/>
    </row>
    <row r="96" s="139" customFormat="true" ht="12" hidden="false" customHeight="true" outlineLevel="0" collapsed="false">
      <c r="C96" s="157"/>
    </row>
    <row r="97" s="139" customFormat="true" ht="12" hidden="false" customHeight="true" outlineLevel="0" collapsed="false">
      <c r="C97" s="157"/>
    </row>
    <row r="98" s="139" customFormat="true" ht="12" hidden="false" customHeight="true" outlineLevel="0" collapsed="false">
      <c r="C98" s="157"/>
    </row>
    <row r="99" s="139" customFormat="true" ht="12" hidden="false" customHeight="true" outlineLevel="0" collapsed="false">
      <c r="C99" s="157"/>
    </row>
    <row r="100" s="139" customFormat="true" ht="12" hidden="false" customHeight="true" outlineLevel="0" collapsed="false">
      <c r="C100" s="157"/>
    </row>
    <row r="101" s="139" customFormat="true" ht="12" hidden="false" customHeight="true" outlineLevel="0" collapsed="false">
      <c r="C101" s="157"/>
    </row>
    <row r="102" s="139" customFormat="true" ht="12" hidden="false" customHeight="true" outlineLevel="0" collapsed="false">
      <c r="C102" s="157"/>
    </row>
    <row r="103" s="139" customFormat="true" ht="12" hidden="false" customHeight="true" outlineLevel="0" collapsed="false">
      <c r="C103" s="157"/>
    </row>
    <row r="104" s="139" customFormat="true" ht="12" hidden="false" customHeight="true" outlineLevel="0" collapsed="false">
      <c r="C104" s="157"/>
    </row>
    <row r="105" s="139" customFormat="true" ht="12" hidden="false" customHeight="true" outlineLevel="0" collapsed="false">
      <c r="C105" s="157"/>
    </row>
    <row r="106" s="139" customFormat="true" ht="12" hidden="false" customHeight="true" outlineLevel="0" collapsed="false">
      <c r="C106" s="157"/>
    </row>
    <row r="107" s="139" customFormat="true" ht="12" hidden="false" customHeight="true" outlineLevel="0" collapsed="false">
      <c r="C107" s="157"/>
    </row>
    <row r="108" s="139" customFormat="true" ht="12" hidden="false" customHeight="true" outlineLevel="0" collapsed="false">
      <c r="C108" s="157"/>
    </row>
    <row r="109" s="139" customFormat="true" ht="12" hidden="false" customHeight="true" outlineLevel="0" collapsed="false">
      <c r="C109" s="157"/>
    </row>
    <row r="110" s="139" customFormat="true" ht="12" hidden="false" customHeight="true" outlineLevel="0" collapsed="false">
      <c r="C110" s="157"/>
    </row>
    <row r="111" s="139" customFormat="true" ht="12" hidden="false" customHeight="true" outlineLevel="0" collapsed="false">
      <c r="C111" s="157"/>
    </row>
    <row r="112" s="139" customFormat="true" ht="12" hidden="false" customHeight="true" outlineLevel="0" collapsed="false">
      <c r="C112" s="157"/>
    </row>
    <row r="113" s="139" customFormat="true" ht="12" hidden="false" customHeight="true" outlineLevel="0" collapsed="false">
      <c r="C113" s="157"/>
    </row>
    <row r="114" s="139" customFormat="true" ht="12" hidden="false" customHeight="true" outlineLevel="0" collapsed="false">
      <c r="C114" s="157"/>
    </row>
    <row r="115" s="139" customFormat="true" ht="12" hidden="false" customHeight="true" outlineLevel="0" collapsed="false">
      <c r="C115" s="157"/>
    </row>
    <row r="116" s="139" customFormat="true" ht="12" hidden="false" customHeight="true" outlineLevel="0" collapsed="false">
      <c r="C116" s="157"/>
    </row>
    <row r="117" s="139" customFormat="true" ht="12" hidden="false" customHeight="true" outlineLevel="0" collapsed="false">
      <c r="C117" s="157"/>
    </row>
    <row r="118" s="139" customFormat="true" ht="12" hidden="false" customHeight="true" outlineLevel="0" collapsed="false">
      <c r="C118" s="157"/>
    </row>
    <row r="119" s="139" customFormat="true" ht="12" hidden="false" customHeight="true" outlineLevel="0" collapsed="false">
      <c r="C119" s="157"/>
    </row>
    <row r="120" s="139" customFormat="true" ht="12" hidden="false" customHeight="true" outlineLevel="0" collapsed="false">
      <c r="C120" s="157"/>
    </row>
    <row r="121" s="139" customFormat="true" ht="12" hidden="false" customHeight="true" outlineLevel="0" collapsed="false">
      <c r="C121" s="157"/>
    </row>
    <row r="122" s="139" customFormat="true" ht="12" hidden="false" customHeight="true" outlineLevel="0" collapsed="false">
      <c r="C122" s="157"/>
    </row>
    <row r="123" s="139" customFormat="true" ht="12" hidden="false" customHeight="true" outlineLevel="0" collapsed="false">
      <c r="C123" s="157"/>
    </row>
    <row r="124" s="139" customFormat="true" ht="12" hidden="false" customHeight="true" outlineLevel="0" collapsed="false">
      <c r="C124" s="157"/>
    </row>
    <row r="125" s="139" customFormat="true" ht="12" hidden="false" customHeight="true" outlineLevel="0" collapsed="false">
      <c r="C125" s="157"/>
    </row>
    <row r="126" s="139" customFormat="true" ht="12" hidden="false" customHeight="true" outlineLevel="0" collapsed="false">
      <c r="C126" s="157"/>
    </row>
    <row r="127" s="139" customFormat="true" ht="12" hidden="false" customHeight="true" outlineLevel="0" collapsed="false">
      <c r="C127" s="157"/>
    </row>
    <row r="128" s="139" customFormat="true" ht="12" hidden="false" customHeight="true" outlineLevel="0" collapsed="false">
      <c r="C128" s="157"/>
    </row>
    <row r="129" s="139" customFormat="true" ht="12" hidden="false" customHeight="true" outlineLevel="0" collapsed="false">
      <c r="C129" s="157"/>
    </row>
    <row r="130" s="139" customFormat="true" ht="12" hidden="false" customHeight="true" outlineLevel="0" collapsed="false">
      <c r="C130" s="157"/>
    </row>
    <row r="131" s="139" customFormat="true" ht="12" hidden="false" customHeight="true" outlineLevel="0" collapsed="false">
      <c r="C131" s="157"/>
    </row>
    <row r="132" s="139" customFormat="true" ht="12" hidden="false" customHeight="true" outlineLevel="0" collapsed="false">
      <c r="C132" s="157"/>
    </row>
    <row r="133" s="139" customFormat="true" ht="12" hidden="false" customHeight="true" outlineLevel="0" collapsed="false">
      <c r="C133" s="157"/>
    </row>
    <row r="134" s="139" customFormat="true" ht="12" hidden="false" customHeight="true" outlineLevel="0" collapsed="false">
      <c r="C134" s="157"/>
    </row>
    <row r="135" s="139" customFormat="true" ht="12" hidden="false" customHeight="true" outlineLevel="0" collapsed="false">
      <c r="C135" s="157"/>
    </row>
    <row r="136" s="139" customFormat="true" ht="12" hidden="false" customHeight="true" outlineLevel="0" collapsed="false">
      <c r="C136" s="157"/>
    </row>
    <row r="137" s="139" customFormat="true" ht="12" hidden="false" customHeight="true" outlineLevel="0" collapsed="false">
      <c r="C137" s="157"/>
    </row>
    <row r="138" s="139" customFormat="true" ht="12" hidden="false" customHeight="true" outlineLevel="0" collapsed="false">
      <c r="C138" s="157"/>
    </row>
    <row r="139" s="139" customFormat="true" ht="12" hidden="false" customHeight="true" outlineLevel="0" collapsed="false">
      <c r="C139" s="157"/>
    </row>
    <row r="140" s="139" customFormat="true" ht="12" hidden="false" customHeight="true" outlineLevel="0" collapsed="false">
      <c r="C140" s="157"/>
    </row>
    <row r="141" s="139" customFormat="true" ht="12" hidden="false" customHeight="true" outlineLevel="0" collapsed="false">
      <c r="C141" s="157"/>
    </row>
    <row r="142" s="139" customFormat="true" ht="12" hidden="false" customHeight="true" outlineLevel="0" collapsed="false">
      <c r="C142" s="157"/>
    </row>
    <row r="143" s="139" customFormat="true" ht="12" hidden="false" customHeight="true" outlineLevel="0" collapsed="false">
      <c r="C143" s="157"/>
    </row>
    <row r="144" s="139" customFormat="true" ht="12" hidden="false" customHeight="true" outlineLevel="0" collapsed="false">
      <c r="C144" s="157"/>
    </row>
    <row r="145" s="139" customFormat="true" ht="12" hidden="false" customHeight="true" outlineLevel="0" collapsed="false">
      <c r="C145" s="157"/>
    </row>
    <row r="146" s="139" customFormat="true" ht="12" hidden="false" customHeight="true" outlineLevel="0" collapsed="false">
      <c r="C146" s="157"/>
    </row>
    <row r="147" s="139" customFormat="true" ht="12" hidden="false" customHeight="true" outlineLevel="0" collapsed="false">
      <c r="C147" s="157"/>
    </row>
    <row r="148" s="139" customFormat="true" ht="12" hidden="false" customHeight="true" outlineLevel="0" collapsed="false">
      <c r="C148" s="157"/>
    </row>
    <row r="149" s="139" customFormat="true" ht="12" hidden="false" customHeight="true" outlineLevel="0" collapsed="false">
      <c r="C149" s="157"/>
    </row>
    <row r="150" s="139" customFormat="true" ht="12" hidden="false" customHeight="true" outlineLevel="0" collapsed="false">
      <c r="C150" s="157"/>
    </row>
    <row r="151" s="139" customFormat="true" ht="12" hidden="false" customHeight="true" outlineLevel="0" collapsed="false">
      <c r="C151" s="157"/>
    </row>
    <row r="152" s="139" customFormat="true" ht="12" hidden="false" customHeight="true" outlineLevel="0" collapsed="false">
      <c r="C152" s="157"/>
    </row>
    <row r="153" s="139" customFormat="true" ht="12" hidden="false" customHeight="true" outlineLevel="0" collapsed="false">
      <c r="C153" s="157"/>
    </row>
    <row r="154" s="139" customFormat="true" ht="12" hidden="false" customHeight="true" outlineLevel="0" collapsed="false">
      <c r="C154" s="157"/>
    </row>
    <row r="155" s="139" customFormat="true" ht="12" hidden="false" customHeight="true" outlineLevel="0" collapsed="false">
      <c r="C155" s="157"/>
    </row>
    <row r="156" s="139" customFormat="true" ht="12" hidden="false" customHeight="true" outlineLevel="0" collapsed="false">
      <c r="C156" s="157"/>
    </row>
    <row r="157" s="139" customFormat="true" ht="12" hidden="false" customHeight="true" outlineLevel="0" collapsed="false">
      <c r="C157" s="157"/>
    </row>
    <row r="158" s="139" customFormat="true" ht="12" hidden="false" customHeight="true" outlineLevel="0" collapsed="false">
      <c r="C158" s="157"/>
    </row>
    <row r="159" s="139" customFormat="true" ht="12" hidden="false" customHeight="true" outlineLevel="0" collapsed="false">
      <c r="C159" s="157"/>
    </row>
    <row r="160" s="139" customFormat="true" ht="12" hidden="false" customHeight="true" outlineLevel="0" collapsed="false">
      <c r="C160" s="157"/>
    </row>
    <row r="161" s="139" customFormat="true" ht="12" hidden="false" customHeight="true" outlineLevel="0" collapsed="false">
      <c r="C161" s="157"/>
    </row>
    <row r="162" s="139" customFormat="true" ht="12" hidden="false" customHeight="true" outlineLevel="0" collapsed="false">
      <c r="C162" s="157"/>
    </row>
    <row r="163" s="139" customFormat="true" ht="12" hidden="false" customHeight="true" outlineLevel="0" collapsed="false">
      <c r="C163" s="157"/>
    </row>
    <row r="164" s="139" customFormat="true" ht="12" hidden="false" customHeight="true" outlineLevel="0" collapsed="false">
      <c r="C164" s="157"/>
    </row>
    <row r="165" s="139" customFormat="true" ht="12" hidden="false" customHeight="true" outlineLevel="0" collapsed="false">
      <c r="C165" s="157"/>
    </row>
    <row r="166" s="139" customFormat="true" ht="12" hidden="false" customHeight="true" outlineLevel="0" collapsed="false">
      <c r="C166" s="157"/>
    </row>
    <row r="167" s="139" customFormat="true" ht="12" hidden="false" customHeight="true" outlineLevel="0" collapsed="false">
      <c r="C167" s="157"/>
    </row>
    <row r="168" s="139" customFormat="true" ht="12" hidden="false" customHeight="true" outlineLevel="0" collapsed="false">
      <c r="C168" s="157"/>
    </row>
    <row r="169" s="139" customFormat="true" ht="12" hidden="false" customHeight="true" outlineLevel="0" collapsed="false">
      <c r="C169" s="157"/>
    </row>
    <row r="170" s="139" customFormat="true" ht="12" hidden="false" customHeight="true" outlineLevel="0" collapsed="false">
      <c r="C170" s="157"/>
    </row>
    <row r="171" s="139" customFormat="true" ht="12" hidden="false" customHeight="true" outlineLevel="0" collapsed="false">
      <c r="C171" s="157"/>
    </row>
    <row r="172" s="139" customFormat="true" ht="12" hidden="false" customHeight="true" outlineLevel="0" collapsed="false">
      <c r="C172" s="157"/>
    </row>
    <row r="173" s="139" customFormat="true" ht="12" hidden="false" customHeight="true" outlineLevel="0" collapsed="false">
      <c r="C173" s="157"/>
    </row>
    <row r="174" s="139" customFormat="true" ht="12" hidden="false" customHeight="true" outlineLevel="0" collapsed="false">
      <c r="C174" s="157"/>
    </row>
    <row r="175" s="139" customFormat="true" ht="12" hidden="false" customHeight="true" outlineLevel="0" collapsed="false">
      <c r="C175" s="157"/>
    </row>
    <row r="176" s="139" customFormat="true" ht="12" hidden="false" customHeight="true" outlineLevel="0" collapsed="false">
      <c r="C176" s="157"/>
    </row>
    <row r="177" s="139" customFormat="true" ht="12" hidden="false" customHeight="true" outlineLevel="0" collapsed="false">
      <c r="C177" s="157"/>
    </row>
    <row r="178" s="139" customFormat="true" ht="12" hidden="false" customHeight="true" outlineLevel="0" collapsed="false">
      <c r="C178" s="157"/>
    </row>
    <row r="179" s="139" customFormat="true" ht="12" hidden="false" customHeight="true" outlineLevel="0" collapsed="false">
      <c r="C179" s="157"/>
    </row>
    <row r="180" s="139" customFormat="true" ht="12" hidden="false" customHeight="true" outlineLevel="0" collapsed="false">
      <c r="C180" s="157"/>
    </row>
    <row r="181" s="139" customFormat="true" ht="12" hidden="false" customHeight="true" outlineLevel="0" collapsed="false">
      <c r="C181" s="157"/>
    </row>
    <row r="182" s="139" customFormat="true" ht="12" hidden="false" customHeight="true" outlineLevel="0" collapsed="false">
      <c r="C182" s="157"/>
    </row>
    <row r="183" s="139" customFormat="true" ht="12" hidden="false" customHeight="true" outlineLevel="0" collapsed="false">
      <c r="C183" s="157"/>
    </row>
    <row r="184" s="139" customFormat="true" ht="12" hidden="false" customHeight="true" outlineLevel="0" collapsed="false">
      <c r="C184" s="157"/>
    </row>
    <row r="185" s="139" customFormat="true" ht="12" hidden="false" customHeight="true" outlineLevel="0" collapsed="false">
      <c r="C185" s="157"/>
    </row>
    <row r="186" s="139" customFormat="true" ht="12" hidden="false" customHeight="true" outlineLevel="0" collapsed="false">
      <c r="C186" s="157"/>
    </row>
    <row r="187" s="139" customFormat="true" ht="12" hidden="false" customHeight="true" outlineLevel="0" collapsed="false">
      <c r="C187" s="157"/>
    </row>
    <row r="188" s="139" customFormat="true" ht="12" hidden="false" customHeight="true" outlineLevel="0" collapsed="false">
      <c r="C188" s="157"/>
    </row>
    <row r="189" s="139" customFormat="true" ht="12" hidden="false" customHeight="true" outlineLevel="0" collapsed="false">
      <c r="C189" s="157"/>
    </row>
    <row r="190" s="139" customFormat="true" ht="12" hidden="false" customHeight="true" outlineLevel="0" collapsed="false">
      <c r="C190" s="157"/>
    </row>
    <row r="191" s="139" customFormat="true" ht="12" hidden="false" customHeight="true" outlineLevel="0" collapsed="false">
      <c r="C191" s="157"/>
    </row>
    <row r="192" s="139" customFormat="true" ht="12" hidden="false" customHeight="true" outlineLevel="0" collapsed="false">
      <c r="C192" s="157"/>
    </row>
    <row r="193" s="139" customFormat="true" ht="12" hidden="false" customHeight="true" outlineLevel="0" collapsed="false">
      <c r="C193" s="157"/>
    </row>
    <row r="194" s="139" customFormat="true" ht="12" hidden="false" customHeight="true" outlineLevel="0" collapsed="false">
      <c r="C194" s="157"/>
    </row>
    <row r="195" s="139" customFormat="true" ht="12" hidden="false" customHeight="true" outlineLevel="0" collapsed="false">
      <c r="C195" s="157"/>
    </row>
    <row r="196" s="139" customFormat="true" ht="12" hidden="false" customHeight="true" outlineLevel="0" collapsed="false">
      <c r="C196" s="157"/>
    </row>
    <row r="197" s="139" customFormat="true" ht="12" hidden="false" customHeight="true" outlineLevel="0" collapsed="false">
      <c r="C197" s="157"/>
    </row>
    <row r="198" s="139" customFormat="true" ht="12" hidden="false" customHeight="true" outlineLevel="0" collapsed="false">
      <c r="C198" s="157"/>
    </row>
    <row r="199" s="139" customFormat="true" ht="12" hidden="false" customHeight="true" outlineLevel="0" collapsed="false">
      <c r="C199" s="157"/>
    </row>
    <row r="200" s="139" customFormat="true" ht="12" hidden="false" customHeight="true" outlineLevel="0" collapsed="false">
      <c r="C200" s="157"/>
    </row>
    <row r="201" s="139" customFormat="true" ht="12" hidden="false" customHeight="true" outlineLevel="0" collapsed="false">
      <c r="C201" s="157"/>
    </row>
    <row r="202" s="139" customFormat="true" ht="12" hidden="false" customHeight="true" outlineLevel="0" collapsed="false">
      <c r="C202" s="157"/>
    </row>
    <row r="203" s="139" customFormat="true" ht="12" hidden="false" customHeight="true" outlineLevel="0" collapsed="false">
      <c r="C203" s="157"/>
    </row>
    <row r="204" s="139" customFormat="true" ht="12" hidden="false" customHeight="true" outlineLevel="0" collapsed="false">
      <c r="C204" s="157"/>
    </row>
    <row r="205" s="139" customFormat="true" ht="12" hidden="false" customHeight="true" outlineLevel="0" collapsed="false">
      <c r="C205" s="157"/>
    </row>
    <row r="206" s="139" customFormat="true" ht="12" hidden="false" customHeight="true" outlineLevel="0" collapsed="false">
      <c r="C206" s="157"/>
    </row>
    <row r="207" s="139" customFormat="true" ht="12" hidden="false" customHeight="true" outlineLevel="0" collapsed="false">
      <c r="C207" s="157"/>
    </row>
    <row r="208" s="139" customFormat="true" ht="12" hidden="false" customHeight="true" outlineLevel="0" collapsed="false">
      <c r="C208" s="157"/>
    </row>
    <row r="209" s="139" customFormat="true" ht="12" hidden="false" customHeight="true" outlineLevel="0" collapsed="false">
      <c r="C209" s="157"/>
    </row>
  </sheetData>
  <mergeCells count="7">
    <mergeCell ref="A1:C1"/>
    <mergeCell ref="A2:C2"/>
    <mergeCell ref="A3:A6"/>
    <mergeCell ref="B3:B6"/>
    <mergeCell ref="C3:D3"/>
    <mergeCell ref="C4:C6"/>
    <mergeCell ref="D4:D6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34" activeCellId="0" sqref="L3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46" width="7.74"/>
    <col collapsed="false" customWidth="true" hidden="false" outlineLevel="0" max="2" min="2" style="346" width="6.5"/>
    <col collapsed="false" customWidth="true" hidden="false" outlineLevel="0" max="3" min="3" style="346" width="5.74"/>
    <col collapsed="false" customWidth="true" hidden="false" outlineLevel="0" max="4" min="4" style="346" width="6.24"/>
    <col collapsed="false" customWidth="false" hidden="false" outlineLevel="0" max="257" min="5" style="346" width="8.99"/>
  </cols>
  <sheetData>
    <row r="1" s="377" customFormat="true" ht="13.5" hidden="false" customHeight="true" outlineLevel="0" collapsed="false">
      <c r="A1" s="403" t="s">
        <v>907</v>
      </c>
      <c r="B1" s="403"/>
      <c r="C1" s="403"/>
      <c r="D1" s="403"/>
      <c r="E1" s="403"/>
      <c r="F1" s="403"/>
      <c r="G1" s="403"/>
      <c r="H1" s="403"/>
      <c r="I1" s="403"/>
      <c r="J1" s="403"/>
    </row>
    <row r="2" s="377" customFormat="true" ht="6" hidden="false" customHeight="true" outlineLevel="0" collapsed="false">
      <c r="A2" s="379"/>
      <c r="B2" s="379"/>
      <c r="C2" s="379"/>
      <c r="D2" s="379"/>
      <c r="E2" s="379"/>
      <c r="F2" s="379"/>
      <c r="G2" s="379"/>
      <c r="H2" s="379"/>
      <c r="I2" s="379"/>
      <c r="J2" s="379"/>
    </row>
    <row r="3" s="139" customFormat="true" ht="12" hidden="false" customHeight="true" outlineLevel="0" collapsed="false">
      <c r="A3" s="404" t="s">
        <v>908</v>
      </c>
      <c r="B3" s="404"/>
      <c r="C3" s="404"/>
      <c r="D3" s="405" t="s">
        <v>909</v>
      </c>
      <c r="E3" s="405"/>
      <c r="F3" s="405"/>
      <c r="G3" s="405"/>
      <c r="H3" s="405"/>
      <c r="I3" s="405"/>
      <c r="J3" s="405"/>
    </row>
    <row r="4" s="139" customFormat="true" ht="12" hidden="false" customHeight="true" outlineLevel="0" collapsed="false">
      <c r="A4" s="384" t="n">
        <v>2010</v>
      </c>
      <c r="B4" s="384" t="n">
        <v>2014</v>
      </c>
      <c r="C4" s="384" t="n">
        <v>2015</v>
      </c>
      <c r="D4" s="406" t="s">
        <v>910</v>
      </c>
      <c r="E4" s="406"/>
      <c r="F4" s="406"/>
      <c r="G4" s="406"/>
      <c r="H4" s="407" t="s">
        <v>911</v>
      </c>
      <c r="I4" s="407"/>
      <c r="J4" s="407"/>
    </row>
    <row r="5" s="139" customFormat="true" ht="12" hidden="false" customHeight="true" outlineLevel="0" collapsed="false">
      <c r="A5" s="384"/>
      <c r="B5" s="384"/>
      <c r="C5" s="384"/>
      <c r="D5" s="356" t="s">
        <v>912</v>
      </c>
      <c r="E5" s="356"/>
      <c r="F5" s="356"/>
      <c r="G5" s="356"/>
      <c r="H5" s="408" t="s">
        <v>913</v>
      </c>
      <c r="I5" s="408"/>
      <c r="J5" s="408"/>
    </row>
    <row r="6" s="139" customFormat="true" ht="12" hidden="false" customHeight="true" outlineLevel="0" collapsed="false">
      <c r="A6" s="384"/>
      <c r="B6" s="384"/>
      <c r="C6" s="384"/>
      <c r="D6" s="384" t="n">
        <v>2000</v>
      </c>
      <c r="E6" s="384" t="n">
        <v>2005</v>
      </c>
      <c r="F6" s="384" t="n">
        <v>2010</v>
      </c>
      <c r="G6" s="384" t="n">
        <v>2014</v>
      </c>
      <c r="H6" s="409" t="s">
        <v>914</v>
      </c>
      <c r="I6" s="409" t="s">
        <v>915</v>
      </c>
      <c r="J6" s="410" t="s">
        <v>916</v>
      </c>
    </row>
    <row r="7" s="139" customFormat="true" ht="12" hidden="false" customHeight="true" outlineLevel="0" collapsed="false">
      <c r="A7" s="169"/>
      <c r="B7" s="385"/>
      <c r="C7" s="385"/>
      <c r="D7" s="385"/>
      <c r="E7" s="385"/>
      <c r="F7" s="385"/>
      <c r="G7" s="385"/>
      <c r="H7" s="385"/>
      <c r="I7" s="385"/>
      <c r="J7" s="385"/>
    </row>
    <row r="8" s="139" customFormat="true" ht="12" hidden="false" customHeight="true" outlineLevel="0" collapsed="false">
      <c r="A8" s="157"/>
      <c r="B8" s="157"/>
      <c r="C8" s="157"/>
      <c r="D8" s="411"/>
      <c r="E8" s="157"/>
      <c r="F8" s="157"/>
      <c r="G8" s="157"/>
      <c r="H8" s="157"/>
      <c r="I8" s="157"/>
      <c r="J8" s="157"/>
    </row>
    <row r="9" s="139" customFormat="true" ht="12" hidden="false" customHeight="true" outlineLevel="0" collapsed="false">
      <c r="A9" s="157" t="n">
        <v>3833.4</v>
      </c>
      <c r="B9" s="157" t="n">
        <v>3833</v>
      </c>
      <c r="C9" s="157" t="n">
        <v>3812</v>
      </c>
      <c r="D9" s="157" t="n">
        <v>100.13133701077</v>
      </c>
      <c r="E9" s="157" t="n">
        <v>99.7905759162304</v>
      </c>
      <c r="F9" s="157" t="n">
        <v>99.4417488391506</v>
      </c>
      <c r="G9" s="157" t="n">
        <v>99.4521262718497</v>
      </c>
      <c r="H9" s="361" t="n">
        <v>0.00937549941244242</v>
      </c>
      <c r="I9" s="361" t="n">
        <v>-0.0209621708951602</v>
      </c>
      <c r="J9" s="361" t="n">
        <v>-0.111900386017922</v>
      </c>
    </row>
    <row r="10" s="139" customFormat="true" ht="12" hidden="false" customHeight="true" outlineLevel="0" collapsed="false">
      <c r="A10" s="157" t="n">
        <v>1943.6</v>
      </c>
      <c r="B10" s="157" t="n">
        <v>1925.1</v>
      </c>
      <c r="C10" s="157" t="n">
        <v>1926.8</v>
      </c>
      <c r="D10" s="157" t="n">
        <v>99.0235378764519</v>
      </c>
      <c r="E10" s="157" t="n">
        <v>99.6740985981067</v>
      </c>
      <c r="F10" s="157" t="n">
        <v>99.1356246141181</v>
      </c>
      <c r="G10" s="157" t="n">
        <v>100.08830710093</v>
      </c>
      <c r="H10" s="361" t="n">
        <v>-0.0700654982672972</v>
      </c>
      <c r="I10" s="361" t="n">
        <v>-0.0326380343501711</v>
      </c>
      <c r="J10" s="361" t="n">
        <v>-0.173475911808183</v>
      </c>
    </row>
    <row r="11" s="139" customFormat="true" ht="12" hidden="false" customHeight="true" outlineLevel="0" collapsed="false">
      <c r="A11" s="157" t="n">
        <v>1889.8</v>
      </c>
      <c r="B11" s="157" t="n">
        <v>1907.9</v>
      </c>
      <c r="C11" s="157" t="n">
        <v>1885.2</v>
      </c>
      <c r="D11" s="157" t="n">
        <v>101.289490651193</v>
      </c>
      <c r="E11" s="157" t="n">
        <v>99.9099051354073</v>
      </c>
      <c r="F11" s="157" t="n">
        <v>99.75658799873</v>
      </c>
      <c r="G11" s="157" t="n">
        <v>98.8102101787305</v>
      </c>
      <c r="H11" s="361" t="n">
        <v>0.0915595693422802</v>
      </c>
      <c r="I11" s="361" t="n">
        <v>-0.00901314123294128</v>
      </c>
      <c r="J11" s="361" t="n">
        <v>-0.0487298691197395</v>
      </c>
    </row>
    <row r="12" s="139" customFormat="true" ht="12" hidden="false" customHeight="true" outlineLevel="0" collapsed="false">
      <c r="A12" s="160" t="n">
        <v>2133.7</v>
      </c>
      <c r="B12" s="160" t="n">
        <v>2223.5</v>
      </c>
      <c r="C12" s="160" t="n">
        <v>2241.5</v>
      </c>
      <c r="D12" s="160" t="n">
        <v>113.35592191767</v>
      </c>
      <c r="E12" s="160" t="n">
        <v>110.505817393019</v>
      </c>
      <c r="F12" s="160" t="n">
        <v>105.052256643389</v>
      </c>
      <c r="G12" s="160" t="n">
        <v>100.809534517652</v>
      </c>
      <c r="H12" s="363" t="n">
        <v>0.899467068737721</v>
      </c>
      <c r="I12" s="363" t="n">
        <v>1.00398625720631</v>
      </c>
      <c r="J12" s="363" t="n">
        <v>0.9906290168163</v>
      </c>
    </row>
    <row r="13" s="139" customFormat="true" ht="12" hidden="false" customHeight="true" outlineLevel="0" collapsed="false">
      <c r="A13" s="157" t="n">
        <v>1699.7</v>
      </c>
      <c r="B13" s="157" t="n">
        <v>1609.5</v>
      </c>
      <c r="C13" s="157" t="n">
        <v>1570.5</v>
      </c>
      <c r="D13" s="157" t="n">
        <v>85.8384346305203</v>
      </c>
      <c r="E13" s="157" t="n">
        <v>87.6590756865372</v>
      </c>
      <c r="F13" s="157" t="n">
        <v>92.3986585868094</v>
      </c>
      <c r="G13" s="157" t="n">
        <v>97.5768872320597</v>
      </c>
      <c r="H13" s="361" t="n">
        <v>-1.08481104827001</v>
      </c>
      <c r="I13" s="361" t="n">
        <v>-1.30851388826981</v>
      </c>
      <c r="J13" s="361" t="n">
        <v>-1.56871987349541</v>
      </c>
    </row>
    <row r="14" s="139" customFormat="true" ht="12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361"/>
      <c r="I14" s="361"/>
      <c r="J14" s="361"/>
    </row>
    <row r="15" s="139" customFormat="true" ht="12" hidden="false" customHeight="true" outlineLevel="0" collapsed="false">
      <c r="A15" s="157" t="n">
        <v>1932</v>
      </c>
      <c r="B15" s="157" t="n">
        <v>2079.7</v>
      </c>
      <c r="C15" s="157" t="n">
        <v>2034.5</v>
      </c>
      <c r="D15" s="157" t="n">
        <v>127.092703648176</v>
      </c>
      <c r="E15" s="157" t="n">
        <v>116.330264737835</v>
      </c>
      <c r="F15" s="157" t="n">
        <v>105.305383022774</v>
      </c>
      <c r="G15" s="157" t="n">
        <v>97.8266096071549</v>
      </c>
      <c r="H15" s="361" t="n">
        <v>1.72722252353709</v>
      </c>
      <c r="I15" s="361" t="n">
        <v>1.52412885572242</v>
      </c>
      <c r="J15" s="361" t="n">
        <v>1.03925013237267</v>
      </c>
    </row>
    <row r="16" s="139" customFormat="true" ht="12" hidden="false" customHeight="true" outlineLevel="0" collapsed="false">
      <c r="A16" s="157" t="n">
        <v>942.6</v>
      </c>
      <c r="B16" s="412" t="n">
        <v>1096.8</v>
      </c>
      <c r="C16" s="412" t="n">
        <v>1058.5</v>
      </c>
      <c r="D16" s="157" t="n">
        <v>146.444382955174</v>
      </c>
      <c r="E16" s="157" t="n">
        <v>132.329041130141</v>
      </c>
      <c r="F16" s="157" t="n">
        <v>112.295777636325</v>
      </c>
      <c r="G16" s="157" t="n">
        <v>96.5080233406273</v>
      </c>
      <c r="H16" s="361" t="n">
        <v>2.76228808188334</v>
      </c>
      <c r="I16" s="361" t="n">
        <v>2.84081662096523</v>
      </c>
      <c r="J16" s="361" t="n">
        <v>2.34642693153491</v>
      </c>
    </row>
    <row r="17" s="139" customFormat="true" ht="12" hidden="false" customHeight="true" outlineLevel="0" collapsed="false">
      <c r="A17" s="157" t="n">
        <v>36.24</v>
      </c>
      <c r="B17" s="157" t="n">
        <v>39.85</v>
      </c>
      <c r="C17" s="157" t="n">
        <v>40.98</v>
      </c>
      <c r="D17" s="157" t="n">
        <v>161.97628458498</v>
      </c>
      <c r="E17" s="157" t="n">
        <v>130.926517571885</v>
      </c>
      <c r="F17" s="157" t="n">
        <v>113.079470198675</v>
      </c>
      <c r="G17" s="157" t="n">
        <v>102.835633626098</v>
      </c>
      <c r="H17" s="361" t="n">
        <v>3.50487772272614</v>
      </c>
      <c r="I17" s="361" t="n">
        <v>2.73129474376918</v>
      </c>
      <c r="J17" s="361" t="n">
        <v>2.48888137611094</v>
      </c>
    </row>
    <row r="18" s="139" customFormat="true" ht="12" hidden="false" customHeight="true" outlineLevel="0" collapsed="false">
      <c r="A18" s="365"/>
      <c r="B18" s="157"/>
      <c r="C18" s="157"/>
      <c r="D18" s="157"/>
      <c r="E18" s="157"/>
      <c r="F18" s="157"/>
      <c r="G18" s="157"/>
      <c r="H18" s="361"/>
      <c r="I18" s="361"/>
      <c r="J18" s="361"/>
    </row>
    <row r="19" s="139" customFormat="true" ht="12" hidden="false" customHeight="true" outlineLevel="0" collapsed="false">
      <c r="A19" s="361"/>
      <c r="B19" s="361"/>
      <c r="C19" s="361"/>
      <c r="D19" s="157"/>
      <c r="E19" s="157"/>
      <c r="F19" s="157"/>
      <c r="G19" s="157"/>
      <c r="H19" s="361"/>
      <c r="I19" s="361"/>
      <c r="J19" s="361"/>
    </row>
    <row r="20" s="139" customFormat="true" ht="12" hidden="false" customHeight="true" outlineLevel="0" collapsed="false">
      <c r="A20" s="365" t="n">
        <v>10368.6</v>
      </c>
      <c r="B20" s="365" t="n">
        <v>15039.4</v>
      </c>
      <c r="C20" s="365" t="n">
        <v>15083.67</v>
      </c>
      <c r="D20" s="157" t="n">
        <v>433.991623204438</v>
      </c>
      <c r="E20" s="157" t="n">
        <v>262.266322864899</v>
      </c>
      <c r="F20" s="157" t="n">
        <v>148.808531244476</v>
      </c>
      <c r="G20" s="157" t="n">
        <v>105.659322929531</v>
      </c>
      <c r="H20" s="361" t="n">
        <v>11.0540450351838</v>
      </c>
      <c r="I20" s="361" t="n">
        <v>10.1220411824076</v>
      </c>
      <c r="J20" s="361" t="n">
        <v>8.27434521620702</v>
      </c>
    </row>
    <row r="21" s="139" customFormat="true" ht="12" hidden="false" customHeight="true" outlineLevel="0" collapsed="false">
      <c r="A21" s="157" t="n">
        <v>1302.9</v>
      </c>
      <c r="B21" s="157" t="n">
        <v>2611.4</v>
      </c>
      <c r="C21" s="157" t="n">
        <v>2633.5</v>
      </c>
      <c r="D21" s="157" t="n">
        <v>257.839029187516</v>
      </c>
      <c r="E21" s="157" t="n">
        <v>180.158672769493</v>
      </c>
      <c r="F21" s="157" t="n">
        <v>131.89983847302</v>
      </c>
      <c r="G21" s="157" t="n">
        <v>105.161726179097</v>
      </c>
      <c r="H21" s="361" t="n">
        <v>6.99957358830562</v>
      </c>
      <c r="I21" s="361" t="n">
        <v>6.06339328248102</v>
      </c>
      <c r="J21" s="361" t="n">
        <v>5.6936394756513</v>
      </c>
    </row>
    <row r="22" s="139" customFormat="true" ht="12" hidden="false" customHeight="true" outlineLevel="0" collapsed="false">
      <c r="A22" s="366" t="n">
        <v>5025.2</v>
      </c>
      <c r="B22" s="366" t="n">
        <v>5544.4</v>
      </c>
      <c r="C22" s="366" t="n">
        <v>4798.08</v>
      </c>
      <c r="D22" s="160" t="n">
        <v>440.329050816429</v>
      </c>
      <c r="E22" s="160" t="n">
        <v>253.674177374389</v>
      </c>
      <c r="F22" s="160" t="n">
        <v>138.487780676517</v>
      </c>
      <c r="G22" s="160" t="n">
        <v>101.376373868358</v>
      </c>
      <c r="H22" s="363" t="n">
        <v>11.1691015164921</v>
      </c>
      <c r="I22" s="363" t="n">
        <v>9.75583700776035</v>
      </c>
      <c r="J22" s="363" t="n">
        <v>6.72896333432243</v>
      </c>
    </row>
    <row r="23" s="139" customFormat="true" ht="12" hidden="false" customHeight="true" outlineLevel="0" collapsed="false">
      <c r="A23" s="157" t="n">
        <v>4040.6</v>
      </c>
      <c r="B23" s="157" t="n">
        <v>6883.6</v>
      </c>
      <c r="C23" s="157" t="n">
        <v>7652.09</v>
      </c>
      <c r="D23" s="157" t="n">
        <v>478.838155905304</v>
      </c>
      <c r="E23" s="157" t="n">
        <v>299.634019822606</v>
      </c>
      <c r="F23" s="157" t="n">
        <v>166.649806940474</v>
      </c>
      <c r="G23" s="157" t="n">
        <v>110.430271047887</v>
      </c>
      <c r="H23" s="361" t="n">
        <v>11.8368459987235</v>
      </c>
      <c r="I23" s="361" t="n">
        <v>11.5986939576092</v>
      </c>
      <c r="J23" s="361" t="n">
        <v>10.7543934423191</v>
      </c>
    </row>
    <row r="24" s="139" customFormat="true" ht="12" hidden="false" customHeight="true" outlineLevel="0" collapsed="false">
      <c r="A24" s="148" t="n">
        <v>27076</v>
      </c>
      <c r="B24" s="148" t="n">
        <v>39226</v>
      </c>
      <c r="C24" s="148" t="n">
        <v>39461.5644220732</v>
      </c>
      <c r="D24" s="157" t="n">
        <v>432.236037888205</v>
      </c>
      <c r="E24" s="157" t="n">
        <v>262.396108288514</v>
      </c>
      <c r="F24" s="157" t="n">
        <v>149.245742119056</v>
      </c>
      <c r="G24" s="157" t="n">
        <v>105.976644755769</v>
      </c>
      <c r="H24" s="361" t="n">
        <v>11.0218962949556</v>
      </c>
      <c r="I24" s="361" t="n">
        <v>10.1274894816412</v>
      </c>
      <c r="J24" s="361" t="n">
        <v>8.33789424088587</v>
      </c>
    </row>
    <row r="25" s="139" customFormat="true" ht="12" hidden="false" customHeight="true" outlineLevel="0" collapsed="false">
      <c r="A25" s="157"/>
      <c r="B25" s="157"/>
      <c r="C25" s="157"/>
      <c r="D25" s="157"/>
      <c r="E25" s="157"/>
      <c r="F25" s="157"/>
      <c r="G25" s="157"/>
      <c r="H25" s="361"/>
      <c r="I25" s="361"/>
      <c r="J25" s="361"/>
    </row>
    <row r="26" s="139" customFormat="true" ht="12" hidden="false" customHeight="true" outlineLevel="0" collapsed="false">
      <c r="A26" s="157" t="n">
        <v>6801.7</v>
      </c>
      <c r="B26" s="157" t="n">
        <v>9828.9</v>
      </c>
      <c r="C26" s="157" t="n">
        <v>10182.9</v>
      </c>
      <c r="D26" s="157" t="n">
        <v>1185.16061452514</v>
      </c>
      <c r="E26" s="157" t="n">
        <v>588.029104348328</v>
      </c>
      <c r="F26" s="157" t="n">
        <v>149.711101636356</v>
      </c>
      <c r="G26" s="157" t="n">
        <v>103.601623782926</v>
      </c>
      <c r="H26" s="361" t="n">
        <v>19.3159139298176</v>
      </c>
      <c r="I26" s="361" t="n">
        <v>19.38228364607</v>
      </c>
      <c r="J26" s="361" t="n">
        <v>8.40537128430292</v>
      </c>
    </row>
    <row r="27" s="139" customFormat="true" ht="12" hidden="false" customHeight="true" outlineLevel="0" collapsed="false">
      <c r="A27" s="157" t="n">
        <v>6281.7</v>
      </c>
      <c r="B27" s="157" t="n">
        <v>8659.4</v>
      </c>
      <c r="C27" s="157" t="n">
        <v>8925.1</v>
      </c>
      <c r="D27" s="157" t="n">
        <v>1152.66692496448</v>
      </c>
      <c r="E27" s="157" t="n">
        <v>566.349387651501</v>
      </c>
      <c r="F27" s="157" t="n">
        <v>142.080965343776</v>
      </c>
      <c r="G27" s="157" t="n">
        <v>103.068341917454</v>
      </c>
      <c r="H27" s="361" t="n">
        <v>19.0792218440141</v>
      </c>
      <c r="I27" s="361" t="n">
        <v>18.9346622297779</v>
      </c>
      <c r="J27" s="361" t="n">
        <v>7.27713829425841</v>
      </c>
    </row>
    <row r="28" s="139" customFormat="true" ht="12" hidden="false" customHeight="true" outlineLevel="0" collapsed="false">
      <c r="A28" s="157" t="n">
        <v>843.1</v>
      </c>
      <c r="B28" s="157" t="n">
        <v>1324.1</v>
      </c>
      <c r="C28" s="157" t="n">
        <v>992.1</v>
      </c>
      <c r="D28" s="157" t="n">
        <v>953.025936599424</v>
      </c>
      <c r="E28" s="157" t="n">
        <v>370.739910313901</v>
      </c>
      <c r="F28" s="157" t="n">
        <v>117.672873917685</v>
      </c>
      <c r="G28" s="157" t="n">
        <v>74.9263650781663</v>
      </c>
      <c r="H28" s="361" t="n">
        <v>17.4724567527182</v>
      </c>
      <c r="I28" s="361" t="n">
        <v>14.0005467035612</v>
      </c>
      <c r="J28" s="361" t="n">
        <v>3.30831356812</v>
      </c>
    </row>
    <row r="29" s="139" customFormat="true" ht="12" hidden="false" customHeight="true" outlineLevel="0" collapsed="false">
      <c r="A29" s="157" t="n">
        <v>2660.6</v>
      </c>
      <c r="B29" s="157" t="n">
        <v>2997.3</v>
      </c>
      <c r="C29" s="157" t="n">
        <v>2877.1</v>
      </c>
      <c r="D29" s="157" t="n">
        <v>639.639839928857</v>
      </c>
      <c r="E29" s="157" t="n">
        <v>381.274847601378</v>
      </c>
      <c r="F29" s="157" t="n">
        <v>108.137262271668</v>
      </c>
      <c r="G29" s="157" t="n">
        <v>95.9897240850098</v>
      </c>
      <c r="H29" s="361" t="n">
        <v>14.1738962486126</v>
      </c>
      <c r="I29" s="361" t="n">
        <v>14.3204211272013</v>
      </c>
      <c r="J29" s="361" t="n">
        <v>1.57692794629349</v>
      </c>
    </row>
    <row r="30" s="139" customFormat="true" ht="12" hidden="false" customHeight="true" outlineLevel="0" collapsed="false">
      <c r="A30" s="157" t="n">
        <v>115.1</v>
      </c>
      <c r="B30" s="157" t="n">
        <v>68.8</v>
      </c>
      <c r="C30" s="157" t="n">
        <v>76.9</v>
      </c>
      <c r="D30" s="157" t="n">
        <v>214.206128133705</v>
      </c>
      <c r="E30" s="157" t="n">
        <v>364.454976303318</v>
      </c>
      <c r="F30" s="157" t="n">
        <v>66.8114682884448</v>
      </c>
      <c r="G30" s="157" t="n">
        <v>111.773255813954</v>
      </c>
      <c r="H30" s="361" t="n">
        <v>5.59195952265328</v>
      </c>
      <c r="I30" s="361" t="n">
        <v>13.8057980185827</v>
      </c>
      <c r="J30" s="361" t="n">
        <v>-7.7491867919826</v>
      </c>
    </row>
    <row r="31" s="139" customFormat="true" ht="12" hidden="false" customHeight="true" outlineLevel="0" collapsed="false">
      <c r="A31" s="157" t="n">
        <v>454.7</v>
      </c>
      <c r="B31" s="157" t="n">
        <v>372.1</v>
      </c>
      <c r="C31" s="157" t="n">
        <v>373.3</v>
      </c>
      <c r="D31" s="157" t="n">
        <v>411.123348017621</v>
      </c>
      <c r="E31" s="157" t="n">
        <v>129.348579348579</v>
      </c>
      <c r="F31" s="157" t="n">
        <v>82.0980866505388</v>
      </c>
      <c r="G31" s="157" t="n">
        <v>100.322493953238</v>
      </c>
      <c r="H31" s="361" t="n">
        <v>10.6254761432982</v>
      </c>
      <c r="I31" s="361" t="n">
        <v>2.60680539738361</v>
      </c>
      <c r="J31" s="361" t="n">
        <v>-3.86830339355272</v>
      </c>
    </row>
    <row r="32" s="139" customFormat="true" ht="12" hidden="false" customHeight="true" outlineLevel="0" collapsed="false">
      <c r="A32" s="413"/>
      <c r="B32" s="414"/>
      <c r="C32" s="414"/>
      <c r="D32" s="157"/>
      <c r="E32" s="157"/>
      <c r="F32" s="157"/>
      <c r="G32" s="157"/>
      <c r="H32" s="361"/>
      <c r="I32" s="361"/>
      <c r="J32" s="361"/>
    </row>
    <row r="33" s="139" customFormat="true" ht="12" hidden="false" customHeight="true" outlineLevel="0" collapsed="false">
      <c r="A33" s="157" t="n">
        <v>4039.2</v>
      </c>
      <c r="B33" s="415" t="n">
        <v>7015.3</v>
      </c>
      <c r="C33" s="415" t="n">
        <v>7640.2</v>
      </c>
      <c r="D33" s="157" t="n">
        <v>698.37294332724</v>
      </c>
      <c r="E33" s="157" t="n">
        <v>430.724997181193</v>
      </c>
      <c r="F33" s="157" t="n">
        <v>189.151317092494</v>
      </c>
      <c r="G33" s="157" t="n">
        <v>108.907673228515</v>
      </c>
      <c r="H33" s="361" t="n">
        <v>14.8925735366417</v>
      </c>
      <c r="I33" s="361" t="n">
        <v>15.7230863130852</v>
      </c>
      <c r="J33" s="361" t="n">
        <v>13.5956952502077</v>
      </c>
    </row>
    <row r="34" s="139" customFormat="true" ht="12" hidden="false" customHeight="true" outlineLevel="0" collapsed="false">
      <c r="D34" s="157"/>
      <c r="E34" s="157"/>
      <c r="F34" s="157"/>
      <c r="G34" s="157"/>
      <c r="H34" s="361"/>
      <c r="I34" s="361"/>
      <c r="J34" s="361"/>
    </row>
    <row r="35" s="139" customFormat="true" ht="12" hidden="false" customHeight="true" outlineLevel="0" collapsed="false">
      <c r="A35" s="149" t="n">
        <v>2550382</v>
      </c>
      <c r="B35" s="149" t="n">
        <v>3890037</v>
      </c>
      <c r="C35" s="149" t="n">
        <v>2098599</v>
      </c>
      <c r="D35" s="160" t="n">
        <v>702.765722322684</v>
      </c>
      <c r="E35" s="160" t="n">
        <v>219.239858088457</v>
      </c>
      <c r="F35" s="160" t="n">
        <v>82.2856732834532</v>
      </c>
      <c r="G35" s="160" t="n">
        <v>53.9480472807842</v>
      </c>
      <c r="H35" s="363" t="n">
        <v>14.9440431417327</v>
      </c>
      <c r="I35" s="363" t="n">
        <v>8.16629427134157</v>
      </c>
      <c r="J35" s="363" t="n">
        <v>-3.82441305930973</v>
      </c>
    </row>
    <row r="36" s="139" customFormat="true" ht="12" hidden="false" customHeight="true" outlineLevel="0" collapsed="false">
      <c r="A36" s="148" t="n">
        <v>1628176</v>
      </c>
      <c r="B36" s="148" t="n">
        <v>1734041</v>
      </c>
      <c r="C36" s="148" t="n">
        <v>803072</v>
      </c>
      <c r="D36" s="157" t="n">
        <v>553.457247021041</v>
      </c>
      <c r="E36" s="157" t="n">
        <v>132.257798887355</v>
      </c>
      <c r="F36" s="157" t="n">
        <v>49.3234146677018</v>
      </c>
      <c r="G36" s="157" t="n">
        <v>46.3121690894275</v>
      </c>
      <c r="H36" s="361" t="n">
        <v>12.9997373873645</v>
      </c>
      <c r="I36" s="361" t="n">
        <v>2.83527861814473</v>
      </c>
      <c r="J36" s="361" t="n">
        <v>-13.1818300517828</v>
      </c>
    </row>
    <row r="37" s="139" customFormat="true" ht="12" hidden="false" customHeight="true" outlineLevel="0" collapsed="false">
      <c r="A37" s="148" t="n">
        <v>922207</v>
      </c>
      <c r="B37" s="148" t="n">
        <v>2155996</v>
      </c>
      <c r="C37" s="148" t="n">
        <v>1295527</v>
      </c>
      <c r="D37" s="157" t="n">
        <v>843.887075866831</v>
      </c>
      <c r="E37" s="157" t="n">
        <v>370.135765997932</v>
      </c>
      <c r="F37" s="157" t="n">
        <v>140.48115011055</v>
      </c>
      <c r="G37" s="157" t="n">
        <v>60.089489961948</v>
      </c>
      <c r="H37" s="361" t="n">
        <v>16.4563480163849</v>
      </c>
      <c r="I37" s="361" t="n">
        <v>13.9819559510575</v>
      </c>
      <c r="J37" s="361" t="n">
        <v>7.03445716085851</v>
      </c>
    </row>
    <row r="38" s="139" customFormat="true" ht="12" hidden="false" customHeight="true" outlineLevel="0" collapsed="false">
      <c r="A38" s="51" t="n">
        <v>275851</v>
      </c>
      <c r="B38" s="51" t="n">
        <v>515551</v>
      </c>
      <c r="C38" s="51" t="n">
        <v>554509</v>
      </c>
      <c r="D38" s="157" t="n">
        <v>502.45924664051</v>
      </c>
      <c r="E38" s="157" t="n">
        <v>364.324384699281</v>
      </c>
      <c r="F38" s="157" t="n">
        <v>201.017578330331</v>
      </c>
      <c r="G38" s="157" t="n">
        <v>107.556575392153</v>
      </c>
      <c r="H38" s="361" t="n">
        <v>12.2221620894789</v>
      </c>
      <c r="I38" s="361" t="n">
        <v>13.801719468516</v>
      </c>
      <c r="J38" s="361" t="n">
        <v>14.9864873912081</v>
      </c>
    </row>
    <row r="39" s="139" customFormat="true" ht="12" hidden="false" customHeight="true" outlineLevel="0" collapsed="false">
      <c r="D39" s="157"/>
      <c r="E39" s="157"/>
      <c r="F39" s="157"/>
      <c r="G39" s="157"/>
      <c r="H39" s="361"/>
      <c r="I39" s="361"/>
      <c r="J39" s="361"/>
    </row>
    <row r="40" s="139" customFormat="true" ht="12" hidden="false" customHeight="true" outlineLevel="0" collapsed="false">
      <c r="A40" s="51" t="n">
        <v>266151</v>
      </c>
      <c r="B40" s="51" t="n">
        <v>508791</v>
      </c>
      <c r="C40" s="51" t="n">
        <v>544875</v>
      </c>
      <c r="D40" s="157" t="n">
        <v>655.804296804477</v>
      </c>
      <c r="E40" s="157" t="n">
        <v>376.580966203608</v>
      </c>
      <c r="F40" s="157" t="n">
        <v>204.724010054443</v>
      </c>
      <c r="G40" s="157" t="n">
        <v>107.092106582074</v>
      </c>
      <c r="H40" s="361" t="n">
        <v>14.377610262532</v>
      </c>
      <c r="I40" s="361" t="n">
        <v>14.1788952262613</v>
      </c>
      <c r="J40" s="361" t="n">
        <v>15.4074263036645</v>
      </c>
    </row>
    <row r="41" s="139" customFormat="true" ht="12" hidden="false" customHeight="true" outlineLevel="0" collapsed="false">
      <c r="A41" s="157"/>
      <c r="B41" s="157"/>
      <c r="C41" s="157"/>
      <c r="D41" s="157"/>
      <c r="E41" s="157"/>
      <c r="F41" s="157"/>
      <c r="G41" s="157"/>
      <c r="H41" s="361"/>
      <c r="I41" s="361"/>
      <c r="J41" s="361"/>
    </row>
    <row r="42" s="139" customFormat="true" ht="12" hidden="false" customHeight="true" outlineLevel="0" collapsed="false">
      <c r="A42" s="157" t="n">
        <v>755.5788</v>
      </c>
      <c r="B42" s="157" t="n">
        <v>1301.312</v>
      </c>
      <c r="C42" s="416" t="n">
        <v>1165.8767</v>
      </c>
      <c r="D42" s="416" t="n">
        <v>629.1</v>
      </c>
      <c r="E42" s="416" t="n">
        <v>366.4</v>
      </c>
      <c r="F42" s="416" t="n">
        <v>154.3</v>
      </c>
      <c r="G42" s="416" t="n">
        <v>89.6</v>
      </c>
      <c r="H42" s="417" t="n">
        <v>13.04</v>
      </c>
      <c r="I42" s="417" t="n">
        <v>13.87</v>
      </c>
      <c r="J42" s="417" t="n">
        <v>9.06</v>
      </c>
    </row>
    <row r="43" s="139" customFormat="true" ht="12" hidden="false" customHeight="true" outlineLevel="0" collapsed="false">
      <c r="A43" s="157" t="n">
        <v>2253.2694</v>
      </c>
      <c r="B43" s="157" t="n">
        <v>3434.2184</v>
      </c>
      <c r="C43" s="416" t="n">
        <v>4020.6554</v>
      </c>
      <c r="D43" s="416" t="n">
        <v>1052.8</v>
      </c>
      <c r="E43" s="416" t="n">
        <v>510.4</v>
      </c>
      <c r="F43" s="416" t="n">
        <v>178.4</v>
      </c>
      <c r="G43" s="416" t="n">
        <v>117.1</v>
      </c>
      <c r="H43" s="417" t="n">
        <v>16.99</v>
      </c>
      <c r="I43" s="417" t="n">
        <v>17.7</v>
      </c>
      <c r="J43" s="417" t="n">
        <v>12.28</v>
      </c>
    </row>
    <row r="44" s="139" customFormat="true" ht="12" hidden="false" customHeight="true" outlineLevel="0" collapsed="false">
      <c r="A44" s="157"/>
      <c r="B44" s="157"/>
      <c r="C44" s="157"/>
      <c r="D44" s="157"/>
      <c r="E44" s="157"/>
      <c r="F44" s="157"/>
      <c r="G44" s="157"/>
      <c r="H44" s="361"/>
      <c r="I44" s="361"/>
      <c r="J44" s="361"/>
    </row>
    <row r="45" s="139" customFormat="true" ht="12" hidden="false" customHeight="true" outlineLevel="0" collapsed="false">
      <c r="A45" s="160" t="n">
        <v>103.9</v>
      </c>
      <c r="B45" s="160" t="n">
        <v>101.5</v>
      </c>
      <c r="C45" s="160" t="n">
        <v>101.1</v>
      </c>
      <c r="D45" s="160"/>
      <c r="E45" s="160"/>
      <c r="F45" s="160"/>
      <c r="G45" s="160"/>
      <c r="H45" s="363"/>
      <c r="I45" s="363"/>
      <c r="J45" s="363"/>
    </row>
    <row r="46" s="139" customFormat="true" ht="12" hidden="false" customHeight="true" outlineLevel="0" collapsed="false">
      <c r="A46" s="415" t="n">
        <v>103.1</v>
      </c>
      <c r="B46" s="415" t="n">
        <v>100.8</v>
      </c>
      <c r="C46" s="415" t="n">
        <v>100.1</v>
      </c>
      <c r="D46" s="157"/>
      <c r="E46" s="157"/>
      <c r="F46" s="157"/>
      <c r="G46" s="157"/>
      <c r="H46" s="361"/>
      <c r="I46" s="361"/>
      <c r="J46" s="361"/>
    </row>
    <row r="47" s="139" customFormat="true" ht="12" hidden="false" customHeight="true" outlineLevel="0" collapsed="false">
      <c r="A47" s="415" t="n">
        <v>105.6</v>
      </c>
      <c r="B47" s="415" t="n">
        <v>100.3</v>
      </c>
      <c r="C47" s="415" t="n">
        <v>101.3</v>
      </c>
      <c r="D47" s="157"/>
      <c r="E47" s="157"/>
      <c r="F47" s="157"/>
      <c r="G47" s="157"/>
      <c r="H47" s="361"/>
      <c r="I47" s="361"/>
      <c r="J47" s="361"/>
    </row>
    <row r="48" s="139" customFormat="true" ht="12" hidden="false" customHeight="true" outlineLevel="0" collapsed="false">
      <c r="A48" s="415" t="n">
        <v>114.5</v>
      </c>
      <c r="B48" s="415" t="n">
        <v>97.6</v>
      </c>
      <c r="C48" s="415" t="n">
        <v>88.2</v>
      </c>
      <c r="D48" s="157"/>
      <c r="E48" s="157"/>
      <c r="F48" s="157"/>
      <c r="G48" s="157"/>
      <c r="H48" s="361"/>
      <c r="I48" s="361"/>
      <c r="J48" s="361"/>
    </row>
    <row r="49" s="139" customFormat="true" ht="12" hidden="false" customHeight="true" outlineLevel="0" collapsed="false">
      <c r="A49" s="415" t="n">
        <v>115</v>
      </c>
      <c r="B49" s="415" t="n">
        <v>97.1</v>
      </c>
      <c r="C49" s="415" t="n">
        <v>86</v>
      </c>
      <c r="D49" s="157"/>
      <c r="E49" s="157"/>
      <c r="F49" s="157"/>
      <c r="G49" s="157"/>
      <c r="H49" s="361"/>
      <c r="I49" s="361"/>
      <c r="J49" s="361"/>
    </row>
    <row r="50" s="139" customFormat="true" ht="12" hidden="false" customHeight="true" outlineLevel="0" collapsed="false">
      <c r="A50" s="157"/>
      <c r="B50" s="157"/>
      <c r="C50" s="157"/>
      <c r="D50" s="157"/>
      <c r="E50" s="157"/>
      <c r="F50" s="157"/>
      <c r="G50" s="157"/>
      <c r="H50" s="361"/>
      <c r="I50" s="361"/>
      <c r="J50" s="361"/>
    </row>
    <row r="51" s="139" customFormat="true" ht="12" hidden="false" customHeight="true" outlineLevel="0" collapsed="false">
      <c r="A51" s="51" t="n">
        <v>13265.6</v>
      </c>
      <c r="B51" s="51" t="n">
        <v>11244.5</v>
      </c>
      <c r="C51" s="51" t="n">
        <v>10763.75</v>
      </c>
      <c r="D51" s="157"/>
      <c r="E51" s="157" t="n">
        <v>78.247673742367</v>
      </c>
      <c r="F51" s="157" t="n">
        <v>81.1403178144977</v>
      </c>
      <c r="G51" s="157" t="n">
        <v>95.7245764596025</v>
      </c>
      <c r="H51" s="361"/>
      <c r="I51" s="361" t="n">
        <v>-2.42307147280908</v>
      </c>
      <c r="J51" s="361" t="n">
        <v>-4.09365487075772</v>
      </c>
    </row>
    <row r="52" s="139" customFormat="true" ht="12" hidden="false" customHeight="true" outlineLevel="0" collapsed="false">
      <c r="A52" s="402" t="n">
        <v>11139.3</v>
      </c>
      <c r="B52" s="402" t="n">
        <v>11954.9</v>
      </c>
      <c r="C52" s="402" t="n">
        <v>12126.2</v>
      </c>
      <c r="D52" s="369"/>
      <c r="E52" s="369" t="n">
        <v>150.154783427029</v>
      </c>
      <c r="F52" s="369" t="n">
        <v>108.859623136104</v>
      </c>
      <c r="G52" s="369" t="n">
        <v>101.432885260437</v>
      </c>
      <c r="H52" s="371"/>
      <c r="I52" s="371" t="n">
        <v>4.14871530101759</v>
      </c>
      <c r="J52" s="371" t="n">
        <v>1.71227429868959</v>
      </c>
    </row>
    <row r="53" s="139" customFormat="true" ht="12" hidden="false" customHeight="true" outlineLevel="0" collapsed="false">
      <c r="D53" s="157"/>
      <c r="E53" s="157"/>
      <c r="F53" s="157"/>
      <c r="G53" s="157"/>
    </row>
    <row r="54" s="139" customFormat="true" ht="12" hidden="false" customHeight="true" outlineLevel="0" collapsed="false">
      <c r="D54" s="157"/>
      <c r="E54" s="157"/>
      <c r="F54" s="157"/>
      <c r="G54" s="157"/>
    </row>
    <row r="55" s="139" customFormat="true" ht="12" hidden="false" customHeight="true" outlineLevel="0" collapsed="false">
      <c r="D55" s="157"/>
      <c r="E55" s="157"/>
      <c r="F55" s="157"/>
      <c r="G55" s="157"/>
    </row>
    <row r="56" s="139" customFormat="true" ht="12" hidden="false" customHeight="true" outlineLevel="0" collapsed="false">
      <c r="D56" s="157"/>
      <c r="E56" s="157"/>
      <c r="F56" s="157"/>
      <c r="G56" s="157"/>
    </row>
    <row r="57" s="139" customFormat="true" ht="12" hidden="false" customHeight="true" outlineLevel="0" collapsed="false">
      <c r="D57" s="157"/>
      <c r="E57" s="157"/>
      <c r="F57" s="157"/>
      <c r="G57" s="157"/>
    </row>
    <row r="58" s="139" customFormat="true" ht="12" hidden="false" customHeight="true" outlineLevel="0" collapsed="false">
      <c r="D58" s="157"/>
      <c r="E58" s="157"/>
      <c r="F58" s="157"/>
      <c r="G58" s="157"/>
    </row>
    <row r="59" s="139" customFormat="true" ht="12" hidden="false" customHeight="true" outlineLevel="0" collapsed="false">
      <c r="D59" s="157"/>
      <c r="E59" s="157"/>
      <c r="F59" s="157"/>
      <c r="G59" s="157"/>
    </row>
    <row r="60" s="139" customFormat="true" ht="11.25" hidden="false" customHeight="true" outlineLevel="0" collapsed="false">
      <c r="D60" s="157"/>
      <c r="E60" s="157"/>
      <c r="F60" s="157"/>
      <c r="G60" s="157"/>
    </row>
    <row r="61" s="139" customFormat="true" ht="11.25" hidden="false" customHeight="true" outlineLevel="0" collapsed="false">
      <c r="D61" s="157"/>
      <c r="E61" s="157"/>
      <c r="F61" s="157"/>
      <c r="G61" s="157"/>
    </row>
    <row r="62" s="139" customFormat="true" ht="11.25" hidden="false" customHeight="true" outlineLevel="0" collapsed="false">
      <c r="D62" s="157"/>
      <c r="E62" s="157"/>
      <c r="F62" s="157"/>
      <c r="G62" s="157"/>
    </row>
    <row r="63" s="139" customFormat="true" ht="11.25" hidden="false" customHeight="true" outlineLevel="0" collapsed="false">
      <c r="D63" s="157"/>
      <c r="E63" s="157"/>
      <c r="F63" s="157"/>
      <c r="G63" s="157"/>
    </row>
    <row r="64" s="139" customFormat="true" ht="11.25" hidden="false" customHeight="true" outlineLevel="0" collapsed="false">
      <c r="D64" s="157"/>
      <c r="E64" s="157"/>
      <c r="F64" s="157"/>
      <c r="G64" s="157"/>
    </row>
    <row r="65" s="139" customFormat="true" ht="11.25" hidden="false" customHeight="true" outlineLevel="0" collapsed="false">
      <c r="D65" s="157"/>
      <c r="E65" s="157"/>
      <c r="F65" s="157"/>
      <c r="G65" s="157"/>
    </row>
    <row r="66" s="139" customFormat="true" ht="11.25" hidden="false" customHeight="true" outlineLevel="0" collapsed="false">
      <c r="D66" s="157"/>
      <c r="E66" s="157"/>
      <c r="F66" s="157"/>
      <c r="G66" s="157"/>
    </row>
    <row r="67" s="139" customFormat="true" ht="11.25" hidden="false" customHeight="true" outlineLevel="0" collapsed="false">
      <c r="D67" s="157"/>
      <c r="E67" s="157"/>
      <c r="F67" s="157"/>
      <c r="G67" s="157"/>
    </row>
    <row r="68" s="139" customFormat="true" ht="11.25" hidden="false" customHeight="true" outlineLevel="0" collapsed="false">
      <c r="D68" s="157"/>
      <c r="E68" s="157"/>
      <c r="F68" s="157"/>
      <c r="G68" s="157"/>
    </row>
    <row r="69" s="139" customFormat="true" ht="11.25" hidden="false" customHeight="true" outlineLevel="0" collapsed="false">
      <c r="D69" s="157"/>
      <c r="E69" s="157"/>
      <c r="F69" s="157"/>
      <c r="G69" s="157"/>
    </row>
    <row r="70" s="139" customFormat="true" ht="11.25" hidden="false" customHeight="true" outlineLevel="0" collapsed="false">
      <c r="D70" s="157"/>
      <c r="E70" s="157"/>
      <c r="F70" s="157"/>
      <c r="G70" s="157"/>
    </row>
    <row r="71" s="139" customFormat="true" ht="11.25" hidden="false" customHeight="true" outlineLevel="0" collapsed="false">
      <c r="D71" s="157"/>
      <c r="E71" s="157"/>
      <c r="F71" s="157"/>
      <c r="G71" s="157"/>
    </row>
    <row r="72" s="139" customFormat="true" ht="11.25" hidden="false" customHeight="true" outlineLevel="0" collapsed="false">
      <c r="D72" s="157"/>
      <c r="E72" s="157"/>
      <c r="F72" s="157"/>
      <c r="G72" s="157"/>
    </row>
    <row r="73" s="139" customFormat="true" ht="11.25" hidden="false" customHeight="true" outlineLevel="0" collapsed="false">
      <c r="D73" s="157"/>
      <c r="E73" s="157"/>
      <c r="F73" s="157"/>
      <c r="G73" s="157"/>
    </row>
    <row r="74" s="139" customFormat="true" ht="11.25" hidden="false" customHeight="true" outlineLevel="0" collapsed="false">
      <c r="D74" s="157"/>
      <c r="E74" s="157"/>
      <c r="F74" s="157"/>
      <c r="G74" s="157"/>
    </row>
    <row r="75" s="139" customFormat="true" ht="11.25" hidden="false" customHeight="true" outlineLevel="0" collapsed="false">
      <c r="D75" s="157"/>
      <c r="E75" s="157"/>
      <c r="F75" s="157"/>
      <c r="G75" s="157"/>
    </row>
    <row r="76" s="139" customFormat="true" ht="11.25" hidden="false" customHeight="true" outlineLevel="0" collapsed="false">
      <c r="D76" s="157"/>
      <c r="E76" s="157"/>
      <c r="F76" s="157"/>
      <c r="G76" s="157"/>
    </row>
    <row r="77" s="139" customFormat="true" ht="11.25" hidden="false" customHeight="true" outlineLevel="0" collapsed="false">
      <c r="D77" s="157"/>
      <c r="E77" s="157"/>
      <c r="F77" s="157"/>
      <c r="G77" s="157"/>
    </row>
    <row r="78" s="139" customFormat="true" ht="11.25" hidden="false" customHeight="true" outlineLevel="0" collapsed="false">
      <c r="D78" s="157"/>
      <c r="E78" s="157"/>
      <c r="F78" s="157"/>
      <c r="G78" s="157"/>
    </row>
    <row r="79" s="139" customFormat="true" ht="11.25" hidden="false" customHeight="true" outlineLevel="0" collapsed="false">
      <c r="D79" s="157"/>
      <c r="E79" s="157"/>
      <c r="F79" s="157"/>
      <c r="G79" s="157"/>
    </row>
    <row r="80" s="139" customFormat="true" ht="11.25" hidden="false" customHeight="true" outlineLevel="0" collapsed="false">
      <c r="D80" s="157"/>
      <c r="E80" s="157"/>
      <c r="F80" s="157"/>
      <c r="G80" s="157"/>
    </row>
    <row r="81" s="139" customFormat="true" ht="11.25" hidden="false" customHeight="true" outlineLevel="0" collapsed="false">
      <c r="D81" s="157"/>
      <c r="E81" s="157"/>
      <c r="F81" s="157"/>
      <c r="G81" s="157"/>
    </row>
    <row r="82" s="139" customFormat="true" ht="11.25" hidden="false" customHeight="true" outlineLevel="0" collapsed="false">
      <c r="D82" s="157"/>
      <c r="E82" s="157"/>
      <c r="F82" s="157"/>
      <c r="G82" s="157"/>
    </row>
    <row r="83" s="139" customFormat="true" ht="11.25" hidden="false" customHeight="true" outlineLevel="0" collapsed="false">
      <c r="D83" s="157"/>
      <c r="E83" s="157"/>
      <c r="F83" s="157"/>
      <c r="G83" s="157"/>
    </row>
    <row r="84" s="139" customFormat="true" ht="11.25" hidden="false" customHeight="true" outlineLevel="0" collapsed="false">
      <c r="D84" s="157"/>
      <c r="E84" s="157"/>
      <c r="F84" s="157"/>
      <c r="G84" s="157"/>
    </row>
    <row r="85" s="139" customFormat="true" ht="11.25" hidden="false" customHeight="true" outlineLevel="0" collapsed="false">
      <c r="D85" s="157"/>
      <c r="E85" s="157"/>
      <c r="F85" s="157"/>
      <c r="G85" s="157"/>
    </row>
    <row r="86" s="139" customFormat="true" ht="11.25" hidden="false" customHeight="true" outlineLevel="0" collapsed="false">
      <c r="D86" s="157"/>
      <c r="E86" s="157"/>
      <c r="F86" s="157"/>
      <c r="G86" s="157"/>
    </row>
    <row r="87" s="139" customFormat="true" ht="11.25" hidden="false" customHeight="true" outlineLevel="0" collapsed="false">
      <c r="D87" s="157"/>
      <c r="E87" s="157"/>
      <c r="F87" s="157"/>
      <c r="G87" s="157"/>
    </row>
    <row r="88" s="139" customFormat="true" ht="11.25" hidden="false" customHeight="true" outlineLevel="0" collapsed="false">
      <c r="D88" s="157"/>
      <c r="E88" s="157"/>
      <c r="F88" s="157"/>
      <c r="G88" s="157"/>
    </row>
    <row r="89" s="139" customFormat="true" ht="11.25" hidden="false" customHeight="true" outlineLevel="0" collapsed="false">
      <c r="D89" s="157"/>
      <c r="E89" s="157"/>
      <c r="F89" s="157"/>
      <c r="G89" s="157"/>
    </row>
    <row r="90" s="139" customFormat="true" ht="11.25" hidden="false" customHeight="true" outlineLevel="0" collapsed="false">
      <c r="D90" s="157"/>
      <c r="E90" s="157"/>
      <c r="F90" s="157"/>
      <c r="G90" s="157"/>
    </row>
    <row r="91" s="139" customFormat="true" ht="11.25" hidden="false" customHeight="true" outlineLevel="0" collapsed="false">
      <c r="D91" s="157"/>
      <c r="E91" s="157"/>
      <c r="F91" s="157"/>
      <c r="G91" s="157"/>
    </row>
    <row r="92" s="139" customFormat="true" ht="11.25" hidden="false" customHeight="true" outlineLevel="0" collapsed="false">
      <c r="D92" s="157"/>
      <c r="E92" s="157"/>
      <c r="F92" s="157"/>
      <c r="G92" s="157"/>
    </row>
    <row r="93" s="139" customFormat="true" ht="11.25" hidden="false" customHeight="true" outlineLevel="0" collapsed="false">
      <c r="D93" s="157"/>
      <c r="E93" s="157"/>
      <c r="F93" s="157"/>
      <c r="G93" s="157"/>
    </row>
    <row r="94" s="139" customFormat="true" ht="11.25" hidden="false" customHeight="true" outlineLevel="0" collapsed="false">
      <c r="D94" s="157"/>
      <c r="E94" s="157"/>
      <c r="F94" s="157"/>
      <c r="G94" s="157"/>
    </row>
    <row r="95" s="139" customFormat="true" ht="11.25" hidden="false" customHeight="true" outlineLevel="0" collapsed="false">
      <c r="D95" s="157"/>
      <c r="E95" s="157"/>
      <c r="F95" s="157"/>
      <c r="G95" s="157"/>
    </row>
    <row r="96" s="139" customFormat="true" ht="11.25" hidden="false" customHeight="true" outlineLevel="0" collapsed="false">
      <c r="D96" s="157"/>
      <c r="E96" s="157"/>
      <c r="F96" s="157"/>
      <c r="G96" s="157"/>
    </row>
    <row r="97" s="139" customFormat="true" ht="11.25" hidden="false" customHeight="true" outlineLevel="0" collapsed="false">
      <c r="D97" s="157"/>
      <c r="E97" s="157"/>
      <c r="F97" s="157"/>
      <c r="G97" s="157"/>
    </row>
    <row r="98" s="139" customFormat="true" ht="11.25" hidden="false" customHeight="true" outlineLevel="0" collapsed="false">
      <c r="D98" s="157"/>
      <c r="E98" s="157"/>
      <c r="F98" s="157"/>
      <c r="G98" s="157"/>
    </row>
    <row r="99" s="139" customFormat="true" ht="11.25" hidden="false" customHeight="true" outlineLevel="0" collapsed="false">
      <c r="D99" s="157"/>
      <c r="E99" s="157"/>
      <c r="F99" s="157"/>
      <c r="G99" s="157"/>
    </row>
    <row r="100" s="139" customFormat="true" ht="11.25" hidden="false" customHeight="true" outlineLevel="0" collapsed="false">
      <c r="D100" s="157"/>
      <c r="E100" s="157"/>
      <c r="F100" s="157"/>
      <c r="G100" s="157"/>
    </row>
    <row r="101" s="139" customFormat="true" ht="11.25" hidden="false" customHeight="true" outlineLevel="0" collapsed="false">
      <c r="D101" s="157"/>
      <c r="E101" s="157"/>
      <c r="F101" s="157"/>
      <c r="G101" s="157"/>
    </row>
    <row r="102" s="139" customFormat="true" ht="11.25" hidden="false" customHeight="true" outlineLevel="0" collapsed="false">
      <c r="D102" s="157"/>
      <c r="E102" s="157"/>
      <c r="F102" s="157"/>
      <c r="G102" s="157"/>
    </row>
    <row r="103" s="139" customFormat="true" ht="11.25" hidden="false" customHeight="true" outlineLevel="0" collapsed="false">
      <c r="D103" s="157"/>
      <c r="E103" s="157"/>
      <c r="F103" s="157"/>
      <c r="G103" s="157"/>
    </row>
    <row r="104" s="139" customFormat="true" ht="11.25" hidden="false" customHeight="true" outlineLevel="0" collapsed="false">
      <c r="D104" s="157"/>
      <c r="E104" s="157"/>
      <c r="F104" s="157"/>
      <c r="G104" s="157"/>
    </row>
    <row r="105" s="139" customFormat="true" ht="11.25" hidden="false" customHeight="true" outlineLevel="0" collapsed="false">
      <c r="D105" s="157"/>
      <c r="E105" s="157"/>
      <c r="F105" s="157"/>
      <c r="G105" s="157"/>
    </row>
    <row r="106" s="139" customFormat="true" ht="11.25" hidden="false" customHeight="true" outlineLevel="0" collapsed="false">
      <c r="D106" s="157"/>
      <c r="E106" s="157"/>
      <c r="F106" s="157"/>
      <c r="G106" s="157"/>
    </row>
    <row r="107" s="139" customFormat="true" ht="11.25" hidden="false" customHeight="true" outlineLevel="0" collapsed="false">
      <c r="D107" s="157"/>
      <c r="E107" s="157"/>
      <c r="F107" s="157"/>
      <c r="G107" s="157"/>
    </row>
    <row r="108" s="139" customFormat="true" ht="11.25" hidden="false" customHeight="true" outlineLevel="0" collapsed="false">
      <c r="D108" s="157"/>
      <c r="E108" s="157"/>
      <c r="F108" s="157"/>
      <c r="G108" s="157"/>
    </row>
    <row r="109" s="139" customFormat="true" ht="11.25" hidden="false" customHeight="true" outlineLevel="0" collapsed="false">
      <c r="D109" s="157"/>
      <c r="E109" s="157"/>
      <c r="F109" s="157"/>
      <c r="G109" s="157"/>
    </row>
    <row r="110" s="139" customFormat="true" ht="11.25" hidden="false" customHeight="true" outlineLevel="0" collapsed="false">
      <c r="D110" s="157"/>
      <c r="E110" s="157"/>
      <c r="F110" s="157"/>
      <c r="G110" s="157"/>
    </row>
    <row r="111" s="139" customFormat="true" ht="11.25" hidden="false" customHeight="true" outlineLevel="0" collapsed="false">
      <c r="D111" s="157"/>
      <c r="E111" s="157"/>
      <c r="F111" s="157"/>
      <c r="G111" s="157"/>
    </row>
    <row r="112" s="139" customFormat="true" ht="11.25" hidden="false" customHeight="true" outlineLevel="0" collapsed="false">
      <c r="D112" s="157"/>
      <c r="E112" s="157"/>
      <c r="F112" s="157"/>
      <c r="G112" s="157"/>
    </row>
    <row r="113" s="139" customFormat="true" ht="11.25" hidden="false" customHeight="true" outlineLevel="0" collapsed="false">
      <c r="D113" s="157"/>
      <c r="E113" s="157"/>
      <c r="F113" s="157"/>
      <c r="G113" s="157"/>
    </row>
    <row r="114" s="139" customFormat="true" ht="11.25" hidden="false" customHeight="true" outlineLevel="0" collapsed="false">
      <c r="D114" s="157"/>
      <c r="E114" s="157"/>
      <c r="F114" s="157"/>
      <c r="G114" s="157"/>
    </row>
    <row r="115" s="139" customFormat="true" ht="11.25" hidden="false" customHeight="true" outlineLevel="0" collapsed="false">
      <c r="D115" s="157"/>
      <c r="E115" s="157"/>
      <c r="F115" s="157"/>
      <c r="G115" s="157"/>
    </row>
    <row r="116" s="139" customFormat="true" ht="11.25" hidden="false" customHeight="true" outlineLevel="0" collapsed="false">
      <c r="D116" s="157"/>
      <c r="E116" s="157"/>
      <c r="F116" s="157"/>
      <c r="G116" s="157"/>
    </row>
    <row r="117" s="139" customFormat="true" ht="11.25" hidden="false" customHeight="true" outlineLevel="0" collapsed="false">
      <c r="D117" s="157"/>
      <c r="E117" s="157"/>
      <c r="F117" s="157"/>
      <c r="G117" s="157"/>
    </row>
    <row r="118" s="139" customFormat="true" ht="11.25" hidden="false" customHeight="true" outlineLevel="0" collapsed="false">
      <c r="D118" s="157"/>
      <c r="E118" s="157"/>
      <c r="F118" s="157"/>
      <c r="G118" s="157"/>
    </row>
    <row r="119" s="139" customFormat="true" ht="11.25" hidden="false" customHeight="true" outlineLevel="0" collapsed="false">
      <c r="D119" s="157"/>
      <c r="E119" s="157"/>
      <c r="F119" s="157"/>
      <c r="G119" s="157"/>
    </row>
    <row r="120" s="139" customFormat="true" ht="11.25" hidden="false" customHeight="true" outlineLevel="0" collapsed="false">
      <c r="D120" s="157"/>
      <c r="E120" s="157"/>
      <c r="F120" s="157"/>
      <c r="G120" s="157"/>
    </row>
    <row r="121" s="139" customFormat="true" ht="11.25" hidden="false" customHeight="true" outlineLevel="0" collapsed="false">
      <c r="D121" s="157"/>
      <c r="E121" s="157"/>
      <c r="F121" s="157"/>
      <c r="G121" s="157"/>
    </row>
    <row r="122" s="139" customFormat="true" ht="11.25" hidden="false" customHeight="true" outlineLevel="0" collapsed="false">
      <c r="D122" s="157"/>
      <c r="E122" s="157"/>
      <c r="F122" s="157"/>
      <c r="G122" s="157"/>
    </row>
    <row r="123" s="139" customFormat="true" ht="11.25" hidden="false" customHeight="true" outlineLevel="0" collapsed="false">
      <c r="D123" s="157"/>
      <c r="E123" s="157"/>
      <c r="F123" s="157"/>
      <c r="G123" s="157"/>
    </row>
    <row r="124" s="139" customFormat="true" ht="11.25" hidden="false" customHeight="true" outlineLevel="0" collapsed="false">
      <c r="D124" s="157"/>
      <c r="E124" s="157"/>
      <c r="F124" s="157"/>
      <c r="G124" s="157"/>
    </row>
    <row r="125" s="139" customFormat="true" ht="11.25" hidden="false" customHeight="true" outlineLevel="0" collapsed="false">
      <c r="D125" s="157"/>
      <c r="E125" s="157"/>
      <c r="F125" s="157"/>
      <c r="G125" s="157"/>
    </row>
    <row r="126" s="139" customFormat="true" ht="11.25" hidden="false" customHeight="true" outlineLevel="0" collapsed="false">
      <c r="D126" s="157"/>
      <c r="E126" s="157"/>
      <c r="F126" s="157"/>
      <c r="G126" s="157"/>
    </row>
    <row r="127" s="139" customFormat="true" ht="11.25" hidden="false" customHeight="true" outlineLevel="0" collapsed="false">
      <c r="D127" s="157"/>
      <c r="E127" s="157"/>
      <c r="F127" s="157"/>
      <c r="G127" s="157"/>
    </row>
    <row r="128" s="139" customFormat="true" ht="11.25" hidden="false" customHeight="true" outlineLevel="0" collapsed="false">
      <c r="D128" s="157"/>
      <c r="E128" s="157"/>
      <c r="F128" s="157"/>
      <c r="G128" s="157"/>
    </row>
    <row r="129" s="139" customFormat="true" ht="11.25" hidden="false" customHeight="true" outlineLevel="0" collapsed="false">
      <c r="D129" s="157"/>
      <c r="E129" s="157"/>
      <c r="F129" s="157"/>
      <c r="G129" s="157"/>
    </row>
    <row r="130" s="139" customFormat="true" ht="11.25" hidden="false" customHeight="true" outlineLevel="0" collapsed="false">
      <c r="D130" s="157"/>
      <c r="E130" s="157"/>
      <c r="F130" s="157"/>
      <c r="G130" s="157"/>
    </row>
    <row r="131" s="139" customFormat="true" ht="11.25" hidden="false" customHeight="true" outlineLevel="0" collapsed="false">
      <c r="D131" s="157"/>
      <c r="E131" s="157"/>
      <c r="F131" s="157"/>
      <c r="G131" s="157"/>
    </row>
    <row r="132" s="139" customFormat="true" ht="11.25" hidden="false" customHeight="true" outlineLevel="0" collapsed="false">
      <c r="D132" s="157"/>
      <c r="E132" s="157"/>
      <c r="F132" s="157"/>
      <c r="G132" s="157"/>
    </row>
    <row r="133" s="139" customFormat="true" ht="11.25" hidden="false" customHeight="true" outlineLevel="0" collapsed="false">
      <c r="D133" s="157"/>
      <c r="E133" s="157"/>
      <c r="F133" s="157"/>
      <c r="G133" s="157"/>
    </row>
    <row r="134" s="139" customFormat="true" ht="11.25" hidden="false" customHeight="true" outlineLevel="0" collapsed="false">
      <c r="D134" s="157"/>
      <c r="E134" s="157"/>
      <c r="F134" s="157"/>
      <c r="G134" s="157"/>
    </row>
    <row r="135" s="139" customFormat="true" ht="11.25" hidden="false" customHeight="true" outlineLevel="0" collapsed="false"/>
    <row r="136" s="139" customFormat="true" ht="11.25" hidden="false" customHeight="true" outlineLevel="0" collapsed="false"/>
    <row r="137" s="139" customFormat="true" ht="11.25" hidden="false" customHeight="true" outlineLevel="0" collapsed="false"/>
    <row r="138" s="139" customFormat="true" ht="11.25" hidden="false" customHeight="true" outlineLevel="0" collapsed="false"/>
    <row r="139" s="139" customFormat="true" ht="11.25" hidden="false" customHeight="true" outlineLevel="0" collapsed="false"/>
    <row r="140" s="139" customFormat="true" ht="11.25" hidden="false" customHeight="true" outlineLevel="0" collapsed="false"/>
    <row r="141" s="139" customFormat="true" ht="11.25" hidden="false" customHeight="true" outlineLevel="0" collapsed="false"/>
    <row r="142" s="139" customFormat="true" ht="11.25" hidden="false" customHeight="true" outlineLevel="0" collapsed="false"/>
    <row r="143" s="139" customFormat="true" ht="11.25" hidden="false" customHeight="true" outlineLevel="0" collapsed="false"/>
    <row r="144" s="139" customFormat="true" ht="11.25" hidden="false" customHeight="true" outlineLevel="0" collapsed="false"/>
    <row r="145" s="139" customFormat="true" ht="11.25" hidden="false" customHeight="true" outlineLevel="0" collapsed="false"/>
    <row r="146" s="139" customFormat="true" ht="11.25" hidden="false" customHeight="true" outlineLevel="0" collapsed="false"/>
    <row r="147" s="139" customFormat="true" ht="11.25" hidden="false" customHeight="true" outlineLevel="0" collapsed="false"/>
    <row r="148" s="139" customFormat="true" ht="11.25" hidden="false" customHeight="true" outlineLevel="0" collapsed="false"/>
    <row r="149" s="139" customFormat="true" ht="11.25" hidden="false" customHeight="true" outlineLevel="0" collapsed="false"/>
    <row r="150" s="139" customFormat="true" ht="11.25" hidden="false" customHeight="true" outlineLevel="0" collapsed="false"/>
    <row r="151" s="139" customFormat="true" ht="11.25" hidden="false" customHeight="true" outlineLevel="0" collapsed="false"/>
    <row r="152" s="139" customFormat="true" ht="11.25" hidden="false" customHeight="true" outlineLevel="0" collapsed="false"/>
    <row r="153" s="139" customFormat="true" ht="11.25" hidden="false" customHeight="true" outlineLevel="0" collapsed="false"/>
    <row r="154" s="139" customFormat="true" ht="11.25" hidden="false" customHeight="true" outlineLevel="0" collapsed="false"/>
    <row r="155" s="139" customFormat="true" ht="11.25" hidden="false" customHeight="true" outlineLevel="0" collapsed="false"/>
    <row r="156" s="139" customFormat="true" ht="11.25" hidden="false" customHeight="true" outlineLevel="0" collapsed="false"/>
    <row r="157" s="139" customFormat="true" ht="11.25" hidden="false" customHeight="true" outlineLevel="0" collapsed="false"/>
    <row r="158" s="139" customFormat="true" ht="11.25" hidden="false" customHeight="true" outlineLevel="0" collapsed="false"/>
    <row r="159" s="139" customFormat="true" ht="11.25" hidden="false" customHeight="true" outlineLevel="0" collapsed="false"/>
    <row r="160" s="139" customFormat="true" ht="11.25" hidden="false" customHeight="true" outlineLevel="0" collapsed="false"/>
    <row r="161" s="139" customFormat="true" ht="11.25" hidden="false" customHeight="true" outlineLevel="0" collapsed="false"/>
    <row r="162" s="139" customFormat="true" ht="11.25" hidden="false" customHeight="true" outlineLevel="0" collapsed="false"/>
    <row r="163" s="139" customFormat="true" ht="11.25" hidden="false" customHeight="true" outlineLevel="0" collapsed="false"/>
    <row r="164" s="139" customFormat="true" ht="11.25" hidden="false" customHeight="true" outlineLevel="0" collapsed="false"/>
    <row r="165" s="139" customFormat="true" ht="11.25" hidden="false" customHeight="true" outlineLevel="0" collapsed="false"/>
    <row r="166" s="139" customFormat="true" ht="11.25" hidden="false" customHeight="true" outlineLevel="0" collapsed="false"/>
    <row r="167" s="139" customFormat="true" ht="11.25" hidden="false" customHeight="true" outlineLevel="0" collapsed="false"/>
    <row r="168" s="139" customFormat="true" ht="11.25" hidden="false" customHeight="true" outlineLevel="0" collapsed="false"/>
  </sheetData>
  <mergeCells count="10">
    <mergeCell ref="A1:J1"/>
    <mergeCell ref="A3:C3"/>
    <mergeCell ref="D3:J3"/>
    <mergeCell ref="A4:A6"/>
    <mergeCell ref="B4:B6"/>
    <mergeCell ref="C4:C6"/>
    <mergeCell ref="D4:G4"/>
    <mergeCell ref="H4:J4"/>
    <mergeCell ref="D5:G5"/>
    <mergeCell ref="H5:J5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H8" activeCellId="0" sqref="H8"/>
    </sheetView>
  </sheetViews>
  <sheetFormatPr defaultColWidth="8.99609375" defaultRowHeight="12" zeroHeight="false" outlineLevelRow="0" outlineLevelCol="0"/>
  <cols>
    <col collapsed="false" customWidth="true" hidden="false" outlineLevel="0" max="1" min="1" style="418" width="22.62"/>
    <col collapsed="false" customWidth="true" hidden="false" outlineLevel="0" max="2" min="2" style="139" width="37.87"/>
    <col collapsed="false" customWidth="true" hidden="false" outlineLevel="0" max="3" min="3" style="289" width="11.5"/>
    <col collapsed="false" customWidth="false" hidden="false" outlineLevel="0" max="257" min="4" style="346" width="8.99"/>
  </cols>
  <sheetData>
    <row r="1" s="377" customFormat="true" ht="11.25" hidden="false" customHeight="true" outlineLevel="0" collapsed="false">
      <c r="A1" s="403" t="s">
        <v>917</v>
      </c>
      <c r="B1" s="403"/>
      <c r="C1" s="403"/>
    </row>
    <row r="2" s="377" customFormat="true" ht="11.25" hidden="false" customHeight="true" outlineLevel="0" collapsed="false">
      <c r="A2" s="378"/>
      <c r="B2" s="378"/>
      <c r="C2" s="378"/>
      <c r="D2" s="378"/>
    </row>
    <row r="3" s="139" customFormat="true" ht="10.5" hidden="false" customHeight="true" outlineLevel="0" collapsed="false">
      <c r="A3" s="380" t="s">
        <v>814</v>
      </c>
      <c r="B3" s="381" t="s">
        <v>815</v>
      </c>
      <c r="C3" s="382" t="s">
        <v>816</v>
      </c>
      <c r="D3" s="382"/>
    </row>
    <row r="4" s="139" customFormat="true" ht="10.5" hidden="false" customHeight="true" outlineLevel="0" collapsed="false">
      <c r="A4" s="380"/>
      <c r="B4" s="381"/>
      <c r="C4" s="383" t="n">
        <v>2000</v>
      </c>
      <c r="D4" s="384" t="n">
        <v>2005</v>
      </c>
    </row>
    <row r="5" s="139" customFormat="true" ht="10.5" hidden="false" customHeight="true" outlineLevel="0" collapsed="false">
      <c r="A5" s="380"/>
      <c r="B5" s="381"/>
      <c r="C5" s="383"/>
      <c r="D5" s="384"/>
    </row>
    <row r="6" s="385" customFormat="true" ht="10.5" hidden="false" customHeight="true" outlineLevel="0" collapsed="false">
      <c r="A6" s="380"/>
      <c r="B6" s="381"/>
      <c r="C6" s="383"/>
      <c r="D6" s="384"/>
    </row>
    <row r="7" s="157" customFormat="true" ht="9.75" hidden="false" customHeight="true" outlineLevel="0" collapsed="false">
      <c r="A7" s="389" t="s">
        <v>918</v>
      </c>
      <c r="B7" s="419" t="s">
        <v>919</v>
      </c>
    </row>
    <row r="8" s="138" customFormat="true" ht="12" hidden="false" customHeight="true" outlineLevel="0" collapsed="false">
      <c r="A8" s="137" t="s">
        <v>920</v>
      </c>
      <c r="B8" s="138" t="s">
        <v>921</v>
      </c>
      <c r="C8" s="139"/>
      <c r="D8" s="139"/>
    </row>
    <row r="9" s="139" customFormat="true" ht="12" hidden="false" customHeight="true" outlineLevel="0" collapsed="false">
      <c r="A9" s="139" t="s">
        <v>922</v>
      </c>
      <c r="B9" s="140" t="s">
        <v>923</v>
      </c>
      <c r="C9" s="157" t="n">
        <v>913.2</v>
      </c>
      <c r="D9" s="420" t="n">
        <v>950.1369</v>
      </c>
    </row>
    <row r="10" s="139" customFormat="true" ht="12" hidden="false" customHeight="true" outlineLevel="0" collapsed="false">
      <c r="A10" s="139" t="s">
        <v>924</v>
      </c>
      <c r="B10" s="140" t="s">
        <v>925</v>
      </c>
      <c r="C10" s="157"/>
      <c r="D10" s="157"/>
    </row>
    <row r="11" s="139" customFormat="true" ht="12" hidden="false" customHeight="true" outlineLevel="0" collapsed="false">
      <c r="A11" s="141" t="s">
        <v>926</v>
      </c>
      <c r="B11" s="161" t="s">
        <v>927</v>
      </c>
      <c r="C11" s="160" t="n">
        <v>2545.5</v>
      </c>
      <c r="D11" s="160" t="n">
        <v>3600</v>
      </c>
    </row>
    <row r="12" s="139" customFormat="true" ht="12" hidden="false" customHeight="true" outlineLevel="0" collapsed="false">
      <c r="A12" s="140" t="s">
        <v>928</v>
      </c>
      <c r="B12" s="140" t="s">
        <v>929</v>
      </c>
      <c r="C12" s="157" t="n">
        <v>1042.2</v>
      </c>
      <c r="D12" s="157" t="n">
        <v>1172.5</v>
      </c>
    </row>
    <row r="13" s="139" customFormat="true" ht="12" hidden="false" customHeight="true" outlineLevel="0" collapsed="false">
      <c r="A13" s="139" t="s">
        <v>930</v>
      </c>
      <c r="B13" s="140" t="s">
        <v>931</v>
      </c>
      <c r="C13" s="157" t="n">
        <v>790.8</v>
      </c>
      <c r="D13" s="157" t="n">
        <v>1379.5</v>
      </c>
    </row>
    <row r="14" s="139" customFormat="true" ht="12" hidden="false" customHeight="true" outlineLevel="0" collapsed="false">
      <c r="A14" s="139" t="s">
        <v>932</v>
      </c>
      <c r="B14" s="140" t="s">
        <v>933</v>
      </c>
      <c r="C14" s="157" t="n">
        <v>450.1</v>
      </c>
      <c r="D14" s="157" t="n">
        <v>748</v>
      </c>
    </row>
    <row r="15" s="139" customFormat="true" ht="12" hidden="false" customHeight="true" outlineLevel="0" collapsed="false">
      <c r="A15" s="139" t="s">
        <v>934</v>
      </c>
      <c r="B15" s="140" t="s">
        <v>935</v>
      </c>
      <c r="C15" s="157" t="n">
        <v>81.8</v>
      </c>
      <c r="D15" s="157" t="n">
        <v>85.3</v>
      </c>
    </row>
    <row r="16" s="139" customFormat="true" ht="11.25" hidden="false" customHeight="true" outlineLevel="0" collapsed="false">
      <c r="A16" s="139" t="s">
        <v>936</v>
      </c>
      <c r="B16" s="397" t="s">
        <v>937</v>
      </c>
      <c r="C16" s="157" t="n">
        <v>43.8</v>
      </c>
      <c r="D16" s="157" t="n">
        <v>60.6</v>
      </c>
    </row>
    <row r="17" s="139" customFormat="true" ht="11.25" hidden="false" customHeight="true" outlineLevel="0" collapsed="false">
      <c r="A17" s="139" t="s">
        <v>938</v>
      </c>
      <c r="B17" s="397" t="s">
        <v>939</v>
      </c>
      <c r="C17" s="157" t="n">
        <v>18.7</v>
      </c>
      <c r="D17" s="157" t="n">
        <v>36.1</v>
      </c>
    </row>
    <row r="18" s="139" customFormat="true" ht="11.25" hidden="false" customHeight="true" outlineLevel="0" collapsed="false">
      <c r="A18" s="139" t="s">
        <v>940</v>
      </c>
      <c r="B18" s="393" t="s">
        <v>941</v>
      </c>
      <c r="C18" s="421" t="n">
        <v>1325.6</v>
      </c>
      <c r="D18" s="421" t="n">
        <v>1153.5</v>
      </c>
    </row>
    <row r="19" s="139" customFormat="true" ht="11.25" hidden="false" customHeight="true" outlineLevel="0" collapsed="false">
      <c r="A19" s="139" t="s">
        <v>942</v>
      </c>
      <c r="B19" s="393" t="s">
        <v>943</v>
      </c>
      <c r="C19" s="157" t="n">
        <v>9.6</v>
      </c>
      <c r="D19" s="157" t="n">
        <v>7.4</v>
      </c>
    </row>
    <row r="20" s="139" customFormat="true" ht="11.25" hidden="false" customHeight="true" outlineLevel="0" collapsed="false">
      <c r="A20" s="139" t="s">
        <v>944</v>
      </c>
      <c r="B20" s="397" t="s">
        <v>945</v>
      </c>
      <c r="C20" s="157" t="n">
        <v>319.4</v>
      </c>
      <c r="D20" s="157" t="n">
        <v>306.4</v>
      </c>
    </row>
    <row r="21" s="139" customFormat="true" ht="11.25" hidden="false" customHeight="true" outlineLevel="0" collapsed="false">
      <c r="A21" s="422" t="s">
        <v>946</v>
      </c>
      <c r="B21" s="396" t="s">
        <v>947</v>
      </c>
      <c r="C21" s="160" t="n">
        <v>156.5</v>
      </c>
      <c r="D21" s="160" t="n">
        <v>444.2245</v>
      </c>
    </row>
    <row r="22" s="139" customFormat="true" ht="11.25" hidden="false" customHeight="true" outlineLevel="0" collapsed="false">
      <c r="A22" s="139" t="s">
        <v>948</v>
      </c>
      <c r="B22" s="397" t="s">
        <v>949</v>
      </c>
      <c r="C22" s="157" t="n">
        <v>38.2</v>
      </c>
      <c r="D22" s="157" t="n">
        <v>44.6</v>
      </c>
    </row>
    <row r="23" s="139" customFormat="true" ht="11.25" hidden="false" customHeight="true" outlineLevel="0" collapsed="false">
      <c r="A23" s="139" t="s">
        <v>950</v>
      </c>
      <c r="B23" s="140" t="s">
        <v>951</v>
      </c>
      <c r="C23" s="157" t="n">
        <v>691.5</v>
      </c>
      <c r="D23" s="423" t="n">
        <v>764.1</v>
      </c>
    </row>
    <row r="24" s="138" customFormat="true" ht="11.25" hidden="false" customHeight="true" outlineLevel="0" collapsed="false">
      <c r="A24" s="137" t="s">
        <v>952</v>
      </c>
      <c r="B24" s="394" t="s">
        <v>919</v>
      </c>
      <c r="C24" s="157"/>
      <c r="D24" s="361"/>
    </row>
    <row r="25" s="139" customFormat="true" ht="11.25" hidden="false" customHeight="true" outlineLevel="0" collapsed="false">
      <c r="A25" s="139" t="s">
        <v>953</v>
      </c>
      <c r="B25" s="397" t="s">
        <v>954</v>
      </c>
      <c r="C25" s="157" t="n">
        <v>2460.8836</v>
      </c>
      <c r="D25" s="157" t="n">
        <v>4714.91485</v>
      </c>
    </row>
    <row r="26" s="139" customFormat="true" ht="11.25" hidden="false" customHeight="true" outlineLevel="0" collapsed="false">
      <c r="A26" s="139" t="s">
        <v>955</v>
      </c>
      <c r="B26" s="393" t="s">
        <v>956</v>
      </c>
      <c r="C26" s="157" t="n">
        <v>442.471</v>
      </c>
      <c r="D26" s="157" t="n">
        <v>842.44055</v>
      </c>
    </row>
    <row r="27" s="139" customFormat="true" ht="11.25" hidden="false" customHeight="true" outlineLevel="0" collapsed="false">
      <c r="A27" s="139" t="s">
        <v>957</v>
      </c>
      <c r="B27" s="393" t="s">
        <v>958</v>
      </c>
      <c r="C27" s="157" t="n">
        <v>2018.4125</v>
      </c>
      <c r="D27" s="157" t="n">
        <v>3872.4743</v>
      </c>
    </row>
    <row r="28" s="139" customFormat="true" ht="11.25" hidden="false" customHeight="true" outlineLevel="0" collapsed="false">
      <c r="A28" s="139" t="s">
        <v>959</v>
      </c>
      <c r="B28" s="393" t="s">
        <v>960</v>
      </c>
      <c r="C28" s="157" t="n">
        <v>1213</v>
      </c>
      <c r="D28" s="157" t="n">
        <v>2154.57005</v>
      </c>
    </row>
    <row r="29" s="139" customFormat="true" ht="11.25" hidden="false" customHeight="true" outlineLevel="0" collapsed="false">
      <c r="A29" s="139" t="s">
        <v>961</v>
      </c>
      <c r="B29" s="397" t="s">
        <v>962</v>
      </c>
      <c r="C29" s="421" t="n">
        <v>564.9</v>
      </c>
      <c r="D29" s="157" t="n">
        <v>1067.09184</v>
      </c>
    </row>
    <row r="30" s="139" customFormat="true" ht="11.25" hidden="false" customHeight="true" outlineLevel="0" collapsed="false">
      <c r="A30" s="139" t="s">
        <v>963</v>
      </c>
      <c r="B30" s="397" t="s">
        <v>964</v>
      </c>
    </row>
    <row r="31" s="139" customFormat="true" ht="11.25" hidden="false" customHeight="true" outlineLevel="0" collapsed="false">
      <c r="A31" s="139" t="s">
        <v>965</v>
      </c>
      <c r="B31" s="397" t="s">
        <v>966</v>
      </c>
      <c r="C31" s="157" t="n">
        <v>5306.7</v>
      </c>
      <c r="D31" s="157" t="n">
        <v>4495</v>
      </c>
    </row>
    <row r="32" s="139" customFormat="true" ht="11.25" hidden="false" customHeight="true" outlineLevel="0" collapsed="false">
      <c r="A32" s="139" t="s">
        <v>967</v>
      </c>
      <c r="B32" s="140" t="s">
        <v>968</v>
      </c>
      <c r="C32" s="157" t="n">
        <v>23</v>
      </c>
      <c r="D32" s="157" t="n">
        <v>24.4</v>
      </c>
    </row>
    <row r="33" s="139" customFormat="true" ht="11.25" hidden="false" customHeight="true" outlineLevel="0" collapsed="false">
      <c r="A33" s="139" t="s">
        <v>969</v>
      </c>
      <c r="B33" s="140" t="s">
        <v>970</v>
      </c>
      <c r="C33" s="157" t="n">
        <v>903.7</v>
      </c>
      <c r="D33" s="139" t="n">
        <v>1113.3</v>
      </c>
    </row>
    <row r="34" s="139" customFormat="true" ht="11.25" hidden="false" customHeight="true" outlineLevel="0" collapsed="false">
      <c r="A34" s="139" t="s">
        <v>971</v>
      </c>
      <c r="B34" s="140" t="s">
        <v>972</v>
      </c>
      <c r="C34" s="157" t="n">
        <v>76.3</v>
      </c>
      <c r="D34" s="139" t="n">
        <v>232.3</v>
      </c>
    </row>
    <row r="35" s="139" customFormat="true" ht="11.25" hidden="false" customHeight="true" outlineLevel="0" collapsed="false">
      <c r="A35" s="141" t="s">
        <v>973</v>
      </c>
      <c r="B35" s="161" t="s">
        <v>974</v>
      </c>
      <c r="C35" s="160" t="n">
        <v>13.4003</v>
      </c>
      <c r="D35" s="160" t="n">
        <v>26.609</v>
      </c>
    </row>
    <row r="36" s="139" customFormat="true" ht="11.25" hidden="false" customHeight="true" outlineLevel="0" collapsed="false">
      <c r="A36" s="139" t="s">
        <v>975</v>
      </c>
      <c r="B36" s="140" t="s">
        <v>976</v>
      </c>
      <c r="C36" s="157" t="n">
        <v>426.7</v>
      </c>
      <c r="D36" s="157" t="n">
        <v>596</v>
      </c>
    </row>
    <row r="37" s="138" customFormat="true" ht="11.25" hidden="false" customHeight="true" outlineLevel="0" collapsed="false">
      <c r="A37" s="137" t="s">
        <v>567</v>
      </c>
      <c r="B37" s="394" t="s">
        <v>581</v>
      </c>
      <c r="C37" s="148"/>
      <c r="D37" s="139"/>
    </row>
    <row r="38" s="139" customFormat="true" ht="11.25" hidden="false" customHeight="true" outlineLevel="0" collapsed="false">
      <c r="A38" s="139" t="s">
        <v>977</v>
      </c>
      <c r="B38" s="397" t="s">
        <v>978</v>
      </c>
      <c r="C38" s="157" t="n">
        <v>334.1</v>
      </c>
      <c r="D38" s="157" t="n">
        <v>572.89</v>
      </c>
    </row>
    <row r="39" s="139" customFormat="true" ht="11.25" hidden="false" customHeight="true" outlineLevel="0" collapsed="false">
      <c r="A39" s="139" t="s">
        <v>979</v>
      </c>
      <c r="B39" s="397" t="s">
        <v>980</v>
      </c>
      <c r="C39" s="157" t="n">
        <v>2962.6</v>
      </c>
      <c r="D39" s="157" t="n">
        <v>4467.7</v>
      </c>
    </row>
    <row r="40" s="139" customFormat="true" ht="11.25" hidden="false" customHeight="true" outlineLevel="0" collapsed="false">
      <c r="A40" s="139" t="s">
        <v>981</v>
      </c>
      <c r="B40" s="397" t="s">
        <v>982</v>
      </c>
      <c r="C40" s="157" t="n">
        <v>1886.9</v>
      </c>
      <c r="D40" s="191" t="n">
        <v>2249.7</v>
      </c>
    </row>
    <row r="41" s="426" customFormat="true" ht="9.75" hidden="false" customHeight="true" outlineLevel="0" collapsed="false">
      <c r="A41" s="424" t="s">
        <v>983</v>
      </c>
      <c r="B41" s="425" t="s">
        <v>984</v>
      </c>
    </row>
    <row r="42" s="139" customFormat="true" ht="11.25" hidden="false" customHeight="true" outlineLevel="0" collapsed="false">
      <c r="A42" s="139" t="s">
        <v>985</v>
      </c>
      <c r="B42" s="397" t="s">
        <v>986</v>
      </c>
      <c r="C42" s="148" t="n">
        <v>57213</v>
      </c>
      <c r="D42" s="148" t="n">
        <v>64612</v>
      </c>
    </row>
    <row r="43" s="139" customFormat="true" ht="11.25" hidden="false" customHeight="true" outlineLevel="0" collapsed="false">
      <c r="A43" s="139" t="s">
        <v>987</v>
      </c>
      <c r="B43" s="397" t="s">
        <v>988</v>
      </c>
      <c r="C43" s="148" t="n">
        <v>12959</v>
      </c>
      <c r="D43" s="148" t="n">
        <v>15959</v>
      </c>
    </row>
    <row r="44" s="139" customFormat="true" ht="11.25" hidden="false" customHeight="true" outlineLevel="0" collapsed="false">
      <c r="A44" s="139" t="s">
        <v>989</v>
      </c>
      <c r="B44" s="397" t="s">
        <v>990</v>
      </c>
      <c r="C44" s="148" t="n">
        <v>39685</v>
      </c>
      <c r="D44" s="148" t="n">
        <v>44376</v>
      </c>
    </row>
    <row r="45" s="139" customFormat="true" ht="11.25" hidden="false" customHeight="true" outlineLevel="0" collapsed="false">
      <c r="A45" s="139" t="s">
        <v>991</v>
      </c>
      <c r="B45" s="397" t="s">
        <v>992</v>
      </c>
      <c r="C45" s="148" t="n">
        <v>788</v>
      </c>
      <c r="D45" s="148" t="n">
        <v>1301</v>
      </c>
    </row>
    <row r="46" s="139" customFormat="true" ht="11.25" hidden="false" customHeight="true" outlineLevel="0" collapsed="false">
      <c r="A46" s="139" t="s">
        <v>993</v>
      </c>
      <c r="B46" s="397" t="s">
        <v>994</v>
      </c>
      <c r="C46" s="157" t="n">
        <v>1.7</v>
      </c>
      <c r="D46" s="157" t="n">
        <v>4.2</v>
      </c>
    </row>
    <row r="47" s="139" customFormat="true" ht="11.25" hidden="false" customHeight="true" outlineLevel="0" collapsed="false">
      <c r="A47" s="139" t="s">
        <v>995</v>
      </c>
      <c r="B47" s="397" t="s">
        <v>996</v>
      </c>
      <c r="C47" s="148" t="n">
        <v>3779</v>
      </c>
      <c r="D47" s="148" t="n">
        <v>2972</v>
      </c>
    </row>
    <row r="48" s="139" customFormat="true" ht="11.25" hidden="false" customHeight="true" outlineLevel="0" collapsed="false">
      <c r="A48" s="141" t="s">
        <v>997</v>
      </c>
      <c r="B48" s="396" t="s">
        <v>998</v>
      </c>
      <c r="C48" s="149" t="n">
        <v>49806</v>
      </c>
      <c r="D48" s="149" t="n">
        <v>55619</v>
      </c>
    </row>
    <row r="49" s="139" customFormat="true" ht="11.25" hidden="false" customHeight="true" outlineLevel="0" collapsed="false">
      <c r="A49" s="139" t="s">
        <v>987</v>
      </c>
      <c r="B49" s="397" t="s">
        <v>988</v>
      </c>
      <c r="C49" s="148" t="n">
        <v>9819</v>
      </c>
      <c r="D49" s="148" t="n">
        <v>8251</v>
      </c>
    </row>
    <row r="50" s="139" customFormat="true" ht="11.25" hidden="false" customHeight="true" outlineLevel="0" collapsed="false">
      <c r="A50" s="139" t="s">
        <v>989</v>
      </c>
      <c r="B50" s="397" t="s">
        <v>990</v>
      </c>
      <c r="C50" s="148" t="n">
        <v>39864</v>
      </c>
      <c r="D50" s="148" t="n">
        <v>46808</v>
      </c>
    </row>
    <row r="51" s="139" customFormat="true" ht="11.25" hidden="false" customHeight="true" outlineLevel="0" collapsed="false">
      <c r="A51" s="139" t="s">
        <v>991</v>
      </c>
      <c r="B51" s="397" t="s">
        <v>992</v>
      </c>
      <c r="C51" s="148" t="n">
        <v>45</v>
      </c>
      <c r="D51" s="148" t="n">
        <v>240</v>
      </c>
    </row>
    <row r="52" s="139" customFormat="true" ht="11.25" hidden="false" customHeight="true" outlineLevel="0" collapsed="false">
      <c r="A52" s="139" t="s">
        <v>993</v>
      </c>
      <c r="B52" s="397" t="s">
        <v>994</v>
      </c>
      <c r="C52" s="148" t="n">
        <v>78</v>
      </c>
      <c r="D52" s="148" t="n">
        <v>319.5</v>
      </c>
    </row>
    <row r="53" s="428" customFormat="true" ht="16.5" hidden="false" customHeight="true" outlineLevel="0" collapsed="false">
      <c r="A53" s="424" t="s">
        <v>999</v>
      </c>
      <c r="B53" s="397" t="s">
        <v>1000</v>
      </c>
      <c r="C53" s="427"/>
      <c r="D53" s="414"/>
    </row>
    <row r="54" s="428" customFormat="true" ht="16.5" hidden="false" customHeight="true" outlineLevel="0" collapsed="false">
      <c r="A54" s="139" t="s">
        <v>1001</v>
      </c>
      <c r="B54" s="397" t="s">
        <v>1002</v>
      </c>
      <c r="C54" s="412" t="n">
        <v>167.1</v>
      </c>
      <c r="D54" s="412" t="n">
        <v>346.8</v>
      </c>
    </row>
    <row r="55" s="428" customFormat="true" ht="16.5" hidden="false" customHeight="true" outlineLevel="0" collapsed="false">
      <c r="A55" s="139"/>
      <c r="B55" s="397" t="s">
        <v>1003</v>
      </c>
      <c r="C55" s="427"/>
      <c r="D55" s="414"/>
    </row>
    <row r="56" s="139" customFormat="true" ht="16.5" hidden="false" customHeight="true" outlineLevel="0" collapsed="false">
      <c r="A56" s="139" t="s">
        <v>1004</v>
      </c>
      <c r="B56" s="373" t="s">
        <v>1005</v>
      </c>
      <c r="C56" s="429" t="n">
        <v>10.5</v>
      </c>
      <c r="D56" s="139" t="n">
        <v>23.7</v>
      </c>
    </row>
    <row r="57" s="139" customFormat="true" ht="16.5" hidden="false" customHeight="true" outlineLevel="0" collapsed="false">
      <c r="A57" s="141" t="s">
        <v>1006</v>
      </c>
      <c r="B57" s="430" t="s">
        <v>1007</v>
      </c>
      <c r="C57" s="141" t="n">
        <v>156.6</v>
      </c>
      <c r="D57" s="141" t="n">
        <v>323.1</v>
      </c>
    </row>
    <row r="58" s="139" customFormat="true" ht="16.5" hidden="false" customHeight="true" outlineLevel="0" collapsed="false">
      <c r="A58" s="139" t="s">
        <v>1008</v>
      </c>
      <c r="B58" s="397" t="s">
        <v>1009</v>
      </c>
      <c r="C58" s="148" t="n">
        <v>9114</v>
      </c>
      <c r="D58" s="148" t="n">
        <v>13010</v>
      </c>
    </row>
    <row r="59" s="139" customFormat="true" ht="16.5" hidden="false" customHeight="true" outlineLevel="0" collapsed="false">
      <c r="A59" s="139" t="s">
        <v>1010</v>
      </c>
      <c r="B59" s="397" t="s">
        <v>1011</v>
      </c>
      <c r="C59" s="423" t="n">
        <v>240</v>
      </c>
      <c r="D59" s="423" t="n">
        <v>386</v>
      </c>
    </row>
    <row r="60" s="139" customFormat="true" ht="16.5" hidden="false" customHeight="true" outlineLevel="0" collapsed="false">
      <c r="A60" s="139" t="s">
        <v>1012</v>
      </c>
      <c r="B60" s="397" t="s">
        <v>1013</v>
      </c>
      <c r="C60" s="423" t="n">
        <v>486.9</v>
      </c>
      <c r="D60" s="423" t="n">
        <v>1082.1</v>
      </c>
    </row>
    <row r="61" s="139" customFormat="true" ht="16.5" hidden="false" customHeight="true" outlineLevel="0" collapsed="false">
      <c r="A61" s="139" t="s">
        <v>1014</v>
      </c>
      <c r="B61" s="397" t="s">
        <v>1015</v>
      </c>
      <c r="C61" s="365" t="n">
        <v>387.9</v>
      </c>
      <c r="D61" s="157" t="n">
        <v>810.2</v>
      </c>
    </row>
    <row r="62" s="139" customFormat="true" ht="16.5" hidden="false" customHeight="true" outlineLevel="0" collapsed="false">
      <c r="A62" s="139" t="s">
        <v>1016</v>
      </c>
      <c r="B62" s="397" t="s">
        <v>1017</v>
      </c>
      <c r="C62" s="365" t="n">
        <v>99</v>
      </c>
      <c r="D62" s="365" t="n">
        <v>271.9</v>
      </c>
    </row>
    <row r="63" s="139" customFormat="true" ht="16.5" hidden="false" customHeight="true" outlineLevel="0" collapsed="false">
      <c r="A63" s="400" t="s">
        <v>1018</v>
      </c>
      <c r="B63" s="431" t="s">
        <v>1019</v>
      </c>
      <c r="C63" s="369" t="n">
        <v>315.8</v>
      </c>
      <c r="D63" s="370" t="n">
        <v>1132.3</v>
      </c>
    </row>
    <row r="64" s="433" customFormat="true" ht="16.5" hidden="false" customHeight="true" outlineLevel="0" collapsed="false">
      <c r="A64" s="432"/>
      <c r="D64" s="139"/>
    </row>
    <row r="65" s="139" customFormat="true" ht="16.5" hidden="false" customHeight="true" outlineLevel="0" collapsed="false"/>
    <row r="66" s="139" customFormat="true" ht="16.5" hidden="false" customHeight="true" outlineLevel="0" collapsed="false"/>
    <row r="67" s="139" customFormat="true" ht="16.5" hidden="false" customHeight="true" outlineLevel="0" collapsed="false"/>
    <row r="68" s="139" customFormat="true" ht="16.5" hidden="false" customHeight="true" outlineLevel="0" collapsed="false"/>
    <row r="69" s="139" customFormat="true" ht="16.5" hidden="false" customHeight="true" outlineLevel="0" collapsed="false"/>
    <row r="70" s="139" customFormat="true" ht="16.5" hidden="false" customHeight="true" outlineLevel="0" collapsed="false"/>
    <row r="71" s="139" customFormat="true" ht="12" hidden="false" customHeight="true" outlineLevel="0" collapsed="false"/>
    <row r="72" s="139" customFormat="true" ht="12" hidden="false" customHeight="true" outlineLevel="0" collapsed="false"/>
    <row r="73" s="139" customFormat="true" ht="12" hidden="false" customHeight="true" outlineLevel="0" collapsed="false"/>
    <row r="74" s="139" customFormat="true" ht="12" hidden="false" customHeight="true" outlineLevel="0" collapsed="false"/>
    <row r="75" s="139" customFormat="true" ht="12" hidden="false" customHeight="true" outlineLevel="0" collapsed="false"/>
    <row r="76" s="139" customFormat="true" ht="12" hidden="false" customHeight="true" outlineLevel="0" collapsed="false"/>
    <row r="77" s="139" customFormat="true" ht="12" hidden="false" customHeight="true" outlineLevel="0" collapsed="false"/>
    <row r="78" s="139" customFormat="true" ht="12" hidden="false" customHeight="true" outlineLevel="0" collapsed="false"/>
    <row r="79" s="139" customFormat="true" ht="12" hidden="false" customHeight="true" outlineLevel="0" collapsed="false"/>
    <row r="80" s="139" customFormat="true" ht="12" hidden="false" customHeight="true" outlineLevel="0" collapsed="false"/>
    <row r="81" s="139" customFormat="true" ht="12" hidden="false" customHeight="true" outlineLevel="0" collapsed="false"/>
    <row r="82" s="139" customFormat="true" ht="12" hidden="false" customHeight="true" outlineLevel="0" collapsed="false"/>
    <row r="83" s="139" customFormat="true" ht="12" hidden="false" customHeight="true" outlineLevel="0" collapsed="false"/>
    <row r="84" s="139" customFormat="true" ht="12" hidden="false" customHeight="true" outlineLevel="0" collapsed="false"/>
    <row r="85" s="139" customFormat="true" ht="12" hidden="false" customHeight="true" outlineLevel="0" collapsed="false"/>
    <row r="86" s="139" customFormat="true" ht="12" hidden="false" customHeight="true" outlineLevel="0" collapsed="false"/>
    <row r="87" s="139" customFormat="true" ht="12" hidden="false" customHeight="true" outlineLevel="0" collapsed="false"/>
    <row r="88" s="139" customFormat="true" ht="12" hidden="false" customHeight="true" outlineLevel="0" collapsed="false"/>
    <row r="89" s="139" customFormat="true" ht="12" hidden="false" customHeight="true" outlineLevel="0" collapsed="false"/>
    <row r="90" s="139" customFormat="true" ht="12" hidden="false" customHeight="true" outlineLevel="0" collapsed="false"/>
    <row r="91" s="139" customFormat="true" ht="12" hidden="false" customHeight="true" outlineLevel="0" collapsed="false"/>
    <row r="92" s="139" customFormat="true" ht="12" hidden="false" customHeight="true" outlineLevel="0" collapsed="false"/>
    <row r="93" s="139" customFormat="true" ht="12" hidden="false" customHeight="true" outlineLevel="0" collapsed="false"/>
    <row r="94" s="139" customFormat="true" ht="12" hidden="false" customHeight="true" outlineLevel="0" collapsed="false"/>
    <row r="95" s="139" customFormat="true" ht="12" hidden="false" customHeight="true" outlineLevel="0" collapsed="false"/>
    <row r="96" s="139" customFormat="true" ht="12" hidden="false" customHeight="true" outlineLevel="0" collapsed="false"/>
    <row r="97" s="139" customFormat="true" ht="12" hidden="false" customHeight="true" outlineLevel="0" collapsed="false"/>
    <row r="98" s="139" customFormat="true" ht="12" hidden="false" customHeight="true" outlineLevel="0" collapsed="false"/>
    <row r="99" s="139" customFormat="true" ht="12" hidden="false" customHeight="true" outlineLevel="0" collapsed="false"/>
    <row r="100" s="139" customFormat="true" ht="12" hidden="false" customHeight="true" outlineLevel="0" collapsed="false"/>
    <row r="101" s="139" customFormat="true" ht="12" hidden="false" customHeight="true" outlineLevel="0" collapsed="false"/>
    <row r="102" s="139" customFormat="true" ht="12" hidden="false" customHeight="true" outlineLevel="0" collapsed="false"/>
    <row r="103" s="139" customFormat="true" ht="12" hidden="false" customHeight="true" outlineLevel="0" collapsed="false"/>
    <row r="104" s="139" customFormat="true" ht="12" hidden="false" customHeight="true" outlineLevel="0" collapsed="false"/>
    <row r="105" s="139" customFormat="true" ht="12" hidden="false" customHeight="true" outlineLevel="0" collapsed="false"/>
    <row r="106" s="139" customFormat="true" ht="12" hidden="false" customHeight="true" outlineLevel="0" collapsed="false">
      <c r="C106" s="157"/>
    </row>
    <row r="107" s="139" customFormat="true" ht="12" hidden="false" customHeight="true" outlineLevel="0" collapsed="false">
      <c r="C107" s="157"/>
    </row>
    <row r="108" s="139" customFormat="true" ht="12" hidden="false" customHeight="true" outlineLevel="0" collapsed="false">
      <c r="C108" s="157"/>
    </row>
    <row r="109" s="139" customFormat="true" ht="12" hidden="false" customHeight="true" outlineLevel="0" collapsed="false">
      <c r="C109" s="157"/>
    </row>
    <row r="110" s="139" customFormat="true" ht="12" hidden="false" customHeight="true" outlineLevel="0" collapsed="false">
      <c r="C110" s="157"/>
    </row>
    <row r="111" s="139" customFormat="true" ht="12" hidden="false" customHeight="true" outlineLevel="0" collapsed="false">
      <c r="C111" s="157"/>
    </row>
    <row r="112" s="139" customFormat="true" ht="12" hidden="false" customHeight="true" outlineLevel="0" collapsed="false">
      <c r="C112" s="157"/>
    </row>
    <row r="113" s="139" customFormat="true" ht="12" hidden="false" customHeight="true" outlineLevel="0" collapsed="false">
      <c r="C113" s="157"/>
    </row>
    <row r="114" s="139" customFormat="true" ht="12" hidden="false" customHeight="true" outlineLevel="0" collapsed="false">
      <c r="C114" s="157"/>
    </row>
    <row r="115" s="139" customFormat="true" ht="12" hidden="false" customHeight="true" outlineLevel="0" collapsed="false">
      <c r="C115" s="157"/>
    </row>
    <row r="116" s="139" customFormat="true" ht="12" hidden="false" customHeight="true" outlineLevel="0" collapsed="false">
      <c r="C116" s="157"/>
    </row>
    <row r="117" s="139" customFormat="true" ht="12" hidden="false" customHeight="true" outlineLevel="0" collapsed="false">
      <c r="C117" s="157"/>
    </row>
    <row r="118" s="139" customFormat="true" ht="12" hidden="false" customHeight="true" outlineLevel="0" collapsed="false">
      <c r="C118" s="157"/>
    </row>
    <row r="119" s="139" customFormat="true" ht="12" hidden="false" customHeight="true" outlineLevel="0" collapsed="false">
      <c r="C119" s="157"/>
    </row>
    <row r="120" s="139" customFormat="true" ht="12" hidden="false" customHeight="true" outlineLevel="0" collapsed="false">
      <c r="C120" s="157"/>
    </row>
    <row r="121" s="139" customFormat="true" ht="12" hidden="false" customHeight="true" outlineLevel="0" collapsed="false">
      <c r="C121" s="157"/>
    </row>
    <row r="122" s="139" customFormat="true" ht="12" hidden="false" customHeight="true" outlineLevel="0" collapsed="false">
      <c r="C122" s="157"/>
    </row>
    <row r="123" s="139" customFormat="true" ht="12" hidden="false" customHeight="true" outlineLevel="0" collapsed="false">
      <c r="C123" s="157"/>
    </row>
    <row r="124" s="139" customFormat="true" ht="12" hidden="false" customHeight="true" outlineLevel="0" collapsed="false">
      <c r="C124" s="157"/>
    </row>
    <row r="125" s="139" customFormat="true" ht="12" hidden="false" customHeight="true" outlineLevel="0" collapsed="false">
      <c r="C125" s="157"/>
    </row>
    <row r="126" s="139" customFormat="true" ht="12" hidden="false" customHeight="true" outlineLevel="0" collapsed="false">
      <c r="C126" s="157"/>
    </row>
    <row r="127" s="139" customFormat="true" ht="12" hidden="false" customHeight="true" outlineLevel="0" collapsed="false">
      <c r="C127" s="157"/>
    </row>
    <row r="128" s="139" customFormat="true" ht="12" hidden="false" customHeight="true" outlineLevel="0" collapsed="false">
      <c r="C128" s="157"/>
    </row>
    <row r="129" s="139" customFormat="true" ht="12" hidden="false" customHeight="true" outlineLevel="0" collapsed="false">
      <c r="C129" s="157"/>
    </row>
    <row r="130" s="139" customFormat="true" ht="12" hidden="false" customHeight="true" outlineLevel="0" collapsed="false">
      <c r="C130" s="157"/>
    </row>
    <row r="131" s="139" customFormat="true" ht="12" hidden="false" customHeight="true" outlineLevel="0" collapsed="false">
      <c r="C131" s="157"/>
    </row>
    <row r="132" s="139" customFormat="true" ht="12" hidden="false" customHeight="true" outlineLevel="0" collapsed="false">
      <c r="C132" s="157"/>
    </row>
    <row r="133" s="139" customFormat="true" ht="12" hidden="false" customHeight="true" outlineLevel="0" collapsed="false">
      <c r="C133" s="157"/>
    </row>
    <row r="134" s="139" customFormat="true" ht="12" hidden="false" customHeight="true" outlineLevel="0" collapsed="false">
      <c r="C134" s="157"/>
    </row>
    <row r="135" s="139" customFormat="true" ht="12" hidden="false" customHeight="true" outlineLevel="0" collapsed="false">
      <c r="C135" s="157"/>
    </row>
    <row r="136" s="139" customFormat="true" ht="12" hidden="false" customHeight="true" outlineLevel="0" collapsed="false">
      <c r="C136" s="157"/>
    </row>
    <row r="137" s="139" customFormat="true" ht="12" hidden="false" customHeight="true" outlineLevel="0" collapsed="false">
      <c r="C137" s="157"/>
    </row>
    <row r="138" s="139" customFormat="true" ht="12" hidden="false" customHeight="true" outlineLevel="0" collapsed="false">
      <c r="C138" s="157"/>
    </row>
    <row r="139" s="139" customFormat="true" ht="12" hidden="false" customHeight="true" outlineLevel="0" collapsed="false">
      <c r="C139" s="157"/>
    </row>
    <row r="140" s="139" customFormat="true" ht="12" hidden="false" customHeight="true" outlineLevel="0" collapsed="false">
      <c r="C140" s="157"/>
    </row>
    <row r="141" s="139" customFormat="true" ht="12" hidden="false" customHeight="true" outlineLevel="0" collapsed="false">
      <c r="C141" s="157"/>
    </row>
    <row r="142" s="139" customFormat="true" ht="12" hidden="false" customHeight="true" outlineLevel="0" collapsed="false">
      <c r="C142" s="157"/>
    </row>
    <row r="143" s="139" customFormat="true" ht="12" hidden="false" customHeight="true" outlineLevel="0" collapsed="false">
      <c r="C143" s="157"/>
    </row>
    <row r="144" s="139" customFormat="true" ht="12" hidden="false" customHeight="true" outlineLevel="0" collapsed="false">
      <c r="C144" s="157"/>
    </row>
    <row r="145" s="139" customFormat="true" ht="12" hidden="false" customHeight="true" outlineLevel="0" collapsed="false">
      <c r="C145" s="157"/>
    </row>
    <row r="146" s="139" customFormat="true" ht="12" hidden="false" customHeight="true" outlineLevel="0" collapsed="false">
      <c r="C146" s="157"/>
    </row>
    <row r="147" s="139" customFormat="true" ht="12" hidden="false" customHeight="true" outlineLevel="0" collapsed="false">
      <c r="C147" s="157"/>
    </row>
    <row r="148" s="139" customFormat="true" ht="12" hidden="false" customHeight="true" outlineLevel="0" collapsed="false">
      <c r="C148" s="157"/>
    </row>
    <row r="149" s="139" customFormat="true" ht="12" hidden="false" customHeight="true" outlineLevel="0" collapsed="false">
      <c r="C149" s="157"/>
    </row>
    <row r="150" s="139" customFormat="true" ht="12" hidden="false" customHeight="true" outlineLevel="0" collapsed="false">
      <c r="C150" s="157"/>
    </row>
    <row r="151" s="139" customFormat="true" ht="12" hidden="false" customHeight="true" outlineLevel="0" collapsed="false">
      <c r="C151" s="157"/>
    </row>
    <row r="152" s="139" customFormat="true" ht="12" hidden="false" customHeight="true" outlineLevel="0" collapsed="false">
      <c r="C152" s="157"/>
    </row>
    <row r="153" s="139" customFormat="true" ht="12" hidden="false" customHeight="true" outlineLevel="0" collapsed="false">
      <c r="C153" s="157"/>
    </row>
    <row r="154" s="139" customFormat="true" ht="12" hidden="false" customHeight="true" outlineLevel="0" collapsed="false">
      <c r="C154" s="157"/>
    </row>
    <row r="155" s="139" customFormat="true" ht="12" hidden="false" customHeight="true" outlineLevel="0" collapsed="false">
      <c r="C155" s="157"/>
    </row>
    <row r="156" s="139" customFormat="true" ht="12" hidden="false" customHeight="true" outlineLevel="0" collapsed="false">
      <c r="C156" s="157"/>
    </row>
    <row r="157" s="139" customFormat="true" ht="12" hidden="false" customHeight="true" outlineLevel="0" collapsed="false">
      <c r="C157" s="157"/>
    </row>
    <row r="158" s="139" customFormat="true" ht="12" hidden="false" customHeight="true" outlineLevel="0" collapsed="false">
      <c r="C158" s="157"/>
    </row>
    <row r="159" s="139" customFormat="true" ht="12" hidden="false" customHeight="true" outlineLevel="0" collapsed="false">
      <c r="C159" s="157"/>
    </row>
    <row r="160" s="139" customFormat="true" ht="12" hidden="false" customHeight="true" outlineLevel="0" collapsed="false">
      <c r="C160" s="157"/>
    </row>
    <row r="161" s="139" customFormat="true" ht="12" hidden="false" customHeight="true" outlineLevel="0" collapsed="false">
      <c r="C161" s="157"/>
    </row>
    <row r="162" s="139" customFormat="true" ht="12" hidden="false" customHeight="true" outlineLevel="0" collapsed="false">
      <c r="C162" s="157"/>
    </row>
    <row r="163" s="139" customFormat="true" ht="12" hidden="false" customHeight="true" outlineLevel="0" collapsed="false">
      <c r="C163" s="157"/>
    </row>
    <row r="164" s="139" customFormat="true" ht="12" hidden="false" customHeight="true" outlineLevel="0" collapsed="false">
      <c r="C164" s="157"/>
    </row>
    <row r="165" s="139" customFormat="true" ht="12" hidden="false" customHeight="true" outlineLevel="0" collapsed="false">
      <c r="C165" s="157"/>
    </row>
    <row r="166" s="139" customFormat="true" ht="12" hidden="false" customHeight="true" outlineLevel="0" collapsed="false">
      <c r="C166" s="157"/>
    </row>
    <row r="167" s="139" customFormat="true" ht="12" hidden="false" customHeight="true" outlineLevel="0" collapsed="false">
      <c r="C167" s="157"/>
    </row>
    <row r="168" s="139" customFormat="true" ht="12" hidden="false" customHeight="true" outlineLevel="0" collapsed="false">
      <c r="C168" s="157"/>
    </row>
    <row r="169" s="139" customFormat="true" ht="12" hidden="false" customHeight="true" outlineLevel="0" collapsed="false">
      <c r="C169" s="157"/>
    </row>
    <row r="170" s="139" customFormat="true" ht="12" hidden="false" customHeight="true" outlineLevel="0" collapsed="false">
      <c r="C170" s="157"/>
    </row>
    <row r="171" s="139" customFormat="true" ht="12" hidden="false" customHeight="true" outlineLevel="0" collapsed="false">
      <c r="C171" s="157"/>
    </row>
    <row r="172" s="139" customFormat="true" ht="12" hidden="false" customHeight="true" outlineLevel="0" collapsed="false">
      <c r="C172" s="157"/>
    </row>
    <row r="173" s="139" customFormat="true" ht="12" hidden="false" customHeight="true" outlineLevel="0" collapsed="false">
      <c r="C173" s="157"/>
    </row>
    <row r="174" s="139" customFormat="true" ht="12" hidden="false" customHeight="true" outlineLevel="0" collapsed="false">
      <c r="C174" s="157"/>
    </row>
    <row r="175" s="139" customFormat="true" ht="12" hidden="false" customHeight="true" outlineLevel="0" collapsed="false">
      <c r="C175" s="157"/>
    </row>
    <row r="176" s="139" customFormat="true" ht="12" hidden="false" customHeight="true" outlineLevel="0" collapsed="false">
      <c r="C176" s="157"/>
    </row>
    <row r="177" s="139" customFormat="true" ht="12" hidden="false" customHeight="true" outlineLevel="0" collapsed="false">
      <c r="C177" s="157"/>
    </row>
    <row r="178" s="139" customFormat="true" ht="12" hidden="false" customHeight="true" outlineLevel="0" collapsed="false">
      <c r="C178" s="157"/>
    </row>
    <row r="179" s="139" customFormat="true" ht="12" hidden="false" customHeight="true" outlineLevel="0" collapsed="false">
      <c r="C179" s="157"/>
    </row>
    <row r="180" s="139" customFormat="true" ht="12" hidden="false" customHeight="true" outlineLevel="0" collapsed="false">
      <c r="C180" s="157"/>
    </row>
    <row r="181" s="139" customFormat="true" ht="12" hidden="false" customHeight="true" outlineLevel="0" collapsed="false">
      <c r="C181" s="157"/>
    </row>
    <row r="182" s="139" customFormat="true" ht="12" hidden="false" customHeight="true" outlineLevel="0" collapsed="false">
      <c r="C182" s="157"/>
    </row>
    <row r="183" s="139" customFormat="true" ht="12" hidden="false" customHeight="true" outlineLevel="0" collapsed="false">
      <c r="C183" s="157"/>
    </row>
    <row r="184" s="139" customFormat="true" ht="12" hidden="false" customHeight="true" outlineLevel="0" collapsed="false">
      <c r="C184" s="157"/>
    </row>
    <row r="185" s="139" customFormat="true" ht="12" hidden="false" customHeight="true" outlineLevel="0" collapsed="false">
      <c r="C185" s="157"/>
    </row>
    <row r="186" s="139" customFormat="true" ht="12" hidden="false" customHeight="true" outlineLevel="0" collapsed="false">
      <c r="C186" s="157"/>
    </row>
    <row r="187" s="139" customFormat="true" ht="12" hidden="false" customHeight="true" outlineLevel="0" collapsed="false">
      <c r="C187" s="157"/>
    </row>
    <row r="188" s="139" customFormat="true" ht="12" hidden="false" customHeight="true" outlineLevel="0" collapsed="false">
      <c r="C188" s="157"/>
    </row>
    <row r="189" s="139" customFormat="true" ht="12" hidden="false" customHeight="true" outlineLevel="0" collapsed="false">
      <c r="C189" s="157"/>
    </row>
    <row r="190" s="139" customFormat="true" ht="12" hidden="false" customHeight="true" outlineLevel="0" collapsed="false">
      <c r="C190" s="157"/>
    </row>
    <row r="191" s="139" customFormat="true" ht="12" hidden="false" customHeight="true" outlineLevel="0" collapsed="false">
      <c r="C191" s="157"/>
    </row>
    <row r="192" s="139" customFormat="true" ht="12" hidden="false" customHeight="true" outlineLevel="0" collapsed="false">
      <c r="C192" s="157"/>
    </row>
    <row r="193" s="139" customFormat="true" ht="12" hidden="false" customHeight="true" outlineLevel="0" collapsed="false">
      <c r="C193" s="157"/>
    </row>
    <row r="194" s="139" customFormat="true" ht="12" hidden="false" customHeight="true" outlineLevel="0" collapsed="false">
      <c r="C194" s="157"/>
    </row>
    <row r="195" s="139" customFormat="true" ht="12" hidden="false" customHeight="true" outlineLevel="0" collapsed="false">
      <c r="C195" s="157"/>
    </row>
    <row r="196" s="139" customFormat="true" ht="12" hidden="false" customHeight="true" outlineLevel="0" collapsed="false">
      <c r="C196" s="157"/>
    </row>
    <row r="197" s="139" customFormat="true" ht="12" hidden="false" customHeight="true" outlineLevel="0" collapsed="false">
      <c r="C197" s="157"/>
    </row>
    <row r="198" s="139" customFormat="true" ht="12" hidden="false" customHeight="true" outlineLevel="0" collapsed="false">
      <c r="C198" s="157"/>
    </row>
    <row r="199" s="139" customFormat="true" ht="12" hidden="false" customHeight="true" outlineLevel="0" collapsed="false">
      <c r="C199" s="157"/>
    </row>
    <row r="200" s="139" customFormat="true" ht="12" hidden="false" customHeight="true" outlineLevel="0" collapsed="false">
      <c r="C200" s="157"/>
    </row>
    <row r="201" s="139" customFormat="true" ht="12" hidden="false" customHeight="true" outlineLevel="0" collapsed="false">
      <c r="C201" s="157"/>
    </row>
    <row r="202" s="139" customFormat="true" ht="12" hidden="false" customHeight="true" outlineLevel="0" collapsed="false">
      <c r="C202" s="157"/>
    </row>
    <row r="203" s="139" customFormat="true" ht="12" hidden="false" customHeight="true" outlineLevel="0" collapsed="false">
      <c r="C203" s="157"/>
    </row>
    <row r="204" s="139" customFormat="true" ht="12" hidden="false" customHeight="true" outlineLevel="0" collapsed="false">
      <c r="C204" s="157"/>
    </row>
    <row r="205" s="139" customFormat="true" ht="12" hidden="false" customHeight="true" outlineLevel="0" collapsed="false">
      <c r="C205" s="157"/>
    </row>
    <row r="206" s="139" customFormat="true" ht="12" hidden="false" customHeight="true" outlineLevel="0" collapsed="false">
      <c r="C206" s="157"/>
    </row>
    <row r="207" s="139" customFormat="true" ht="12" hidden="false" customHeight="true" outlineLevel="0" collapsed="false">
      <c r="C207" s="157"/>
    </row>
    <row r="208" s="139" customFormat="true" ht="12" hidden="false" customHeight="true" outlineLevel="0" collapsed="false">
      <c r="C208" s="157"/>
    </row>
    <row r="209" s="139" customFormat="true" ht="12" hidden="false" customHeight="true" outlineLevel="0" collapsed="false">
      <c r="C209" s="157"/>
    </row>
    <row r="210" s="139" customFormat="true" ht="12" hidden="false" customHeight="true" outlineLevel="0" collapsed="false">
      <c r="C210" s="157"/>
    </row>
    <row r="211" s="139" customFormat="true" ht="12" hidden="false" customHeight="true" outlineLevel="0" collapsed="false">
      <c r="C211" s="157"/>
    </row>
    <row r="212" s="139" customFormat="true" ht="12" hidden="false" customHeight="true" outlineLevel="0" collapsed="false">
      <c r="C212" s="157"/>
    </row>
    <row r="213" s="139" customFormat="true" ht="12" hidden="false" customHeight="true" outlineLevel="0" collapsed="false">
      <c r="C213" s="157"/>
    </row>
    <row r="214" s="139" customFormat="true" ht="12" hidden="false" customHeight="true" outlineLevel="0" collapsed="false">
      <c r="C214" s="157"/>
    </row>
    <row r="215" s="139" customFormat="true" ht="12" hidden="false" customHeight="true" outlineLevel="0" collapsed="false">
      <c r="C215" s="157"/>
    </row>
    <row r="216" s="139" customFormat="true" ht="12" hidden="false" customHeight="true" outlineLevel="0" collapsed="false">
      <c r="C216" s="157"/>
    </row>
    <row r="217" s="139" customFormat="true" ht="12" hidden="false" customHeight="true" outlineLevel="0" collapsed="false">
      <c r="C217" s="157"/>
    </row>
    <row r="218" s="139" customFormat="true" ht="12" hidden="false" customHeight="true" outlineLevel="0" collapsed="false">
      <c r="C218" s="157"/>
    </row>
    <row r="219" s="139" customFormat="true" ht="12" hidden="false" customHeight="true" outlineLevel="0" collapsed="false">
      <c r="C219" s="157"/>
    </row>
    <row r="220" s="139" customFormat="true" ht="12" hidden="false" customHeight="true" outlineLevel="0" collapsed="false">
      <c r="C220" s="157"/>
    </row>
    <row r="221" s="139" customFormat="true" ht="12" hidden="false" customHeight="true" outlineLevel="0" collapsed="false">
      <c r="C221" s="157"/>
    </row>
    <row r="222" s="139" customFormat="true" ht="12" hidden="false" customHeight="true" outlineLevel="0" collapsed="false">
      <c r="C222" s="157"/>
    </row>
    <row r="223" s="139" customFormat="true" ht="12" hidden="false" customHeight="true" outlineLevel="0" collapsed="false">
      <c r="C223" s="157"/>
    </row>
    <row r="224" s="139" customFormat="true" ht="12" hidden="false" customHeight="true" outlineLevel="0" collapsed="false">
      <c r="C224" s="157"/>
    </row>
    <row r="225" s="139" customFormat="true" ht="12" hidden="false" customHeight="true" outlineLevel="0" collapsed="false">
      <c r="C225" s="157"/>
    </row>
    <row r="226" s="139" customFormat="true" ht="12" hidden="false" customHeight="true" outlineLevel="0" collapsed="false">
      <c r="C226" s="157"/>
    </row>
  </sheetData>
  <mergeCells count="6">
    <mergeCell ref="A1:C1"/>
    <mergeCell ref="A3:A6"/>
    <mergeCell ref="B3:B6"/>
    <mergeCell ref="C3:D3"/>
    <mergeCell ref="C4:C6"/>
    <mergeCell ref="D4:D6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18" activeCellId="0" sqref="A18:IV18"/>
    </sheetView>
  </sheetViews>
  <sheetFormatPr defaultColWidth="8.99609375" defaultRowHeight="12" zeroHeight="false" outlineLevelRow="0" outlineLevelCol="0"/>
  <cols>
    <col collapsed="false" customWidth="true" hidden="false" outlineLevel="0" max="10" min="1" style="346" width="7.37"/>
    <col collapsed="false" customWidth="true" hidden="false" outlineLevel="0" max="11" min="11" style="346" width="7.62"/>
    <col collapsed="false" customWidth="true" hidden="false" outlineLevel="0" max="12" min="12" style="346" width="5.24"/>
    <col collapsed="false" customWidth="true" hidden="false" outlineLevel="0" max="13" min="13" style="346" width="7.74"/>
    <col collapsed="false" customWidth="false" hidden="false" outlineLevel="0" max="257" min="14" style="346" width="8.99"/>
  </cols>
  <sheetData>
    <row r="1" s="377" customFormat="true" ht="11.25" hidden="false" customHeight="true" outlineLevel="0" collapsed="false">
      <c r="A1" s="434" t="s">
        <v>1020</v>
      </c>
      <c r="B1" s="434"/>
      <c r="C1" s="434"/>
      <c r="D1" s="434"/>
      <c r="E1" s="434"/>
      <c r="F1" s="434"/>
      <c r="G1" s="434"/>
      <c r="H1" s="434"/>
      <c r="I1" s="434"/>
      <c r="J1" s="434"/>
    </row>
    <row r="2" s="377" customFormat="true" ht="11.2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</row>
    <row r="3" s="139" customFormat="true" ht="11.25" hidden="false" customHeight="true" outlineLevel="0" collapsed="false">
      <c r="A3" s="404" t="s">
        <v>908</v>
      </c>
      <c r="B3" s="404"/>
      <c r="C3" s="404"/>
      <c r="D3" s="405" t="s">
        <v>1021</v>
      </c>
      <c r="E3" s="405"/>
      <c r="F3" s="405"/>
      <c r="G3" s="405"/>
      <c r="H3" s="405"/>
      <c r="I3" s="405"/>
      <c r="J3" s="405"/>
    </row>
    <row r="4" s="139" customFormat="true" ht="11.25" hidden="false" customHeight="true" outlineLevel="0" collapsed="false">
      <c r="A4" s="384" t="n">
        <v>2010</v>
      </c>
      <c r="B4" s="384" t="n">
        <v>2014</v>
      </c>
      <c r="C4" s="384" t="n">
        <v>2015</v>
      </c>
      <c r="D4" s="406" t="s">
        <v>910</v>
      </c>
      <c r="E4" s="406"/>
      <c r="F4" s="406"/>
      <c r="G4" s="406"/>
      <c r="H4" s="407" t="s">
        <v>911</v>
      </c>
      <c r="I4" s="407"/>
      <c r="J4" s="407"/>
    </row>
    <row r="5" s="139" customFormat="true" ht="11.25" hidden="false" customHeight="true" outlineLevel="0" collapsed="false">
      <c r="A5" s="384"/>
      <c r="B5" s="384"/>
      <c r="C5" s="384"/>
      <c r="D5" s="356" t="s">
        <v>912</v>
      </c>
      <c r="E5" s="356"/>
      <c r="F5" s="356"/>
      <c r="G5" s="356"/>
      <c r="H5" s="408" t="s">
        <v>913</v>
      </c>
      <c r="I5" s="408"/>
      <c r="J5" s="408"/>
    </row>
    <row r="6" s="139" customFormat="true" ht="11.25" hidden="false" customHeight="true" outlineLevel="0" collapsed="false">
      <c r="A6" s="384"/>
      <c r="B6" s="384"/>
      <c r="C6" s="384"/>
      <c r="D6" s="384" t="n">
        <v>2000</v>
      </c>
      <c r="E6" s="384" t="n">
        <v>2005</v>
      </c>
      <c r="F6" s="384" t="n">
        <v>2010</v>
      </c>
      <c r="G6" s="384" t="n">
        <v>2014</v>
      </c>
      <c r="H6" s="409" t="s">
        <v>914</v>
      </c>
      <c r="I6" s="409" t="s">
        <v>915</v>
      </c>
      <c r="J6" s="410" t="s">
        <v>916</v>
      </c>
    </row>
    <row r="7" s="139" customFormat="true" ht="14.2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385"/>
      <c r="L7" s="385"/>
      <c r="M7" s="385"/>
      <c r="N7" s="385"/>
      <c r="O7" s="385"/>
      <c r="P7" s="385"/>
      <c r="Q7" s="385"/>
      <c r="R7" s="385"/>
      <c r="S7" s="385"/>
      <c r="T7" s="385"/>
    </row>
    <row r="8" s="139" customFormat="true" ht="14.25" hidden="false" customHeight="true" outlineLevel="0" collapsed="false">
      <c r="D8" s="157"/>
      <c r="E8" s="157"/>
      <c r="F8" s="157"/>
      <c r="G8" s="157"/>
      <c r="H8" s="157"/>
      <c r="I8" s="157"/>
      <c r="J8" s="157"/>
    </row>
    <row r="9" s="139" customFormat="true" ht="14.25" hidden="false" customHeight="true" outlineLevel="0" collapsed="false">
      <c r="A9" s="420" t="n">
        <v>989.4483</v>
      </c>
      <c r="B9" s="420" t="n">
        <v>982.8481</v>
      </c>
      <c r="C9" s="420" t="n">
        <v>975.9974</v>
      </c>
      <c r="D9" s="157" t="n">
        <v>106.876631625055</v>
      </c>
      <c r="E9" s="157" t="n">
        <v>102.721765673978</v>
      </c>
      <c r="F9" s="157" t="n">
        <v>98.6405656566392</v>
      </c>
      <c r="G9" s="157" t="n">
        <v>99.3029746916131</v>
      </c>
      <c r="H9" s="361" t="n">
        <v>0.476165853778923</v>
      </c>
      <c r="I9" s="361" t="n">
        <v>0.268899317405484</v>
      </c>
      <c r="J9" s="361" t="n">
        <v>-0.273377493142348</v>
      </c>
    </row>
    <row r="10" s="139" customFormat="true" ht="14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361"/>
      <c r="I10" s="361"/>
      <c r="J10" s="361"/>
    </row>
    <row r="11" s="139" customFormat="true" ht="14.25" hidden="false" customHeight="true" outlineLevel="0" collapsed="false">
      <c r="A11" s="160" t="n">
        <v>5012.8</v>
      </c>
      <c r="B11" s="160" t="n">
        <v>6242.18801605614</v>
      </c>
      <c r="C11" s="160" t="n">
        <v>6323.9644741847</v>
      </c>
      <c r="D11" s="160" t="n">
        <v>248.437025110379</v>
      </c>
      <c r="E11" s="160" t="n">
        <v>175.665679838464</v>
      </c>
      <c r="F11" s="160" t="n">
        <v>126.156329280735</v>
      </c>
      <c r="G11" s="160" t="n">
        <v>101.310060797884</v>
      </c>
      <c r="H11" s="363" t="n">
        <v>6.71604884780864</v>
      </c>
      <c r="I11" s="363" t="n">
        <v>5.79586459042358</v>
      </c>
      <c r="J11" s="363" t="n">
        <v>4.75669994940589</v>
      </c>
    </row>
    <row r="12" s="139" customFormat="true" ht="14.25" hidden="false" customHeight="true" outlineLevel="0" collapsed="false">
      <c r="A12" s="157" t="n">
        <v>1843.9</v>
      </c>
      <c r="B12" s="157" t="n">
        <v>2251.0457245707</v>
      </c>
      <c r="C12" s="157" t="n">
        <v>2199.67955096565</v>
      </c>
      <c r="D12" s="157" t="n">
        <v>211.061173571833</v>
      </c>
      <c r="E12" s="157" t="n">
        <v>187.605931852081</v>
      </c>
      <c r="F12" s="157" t="n">
        <v>119.294948259973</v>
      </c>
      <c r="G12" s="157" t="n">
        <v>97.7181194924482</v>
      </c>
      <c r="H12" s="361" t="n">
        <v>5.48046238504114</v>
      </c>
      <c r="I12" s="361" t="n">
        <v>6.49388151806841</v>
      </c>
      <c r="J12" s="361" t="n">
        <v>3.59156892313064</v>
      </c>
    </row>
    <row r="13" s="139" customFormat="true" ht="14.25" hidden="false" customHeight="true" outlineLevel="0" collapsed="false">
      <c r="A13" s="157" t="n">
        <v>2324.4</v>
      </c>
      <c r="B13" s="157" t="n">
        <v>3343.41508773003</v>
      </c>
      <c r="C13" s="157" t="n">
        <v>3544.14433367764</v>
      </c>
      <c r="D13" s="157" t="n">
        <v>448.172019939004</v>
      </c>
      <c r="E13" s="157" t="n">
        <v>256.915138360104</v>
      </c>
      <c r="F13" s="157" t="n">
        <v>152.475663985443</v>
      </c>
      <c r="G13" s="157" t="n">
        <v>106.003718972385</v>
      </c>
      <c r="H13" s="361" t="n">
        <v>11.3093808682121</v>
      </c>
      <c r="I13" s="361" t="n">
        <v>9.89526219476996</v>
      </c>
      <c r="J13" s="361" t="n">
        <v>8.80280870244287</v>
      </c>
    </row>
    <row r="14" s="139" customFormat="true" ht="14.25" hidden="false" customHeight="true" outlineLevel="0" collapsed="false">
      <c r="A14" s="157" t="n">
        <v>585</v>
      </c>
      <c r="B14" s="157" t="n">
        <v>460.397494111939</v>
      </c>
      <c r="C14" s="157" t="n">
        <v>428.393564077769</v>
      </c>
      <c r="D14" s="157" t="n">
        <v>95.177419257447</v>
      </c>
      <c r="E14" s="157" t="n">
        <v>57.2718668553167</v>
      </c>
      <c r="F14" s="157" t="n">
        <v>73.2296690731229</v>
      </c>
      <c r="G14" s="157" t="n">
        <v>93.0486307064069</v>
      </c>
      <c r="H14" s="361" t="n">
        <v>-0.352430820986214</v>
      </c>
      <c r="I14" s="361" t="n">
        <v>-5.42112714997252</v>
      </c>
      <c r="J14" s="361" t="n">
        <v>-6.04121021477113</v>
      </c>
    </row>
    <row r="15" s="139" customFormat="true" ht="14.25" hidden="false" customHeight="true" outlineLevel="0" collapsed="false">
      <c r="A15" s="157" t="n">
        <v>126.2</v>
      </c>
      <c r="B15" s="157" t="n">
        <v>107.106659293988</v>
      </c>
      <c r="C15" s="157" t="n">
        <v>100.331013246203</v>
      </c>
      <c r="D15" s="157" t="n">
        <v>122.654050423232</v>
      </c>
      <c r="E15" s="157" t="n">
        <v>117.621351988515</v>
      </c>
      <c r="F15" s="157" t="n">
        <v>79.5015952822531</v>
      </c>
      <c r="G15" s="157" t="n">
        <v>93.6739264463597</v>
      </c>
      <c r="H15" s="361" t="n">
        <v>1.46924315383575</v>
      </c>
      <c r="I15" s="361" t="n">
        <v>1.63624622852265</v>
      </c>
      <c r="J15" s="361" t="n">
        <v>-4.48421074145715</v>
      </c>
    </row>
    <row r="16" s="139" customFormat="true" ht="14.25" hidden="false" customHeight="true" outlineLevel="0" collapsed="false">
      <c r="A16" s="157" t="n">
        <v>27.5</v>
      </c>
      <c r="B16" s="157" t="n">
        <v>17.15</v>
      </c>
      <c r="C16" s="157" t="n">
        <v>18.3</v>
      </c>
      <c r="D16" s="157" t="n">
        <v>41.7808219178082</v>
      </c>
      <c r="E16" s="157" t="n">
        <v>30.1980198019802</v>
      </c>
      <c r="F16" s="157" t="n">
        <v>66.5454545454546</v>
      </c>
      <c r="G16" s="157" t="n">
        <v>106.705539358601</v>
      </c>
      <c r="H16" s="361" t="n">
        <v>-6.04347907822455</v>
      </c>
      <c r="I16" s="361" t="n">
        <v>-11.2848386902774</v>
      </c>
      <c r="J16" s="361" t="n">
        <v>-7.82276446157047</v>
      </c>
    </row>
    <row r="17" s="139" customFormat="true" ht="14.25" hidden="false" customHeight="true" outlineLevel="0" collapsed="false">
      <c r="A17" s="398" t="n">
        <v>2.2</v>
      </c>
      <c r="B17" s="398" t="n">
        <v>2.4948</v>
      </c>
      <c r="C17" s="398" t="n">
        <v>2</v>
      </c>
      <c r="D17" s="157" t="n">
        <v>10.6951871657754</v>
      </c>
      <c r="E17" s="157" t="n">
        <v>5.54016620498615</v>
      </c>
      <c r="F17" s="157" t="n">
        <v>90.9090909090909</v>
      </c>
      <c r="G17" s="157" t="n">
        <v>80.1667468334135</v>
      </c>
      <c r="H17" s="361" t="n">
        <v>-14.7574734531771</v>
      </c>
      <c r="I17" s="361" t="n">
        <v>-25.1223373171965</v>
      </c>
      <c r="J17" s="361" t="n">
        <v>-1.88815042737357</v>
      </c>
      <c r="K17" s="138"/>
      <c r="L17" s="138"/>
      <c r="M17" s="138"/>
      <c r="N17" s="138"/>
      <c r="O17" s="138"/>
      <c r="P17" s="138"/>
      <c r="Q17" s="138"/>
      <c r="R17" s="138"/>
      <c r="S17" s="138"/>
      <c r="T17" s="138"/>
    </row>
    <row r="18" s="139" customFormat="true" ht="14.25" hidden="false" customHeight="true" outlineLevel="0" collapsed="false">
      <c r="A18" s="157" t="n">
        <v>723.8</v>
      </c>
      <c r="B18" s="398" t="n">
        <v>985.6073</v>
      </c>
      <c r="C18" s="398" t="n">
        <v>957.4</v>
      </c>
      <c r="D18" s="157" t="n">
        <v>72.2238986119493</v>
      </c>
      <c r="E18" s="157" t="n">
        <v>82.9995665366277</v>
      </c>
      <c r="F18" s="157" t="n">
        <v>132.274108869854</v>
      </c>
      <c r="G18" s="157" t="n">
        <v>97.1380792329765</v>
      </c>
      <c r="H18" s="361" t="n">
        <v>-2.29747659974842</v>
      </c>
      <c r="I18" s="361" t="n">
        <v>-1.84609500493202</v>
      </c>
      <c r="J18" s="361" t="n">
        <v>5.75355338950241</v>
      </c>
    </row>
    <row r="19" s="139" customFormat="true" ht="14.25" hidden="false" customHeight="true" outlineLevel="0" collapsed="false">
      <c r="A19" s="157" t="n">
        <v>9.6</v>
      </c>
      <c r="B19" s="157" t="n">
        <v>8.4437</v>
      </c>
      <c r="C19" s="157" t="n">
        <v>6.9</v>
      </c>
      <c r="D19" s="157" t="n">
        <v>71.875</v>
      </c>
      <c r="E19" s="157" t="n">
        <v>93.2432432432432</v>
      </c>
      <c r="F19" s="157" t="n">
        <v>71.875</v>
      </c>
      <c r="G19" s="157" t="n">
        <v>81.7177303788624</v>
      </c>
      <c r="H19" s="361" t="n">
        <v>-2.33126534480543</v>
      </c>
      <c r="I19" s="361" t="n">
        <v>-0.697144480569477</v>
      </c>
      <c r="J19" s="361" t="n">
        <v>-6.39143847225712</v>
      </c>
    </row>
    <row r="20" s="139" customFormat="true" ht="14.25" hidden="false" customHeight="true" outlineLevel="0" collapsed="false">
      <c r="A20" s="398" t="n">
        <v>233</v>
      </c>
      <c r="B20" s="398" t="n">
        <v>201.1053</v>
      </c>
      <c r="C20" s="398" t="n">
        <v>161.6</v>
      </c>
      <c r="D20" s="157" t="n">
        <v>50.5948653725736</v>
      </c>
      <c r="E20" s="157" t="n">
        <v>52.7415143603133</v>
      </c>
      <c r="F20" s="157" t="n">
        <v>69.3562231759657</v>
      </c>
      <c r="G20" s="157" t="n">
        <v>80.3559130465482</v>
      </c>
      <c r="H20" s="361" t="n">
        <v>-4.7500522647219</v>
      </c>
      <c r="I20" s="361" t="n">
        <v>-6.19731720678574</v>
      </c>
      <c r="J20" s="361" t="n">
        <v>-7.05691426312272</v>
      </c>
    </row>
    <row r="21" s="139" customFormat="true" ht="14.25" hidden="false" customHeight="true" outlineLevel="0" collapsed="false">
      <c r="A21" s="160" t="n">
        <v>558.8</v>
      </c>
      <c r="B21" s="366" t="n">
        <v>560.2</v>
      </c>
      <c r="C21" s="366" t="n">
        <v>574.4</v>
      </c>
      <c r="D21" s="160" t="n">
        <v>367.02875399361</v>
      </c>
      <c r="E21" s="160" t="n">
        <v>129.303989311711</v>
      </c>
      <c r="F21" s="160" t="n">
        <v>102.791696492484</v>
      </c>
      <c r="G21" s="160" t="n">
        <v>102.534808996787</v>
      </c>
      <c r="H21" s="363" t="n">
        <v>9.73261293401184</v>
      </c>
      <c r="I21" s="363" t="n">
        <v>2.60326770786337</v>
      </c>
      <c r="J21" s="363" t="n">
        <v>0.552206879497035</v>
      </c>
    </row>
    <row r="22" s="139" customFormat="true" ht="14.25" hidden="false" customHeight="true" outlineLevel="0" collapsed="false">
      <c r="A22" s="157" t="n">
        <v>39.97</v>
      </c>
      <c r="B22" s="157" t="n">
        <v>51.3534</v>
      </c>
      <c r="C22" s="157" t="n">
        <v>54.2368</v>
      </c>
      <c r="D22" s="157" t="n">
        <v>141.981151832461</v>
      </c>
      <c r="E22" s="157" t="n">
        <v>121.607174887892</v>
      </c>
      <c r="F22" s="157" t="n">
        <v>135.693770327746</v>
      </c>
      <c r="G22" s="157" t="n">
        <v>105.614818103572</v>
      </c>
      <c r="H22" s="361" t="n">
        <v>2.5353506787521</v>
      </c>
      <c r="I22" s="361" t="n">
        <v>1.9755179696661</v>
      </c>
      <c r="J22" s="361" t="n">
        <v>6.29479090292536</v>
      </c>
    </row>
    <row r="23" s="139" customFormat="true" ht="14.25" hidden="false" customHeight="true" outlineLevel="0" collapsed="false">
      <c r="A23" s="423" t="n">
        <v>770</v>
      </c>
      <c r="B23" s="423" t="n">
        <v>237.61</v>
      </c>
      <c r="C23" s="423" t="n">
        <v>156.6</v>
      </c>
      <c r="D23" s="157" t="n">
        <v>22.646420824295</v>
      </c>
      <c r="E23" s="157" t="n">
        <v>20.4946996466431</v>
      </c>
      <c r="F23" s="157" t="n">
        <v>20.3376623376623</v>
      </c>
      <c r="G23" s="157" t="n">
        <v>65.9063170741972</v>
      </c>
      <c r="H23" s="361" t="n">
        <v>-10.0650410118533</v>
      </c>
      <c r="I23" s="361" t="n">
        <v>-14.657736794277</v>
      </c>
      <c r="J23" s="361" t="n">
        <v>-27.2789390175928</v>
      </c>
    </row>
    <row r="24" s="139" customFormat="true" ht="14.25" hidden="false" customHeight="true" outlineLevel="0" collapsed="false">
      <c r="A24" s="361"/>
      <c r="B24" s="361"/>
      <c r="C24" s="361"/>
      <c r="D24" s="157"/>
      <c r="E24" s="157"/>
      <c r="F24" s="157"/>
      <c r="G24" s="157"/>
      <c r="H24" s="361"/>
      <c r="I24" s="435"/>
      <c r="J24" s="435"/>
    </row>
    <row r="25" s="139" customFormat="true" ht="14.25" hidden="false" customHeight="true" outlineLevel="0" collapsed="false">
      <c r="A25" s="157" t="n">
        <v>9535.14923</v>
      </c>
      <c r="B25" s="157" t="n">
        <v>13423.54794</v>
      </c>
      <c r="C25" s="157" t="n">
        <v>11607.93111</v>
      </c>
      <c r="D25" s="157"/>
      <c r="E25" s="157"/>
      <c r="F25" s="157"/>
      <c r="G25" s="157" t="n">
        <v>86.4743893483648</v>
      </c>
      <c r="H25" s="361"/>
      <c r="I25" s="361"/>
      <c r="J25" s="361"/>
    </row>
    <row r="26" s="139" customFormat="true" ht="14.25" hidden="false" customHeight="true" outlineLevel="0" collapsed="false">
      <c r="A26" s="157" t="n">
        <v>2421.52838</v>
      </c>
      <c r="B26" s="157" t="n">
        <v>4774.92553</v>
      </c>
      <c r="C26" s="157" t="n">
        <v>4729.49295</v>
      </c>
      <c r="D26" s="157"/>
      <c r="E26" s="157"/>
      <c r="F26" s="157"/>
      <c r="G26" s="157" t="n">
        <v>99.0485175168795</v>
      </c>
      <c r="H26" s="361"/>
      <c r="I26" s="361"/>
      <c r="J26" s="361"/>
    </row>
    <row r="27" s="139" customFormat="true" ht="14.25" hidden="false" customHeight="true" outlineLevel="0" collapsed="false">
      <c r="A27" s="157" t="n">
        <v>7113.62085</v>
      </c>
      <c r="B27" s="157" t="n">
        <v>8648.62241</v>
      </c>
      <c r="C27" s="157" t="n">
        <v>6878.43816</v>
      </c>
      <c r="D27" s="157"/>
      <c r="E27" s="157"/>
      <c r="F27" s="157"/>
      <c r="G27" s="157" t="n">
        <v>79.5321825132149</v>
      </c>
      <c r="H27" s="361"/>
      <c r="I27" s="361"/>
      <c r="J27" s="361"/>
    </row>
    <row r="28" s="139" customFormat="true" ht="14.25" hidden="false" customHeight="true" outlineLevel="0" collapsed="false">
      <c r="A28" s="157" t="n">
        <v>4003.5</v>
      </c>
      <c r="B28" s="157" t="n">
        <v>4499.8</v>
      </c>
      <c r="C28" s="157" t="n">
        <v>3229.5</v>
      </c>
      <c r="D28" s="157"/>
      <c r="E28" s="157"/>
      <c r="F28" s="157"/>
      <c r="G28" s="157" t="n">
        <v>100.4</v>
      </c>
      <c r="H28" s="361"/>
      <c r="I28" s="361"/>
      <c r="J28" s="361"/>
    </row>
    <row r="29" s="139" customFormat="true" ht="14.25" hidden="false" customHeight="true" outlineLevel="0" collapsed="false">
      <c r="A29" s="365" t="n">
        <v>1248.82244</v>
      </c>
      <c r="B29" s="157" t="n">
        <v>1007.08141</v>
      </c>
      <c r="C29" s="157" t="n">
        <v>465.0916</v>
      </c>
      <c r="D29" s="157"/>
      <c r="E29" s="157"/>
      <c r="F29" s="157"/>
      <c r="G29" s="157" t="n">
        <v>42.5</v>
      </c>
      <c r="H29" s="361"/>
      <c r="I29" s="361"/>
      <c r="J29" s="361"/>
    </row>
    <row r="30" s="139" customFormat="true" ht="14.25" hidden="false" customHeight="true" outlineLevel="0" collapsed="false">
      <c r="A30" s="436"/>
      <c r="B30" s="365"/>
      <c r="C30" s="365"/>
      <c r="D30" s="157"/>
      <c r="E30" s="157"/>
      <c r="F30" s="157"/>
      <c r="G30" s="157"/>
      <c r="H30" s="361"/>
      <c r="I30" s="361"/>
      <c r="J30" s="361"/>
    </row>
    <row r="31" s="139" customFormat="true" ht="14.25" hidden="false" customHeight="true" outlineLevel="0" collapsed="false">
      <c r="A31" s="139" t="n">
        <v>4004.9</v>
      </c>
      <c r="B31" s="157" t="n">
        <v>4000.04</v>
      </c>
      <c r="C31" s="139" t="n">
        <v>3838.6</v>
      </c>
      <c r="D31" s="157"/>
      <c r="E31" s="157"/>
      <c r="F31" s="157"/>
      <c r="G31" s="157" t="n">
        <v>95.9640403595964</v>
      </c>
      <c r="H31" s="361"/>
      <c r="I31" s="361"/>
      <c r="J31" s="361"/>
      <c r="K31" s="138"/>
      <c r="L31" s="138"/>
      <c r="M31" s="138"/>
      <c r="N31" s="138"/>
      <c r="O31" s="138"/>
      <c r="P31" s="138"/>
      <c r="Q31" s="138"/>
      <c r="R31" s="138"/>
      <c r="S31" s="138"/>
      <c r="T31" s="138"/>
    </row>
    <row r="32" s="139" customFormat="true" ht="14.25" hidden="false" customHeight="true" outlineLevel="0" collapsed="false">
      <c r="A32" s="157" t="n">
        <v>30</v>
      </c>
      <c r="B32" s="157" t="n">
        <v>35.12</v>
      </c>
      <c r="C32" s="157" t="n">
        <v>35.64</v>
      </c>
      <c r="D32" s="157"/>
      <c r="E32" s="157"/>
      <c r="F32" s="157"/>
      <c r="G32" s="157" t="n">
        <v>101.480637813212</v>
      </c>
      <c r="H32" s="437"/>
      <c r="I32" s="361"/>
      <c r="J32" s="361"/>
    </row>
    <row r="33" s="139" customFormat="true" ht="14.25" hidden="false" customHeight="true" outlineLevel="0" collapsed="false">
      <c r="A33" s="157" t="n">
        <v>3507.2</v>
      </c>
      <c r="B33" s="157" t="n">
        <v>3672.07833</v>
      </c>
      <c r="C33" s="157" t="n">
        <v>3264.51181</v>
      </c>
      <c r="D33" s="157"/>
      <c r="E33" s="157"/>
      <c r="F33" s="157"/>
      <c r="G33" s="157" t="n">
        <v>88.9009306617923</v>
      </c>
      <c r="H33" s="361"/>
      <c r="I33" s="361"/>
      <c r="J33" s="361"/>
    </row>
    <row r="34" s="139" customFormat="true" ht="14.25" hidden="false" customHeight="true" outlineLevel="0" collapsed="false">
      <c r="A34" s="157" t="n">
        <v>566</v>
      </c>
      <c r="B34" s="157" t="n">
        <v>483.46989</v>
      </c>
      <c r="C34" s="157" t="n">
        <v>403.8038</v>
      </c>
      <c r="D34" s="157"/>
      <c r="E34" s="157"/>
      <c r="F34" s="157"/>
      <c r="G34" s="157" t="n">
        <v>83.5220162314555</v>
      </c>
      <c r="H34" s="361"/>
      <c r="I34" s="361"/>
      <c r="J34" s="361"/>
    </row>
    <row r="35" s="139" customFormat="true" ht="14.25" hidden="false" customHeight="true" outlineLevel="0" collapsed="false">
      <c r="A35" s="160" t="n">
        <v>24.7716</v>
      </c>
      <c r="B35" s="160" t="n">
        <v>11.6003</v>
      </c>
      <c r="C35" s="160" t="n">
        <v>8.0483</v>
      </c>
      <c r="D35" s="160"/>
      <c r="E35" s="160"/>
      <c r="F35" s="160"/>
      <c r="G35" s="160" t="n">
        <v>69.3801022387352</v>
      </c>
      <c r="H35" s="363"/>
      <c r="I35" s="363"/>
      <c r="J35" s="363"/>
      <c r="K35" s="138"/>
      <c r="L35" s="138"/>
      <c r="M35" s="138"/>
      <c r="N35" s="138"/>
      <c r="O35" s="138"/>
      <c r="P35" s="138"/>
      <c r="Q35" s="138"/>
      <c r="R35" s="138"/>
      <c r="S35" s="138"/>
      <c r="T35" s="138"/>
    </row>
    <row r="36" s="139" customFormat="true" ht="14.25" hidden="false" customHeight="true" outlineLevel="0" collapsed="false">
      <c r="A36" s="157" t="n">
        <v>774.5</v>
      </c>
      <c r="B36" s="157" t="n">
        <v>874.1</v>
      </c>
      <c r="C36" s="157" t="n">
        <v>869.98</v>
      </c>
      <c r="D36" s="157"/>
      <c r="E36" s="157"/>
      <c r="F36" s="157"/>
      <c r="G36" s="157" t="n">
        <v>99.5286580482782</v>
      </c>
      <c r="H36" s="361"/>
      <c r="I36" s="361"/>
      <c r="J36" s="361"/>
    </row>
    <row r="37" s="139" customFormat="true" ht="14.25" hidden="false" customHeight="true" outlineLevel="0" collapsed="false">
      <c r="D37" s="157"/>
      <c r="E37" s="157"/>
      <c r="F37" s="157"/>
      <c r="G37" s="157"/>
      <c r="H37" s="361"/>
      <c r="I37" s="361"/>
      <c r="J37" s="361"/>
    </row>
    <row r="38" s="139" customFormat="true" ht="14.25" hidden="false" customHeight="true" outlineLevel="0" collapsed="false">
      <c r="A38" s="438" t="n">
        <v>1769.7</v>
      </c>
      <c r="B38" s="438" t="n">
        <v>2150.7487</v>
      </c>
      <c r="C38" s="438" t="n">
        <v>1675.0535</v>
      </c>
      <c r="D38" s="157" t="n">
        <v>501.362915294822</v>
      </c>
      <c r="E38" s="157" t="n">
        <v>292.386583811901</v>
      </c>
      <c r="F38" s="157" t="n">
        <v>94.6518336441205</v>
      </c>
      <c r="G38" s="157" t="n">
        <v>77.882343948412</v>
      </c>
      <c r="H38" s="361" t="n">
        <v>12.2046542749723</v>
      </c>
      <c r="I38" s="361" t="n">
        <v>11.3257793405363</v>
      </c>
      <c r="J38" s="361" t="n">
        <v>-1.09327850451068</v>
      </c>
    </row>
    <row r="39" s="139" customFormat="true" ht="14.25" hidden="false" customHeight="true" outlineLevel="0" collapsed="false">
      <c r="A39" s="412" t="n">
        <v>7171</v>
      </c>
      <c r="B39" s="412" t="n">
        <v>7034.5701</v>
      </c>
      <c r="C39" s="412" t="n">
        <v>5617.0987</v>
      </c>
      <c r="D39" s="157" t="n">
        <v>189.600307162627</v>
      </c>
      <c r="E39" s="157" t="n">
        <v>125.72685498131</v>
      </c>
      <c r="F39" s="157" t="n">
        <v>78.3307586110724</v>
      </c>
      <c r="G39" s="157" t="n">
        <v>79.8499214614408</v>
      </c>
      <c r="H39" s="361" t="n">
        <v>4.67564495735797</v>
      </c>
      <c r="I39" s="361" t="n">
        <v>2.31582376562744</v>
      </c>
      <c r="J39" s="361" t="n">
        <v>-4.76721907077021</v>
      </c>
    </row>
    <row r="40" s="139" customFormat="true" ht="14.25" hidden="false" customHeight="true" outlineLevel="0" collapsed="false">
      <c r="A40" s="439" t="n">
        <v>3620</v>
      </c>
      <c r="B40" s="439" t="n">
        <v>3884.5578</v>
      </c>
      <c r="C40" s="439" t="n">
        <v>2966.8033</v>
      </c>
      <c r="D40" s="157" t="n">
        <v>157.231612698076</v>
      </c>
      <c r="E40" s="157" t="n">
        <v>131.875507845491</v>
      </c>
      <c r="F40" s="157" t="n">
        <v>81.9558922651934</v>
      </c>
      <c r="G40" s="157" t="n">
        <v>76.3742864116992</v>
      </c>
      <c r="H40" s="361" t="n">
        <v>3.28531112371935</v>
      </c>
      <c r="I40" s="361" t="n">
        <v>2.80551535629188</v>
      </c>
      <c r="J40" s="361" t="n">
        <v>-3.90162662459881</v>
      </c>
    </row>
    <row r="41" s="139" customFormat="true" ht="14.25" hidden="false" customHeight="true" outlineLevel="0" collapsed="false">
      <c r="A41" s="440"/>
      <c r="B41" s="440"/>
      <c r="C41" s="440"/>
      <c r="D41" s="157"/>
      <c r="E41" s="157"/>
      <c r="F41" s="157"/>
      <c r="G41" s="157"/>
      <c r="H41" s="361"/>
      <c r="I41" s="361"/>
      <c r="J41" s="361"/>
    </row>
    <row r="42" s="139" customFormat="true" ht="14.25" hidden="false" customHeight="true" outlineLevel="0" collapsed="false">
      <c r="A42" s="148" t="n">
        <v>61950</v>
      </c>
      <c r="B42" s="148" t="n">
        <v>65195</v>
      </c>
      <c r="C42" s="148" t="n">
        <v>59591</v>
      </c>
      <c r="D42" s="157" t="n">
        <v>104.156398021429</v>
      </c>
      <c r="E42" s="157" t="n">
        <v>92.2289977094038</v>
      </c>
      <c r="F42" s="157" t="n">
        <v>96.1920903954802</v>
      </c>
      <c r="G42" s="157" t="n">
        <v>91.4042487920853</v>
      </c>
      <c r="H42" s="361" t="n">
        <v>0.291304975511338</v>
      </c>
      <c r="I42" s="361" t="n">
        <v>-0.805692717538477</v>
      </c>
      <c r="J42" s="361" t="n">
        <v>-0.773454370518039</v>
      </c>
    </row>
    <row r="43" s="139" customFormat="true" ht="14.25" hidden="false" customHeight="true" outlineLevel="0" collapsed="false">
      <c r="A43" s="148" t="n">
        <v>17462.5</v>
      </c>
      <c r="B43" s="148" t="n">
        <v>11442</v>
      </c>
      <c r="C43" s="148" t="n">
        <v>8866.1</v>
      </c>
      <c r="D43" s="157" t="n">
        <v>68.4165444864573</v>
      </c>
      <c r="E43" s="157" t="n">
        <v>55.5554859327026</v>
      </c>
      <c r="F43" s="157" t="n">
        <v>50.7722261989979</v>
      </c>
      <c r="G43" s="157" t="n">
        <v>77.4873273903164</v>
      </c>
      <c r="H43" s="361" t="n">
        <v>-2.67469006991043</v>
      </c>
      <c r="I43" s="361" t="n">
        <v>-5.7084673319673</v>
      </c>
      <c r="J43" s="361" t="n">
        <v>-12.6776849021513</v>
      </c>
    </row>
    <row r="44" s="139" customFormat="true" ht="14.25" hidden="false" customHeight="true" outlineLevel="0" collapsed="false">
      <c r="A44" s="148" t="n">
        <v>40582</v>
      </c>
      <c r="B44" s="148" t="n">
        <v>47173</v>
      </c>
      <c r="C44" s="148" t="n">
        <v>44200</v>
      </c>
      <c r="D44" s="157" t="n">
        <v>111.377094620134</v>
      </c>
      <c r="E44" s="157" t="n">
        <v>99.6033892193979</v>
      </c>
      <c r="F44" s="157" t="n">
        <v>108.915282637623</v>
      </c>
      <c r="G44" s="157" t="n">
        <v>93.6976660377759</v>
      </c>
      <c r="H44" s="361" t="n">
        <v>0.77262306487107</v>
      </c>
      <c r="I44" s="361" t="n">
        <v>-0.0397320414258644</v>
      </c>
      <c r="J44" s="361" t="n">
        <v>1.72267319011851</v>
      </c>
    </row>
    <row r="45" s="139" customFormat="true" ht="14.25" hidden="false" customHeight="true" outlineLevel="0" collapsed="false">
      <c r="A45" s="148" t="n">
        <v>1015</v>
      </c>
      <c r="B45" s="148" t="n">
        <v>1262</v>
      </c>
      <c r="C45" s="148" t="n">
        <v>1245</v>
      </c>
      <c r="D45" s="157" t="n">
        <v>157.994923857868</v>
      </c>
      <c r="E45" s="157" t="n">
        <v>95.695618754804</v>
      </c>
      <c r="F45" s="157" t="n">
        <v>122.660098522167</v>
      </c>
      <c r="G45" s="157" t="n">
        <v>98.6529318541997</v>
      </c>
      <c r="H45" s="361" t="n">
        <v>3.32104625082921</v>
      </c>
      <c r="I45" s="361" t="n">
        <v>-0.439010216619025</v>
      </c>
      <c r="J45" s="361" t="n">
        <v>4.16951972285521</v>
      </c>
    </row>
    <row r="46" s="139" customFormat="true" ht="14.25" hidden="false" customHeight="true" outlineLevel="0" collapsed="false">
      <c r="A46" s="157" t="n">
        <v>7.6</v>
      </c>
      <c r="B46" s="157" t="n">
        <v>11.3</v>
      </c>
      <c r="C46" s="157" t="n">
        <v>12</v>
      </c>
      <c r="D46" s="157" t="n">
        <v>705.882352941177</v>
      </c>
      <c r="E46" s="157" t="n">
        <v>285.714285714286</v>
      </c>
      <c r="F46" s="157" t="n">
        <v>157.894736842105</v>
      </c>
      <c r="G46" s="157" t="n">
        <v>106.194690265487</v>
      </c>
      <c r="H46" s="361" t="n">
        <v>14.9803794332059</v>
      </c>
      <c r="I46" s="361" t="n">
        <v>11.0690853710753</v>
      </c>
      <c r="J46" s="361" t="n">
        <v>9.56542577478538</v>
      </c>
    </row>
    <row r="47" s="139" customFormat="true" ht="14.25" hidden="false" customHeight="true" outlineLevel="0" collapsed="false">
      <c r="A47" s="148" t="n">
        <v>2883</v>
      </c>
      <c r="B47" s="148" t="n">
        <v>5306</v>
      </c>
      <c r="C47" s="148" t="n">
        <v>5267.8</v>
      </c>
      <c r="D47" s="157" t="n">
        <v>139.396665784599</v>
      </c>
      <c r="E47" s="157" t="n">
        <v>177.247644683715</v>
      </c>
      <c r="F47" s="157" t="n">
        <v>182.719389524801</v>
      </c>
      <c r="G47" s="157" t="n">
        <v>99.2800603090841</v>
      </c>
      <c r="H47" s="361" t="n">
        <v>2.40089250092024</v>
      </c>
      <c r="I47" s="361" t="n">
        <v>5.89075559868604</v>
      </c>
      <c r="J47" s="361" t="n">
        <v>12.8124229882663</v>
      </c>
    </row>
    <row r="48" s="139" customFormat="true" ht="14.25" hidden="false" customHeight="true" outlineLevel="0" collapsed="false">
      <c r="A48" s="149" t="n">
        <v>47612</v>
      </c>
      <c r="B48" s="149" t="n">
        <v>48258</v>
      </c>
      <c r="C48" s="149" t="n">
        <v>44480</v>
      </c>
      <c r="D48" s="160" t="n">
        <v>89.3065092559129</v>
      </c>
      <c r="E48" s="160" t="n">
        <v>79.9726712094788</v>
      </c>
      <c r="F48" s="160" t="n">
        <v>93.4218264303117</v>
      </c>
      <c r="G48" s="160" t="n">
        <v>92.1712462182436</v>
      </c>
      <c r="H48" s="363" t="n">
        <v>-0.804573049996378</v>
      </c>
      <c r="I48" s="363" t="n">
        <v>-2.21006437433977</v>
      </c>
      <c r="J48" s="363" t="n">
        <v>-1.35168517947899</v>
      </c>
    </row>
    <row r="49" s="139" customFormat="true" ht="14.25" hidden="false" customHeight="true" outlineLevel="0" collapsed="false">
      <c r="A49" s="148" t="n">
        <v>10468</v>
      </c>
      <c r="B49" s="148" t="n">
        <v>10041</v>
      </c>
      <c r="C49" s="148" t="n">
        <v>9793.9934</v>
      </c>
      <c r="D49" s="157" t="n">
        <v>99.7453243711172</v>
      </c>
      <c r="E49" s="157" t="n">
        <v>118.700683553509</v>
      </c>
      <c r="F49" s="157" t="n">
        <v>93.5612667176156</v>
      </c>
      <c r="G49" s="157" t="n">
        <v>97.5400199183348</v>
      </c>
      <c r="H49" s="361" t="n">
        <v>-0.0182126612164808</v>
      </c>
      <c r="I49" s="361" t="n">
        <v>1.72912803623298</v>
      </c>
      <c r="J49" s="361" t="n">
        <v>-1.32225448927218</v>
      </c>
    </row>
    <row r="50" s="139" customFormat="true" ht="14.25" hidden="false" customHeight="true" outlineLevel="0" collapsed="false">
      <c r="A50" s="148" t="n">
        <v>36001</v>
      </c>
      <c r="B50" s="148" t="n">
        <v>36379</v>
      </c>
      <c r="C50" s="148" t="n">
        <v>32632</v>
      </c>
      <c r="D50" s="157" t="n">
        <v>81.8583182821593</v>
      </c>
      <c r="E50" s="157" t="n">
        <v>69.714578704495</v>
      </c>
      <c r="F50" s="157" t="n">
        <v>90.6419266131496</v>
      </c>
      <c r="G50" s="157" t="n">
        <v>89.7001017070288</v>
      </c>
      <c r="H50" s="361" t="n">
        <v>-1.41968505760437</v>
      </c>
      <c r="I50" s="361" t="n">
        <v>-3.54330864663316</v>
      </c>
      <c r="J50" s="361" t="n">
        <v>-1.94588469835229</v>
      </c>
    </row>
    <row r="51" s="139" customFormat="true" ht="14.25" hidden="false" customHeight="true" outlineLevel="0" collapsed="false">
      <c r="A51" s="148" t="n">
        <v>292</v>
      </c>
      <c r="B51" s="148" t="n">
        <v>366</v>
      </c>
      <c r="C51" s="148" t="n">
        <v>372</v>
      </c>
      <c r="D51" s="157" t="n">
        <v>826.666666666667</v>
      </c>
      <c r="E51" s="157" t="n">
        <v>155</v>
      </c>
      <c r="F51" s="157" t="n">
        <v>127.397260273973</v>
      </c>
      <c r="G51" s="157" t="n">
        <v>101.639344262295</v>
      </c>
      <c r="H51" s="361" t="n">
        <v>16.2849744706696</v>
      </c>
      <c r="I51" s="361" t="n">
        <v>4.48000141602643</v>
      </c>
      <c r="J51" s="361" t="n">
        <v>4.96198073913664</v>
      </c>
    </row>
    <row r="52" s="139" customFormat="true" ht="14.25" hidden="false" customHeight="true" outlineLevel="0" collapsed="false">
      <c r="A52" s="148" t="n">
        <v>851</v>
      </c>
      <c r="B52" s="148" t="n">
        <v>1472</v>
      </c>
      <c r="C52" s="148" t="n">
        <v>1681.9755</v>
      </c>
      <c r="D52" s="157" t="n">
        <v>2156.37884615385</v>
      </c>
      <c r="E52" s="157" t="n">
        <v>526.439906103286</v>
      </c>
      <c r="F52" s="157" t="n">
        <v>197.646944770858</v>
      </c>
      <c r="G52" s="157" t="n">
        <v>114.264639945652</v>
      </c>
      <c r="H52" s="361" t="n">
        <v>24.5277312736619</v>
      </c>
      <c r="I52" s="361" t="n">
        <v>18.0687268734867</v>
      </c>
      <c r="J52" s="361" t="n">
        <v>14.5982593400178</v>
      </c>
    </row>
    <row r="53" s="139" customFormat="true" ht="14.25" hidden="false" customHeight="true" outlineLevel="0" collapsed="false">
      <c r="A53" s="148"/>
      <c r="B53" s="148"/>
      <c r="C53" s="148"/>
      <c r="D53" s="157"/>
      <c r="E53" s="157"/>
      <c r="F53" s="157"/>
      <c r="G53" s="157"/>
      <c r="H53" s="361"/>
      <c r="I53" s="361"/>
      <c r="J53" s="361"/>
    </row>
    <row r="54" s="139" customFormat="true" ht="14.25" hidden="false" customHeight="true" outlineLevel="0" collapsed="false">
      <c r="A54" s="157" t="n">
        <v>811</v>
      </c>
      <c r="B54" s="139" t="n">
        <v>417.3</v>
      </c>
      <c r="C54" s="139" t="n">
        <v>491.2</v>
      </c>
      <c r="D54" s="157" t="n">
        <v>293.955715140634</v>
      </c>
      <c r="E54" s="157" t="n">
        <v>141.63783160323</v>
      </c>
      <c r="F54" s="157" t="n">
        <v>60.5672009864365</v>
      </c>
      <c r="G54" s="157" t="n">
        <v>117.709082195064</v>
      </c>
      <c r="H54" s="441" t="n">
        <v>8.00620528220131</v>
      </c>
      <c r="I54" s="441" t="n">
        <v>3.54232840336195</v>
      </c>
      <c r="J54" s="442" t="n">
        <v>-9.54189181706514</v>
      </c>
    </row>
    <row r="55" s="139" customFormat="true" ht="14.25" hidden="false" customHeight="true" outlineLevel="0" collapsed="false">
      <c r="D55" s="157"/>
      <c r="E55" s="157"/>
      <c r="F55" s="157"/>
      <c r="G55" s="157"/>
      <c r="H55" s="441"/>
      <c r="I55" s="441"/>
      <c r="J55" s="442"/>
    </row>
    <row r="56" s="139" customFormat="true" ht="14.25" hidden="false" customHeight="true" outlineLevel="0" collapsed="false">
      <c r="A56" s="139" t="n">
        <v>34.6</v>
      </c>
      <c r="B56" s="139" t="n">
        <v>31.3</v>
      </c>
      <c r="C56" s="157" t="n">
        <v>31.6053657525</v>
      </c>
      <c r="D56" s="157" t="n">
        <v>301.003483357143</v>
      </c>
      <c r="E56" s="157" t="n">
        <v>133.355973639241</v>
      </c>
      <c r="F56" s="157" t="n">
        <v>91.3449877239884</v>
      </c>
      <c r="G56" s="157" t="n">
        <v>100.975609432907</v>
      </c>
      <c r="H56" s="441" t="n">
        <v>8.18914287082076</v>
      </c>
      <c r="I56" s="441" t="n">
        <v>2.92034834441179</v>
      </c>
      <c r="J56" s="442" t="n">
        <v>-1.79424374899327</v>
      </c>
    </row>
    <row r="57" s="139" customFormat="true" ht="14.25" hidden="false" customHeight="true" outlineLevel="0" collapsed="false">
      <c r="A57" s="141" t="n">
        <v>776.4</v>
      </c>
      <c r="B57" s="160" t="n">
        <v>386</v>
      </c>
      <c r="C57" s="141" t="n">
        <v>459.6</v>
      </c>
      <c r="D57" s="160" t="n">
        <v>293.486590038314</v>
      </c>
      <c r="E57" s="160" t="n">
        <v>142.246982358403</v>
      </c>
      <c r="F57" s="160" t="n">
        <v>59.1962905718702</v>
      </c>
      <c r="G57" s="160" t="n">
        <v>119.067357512953</v>
      </c>
      <c r="H57" s="363" t="n">
        <v>7.99388418340577</v>
      </c>
      <c r="I57" s="363" t="n">
        <v>3.5867735566011</v>
      </c>
      <c r="J57" s="363" t="n">
        <v>-9.95514591311074</v>
      </c>
    </row>
    <row r="58" s="139" customFormat="true" ht="14.25" hidden="false" customHeight="true" outlineLevel="0" collapsed="false">
      <c r="A58" s="443" t="n">
        <v>9305.1</v>
      </c>
      <c r="B58" s="443" t="n">
        <v>6842.0653</v>
      </c>
      <c r="C58" s="443" t="n">
        <v>4609.1306</v>
      </c>
      <c r="D58" s="157" t="n">
        <v>50.5719837612464</v>
      </c>
      <c r="E58" s="157" t="n">
        <v>35.4275987701768</v>
      </c>
      <c r="F58" s="157" t="n">
        <v>49.5333806192303</v>
      </c>
      <c r="G58" s="157" t="n">
        <v>67.3646099226793</v>
      </c>
      <c r="H58" s="361" t="n">
        <v>-4.75312983569748</v>
      </c>
      <c r="I58" s="361" t="n">
        <v>-9.85655078159716</v>
      </c>
      <c r="J58" s="361" t="n">
        <v>-13.1080399490772</v>
      </c>
    </row>
    <row r="59" s="139" customFormat="true" ht="14.25" hidden="false" customHeight="true" outlineLevel="0" collapsed="false">
      <c r="A59" s="412" t="n">
        <v>367.7</v>
      </c>
      <c r="B59" s="412" t="n">
        <v>312.3355</v>
      </c>
      <c r="C59" s="412" t="n">
        <v>297.2615</v>
      </c>
      <c r="D59" s="157" t="n">
        <v>123.858958333333</v>
      </c>
      <c r="E59" s="157" t="n">
        <v>77.0107512953368</v>
      </c>
      <c r="F59" s="157" t="n">
        <v>80.8434865379386</v>
      </c>
      <c r="G59" s="157" t="n">
        <v>95.173779477517</v>
      </c>
      <c r="H59" s="361" t="n">
        <v>1.54012018004039</v>
      </c>
      <c r="I59" s="361" t="n">
        <v>-2.57842734182138</v>
      </c>
      <c r="J59" s="361" t="n">
        <v>-4.16392758469479</v>
      </c>
    </row>
    <row r="60" s="139" customFormat="true" ht="14.25" hidden="false" customHeight="true" outlineLevel="0" collapsed="false">
      <c r="A60" s="444" t="n">
        <v>813.5</v>
      </c>
      <c r="B60" s="444" t="n">
        <v>640.5</v>
      </c>
      <c r="C60" s="444" t="n">
        <v>596</v>
      </c>
      <c r="D60" s="157" t="n">
        <v>122.407065105771</v>
      </c>
      <c r="E60" s="157" t="n">
        <v>55.0780889012106</v>
      </c>
      <c r="F60" s="157" t="n">
        <v>73.2636754763368</v>
      </c>
      <c r="G60" s="157" t="n">
        <v>93.0523028883685</v>
      </c>
      <c r="H60" s="361" t="n">
        <v>1.45463477596064</v>
      </c>
      <c r="I60" s="361" t="n">
        <v>-5.78980856731926</v>
      </c>
      <c r="J60" s="361" t="n">
        <v>-6.03248531629316</v>
      </c>
    </row>
    <row r="61" s="139" customFormat="true" ht="14.25" hidden="false" customHeight="true" outlineLevel="0" collapsed="false">
      <c r="A61" s="445" t="n">
        <v>620.4</v>
      </c>
      <c r="B61" s="412" t="n">
        <v>536.6</v>
      </c>
      <c r="C61" s="412" t="n">
        <v>503.8</v>
      </c>
      <c r="D61" s="157" t="n">
        <v>129.878834751225</v>
      </c>
      <c r="E61" s="157" t="n">
        <v>62.1821772401876</v>
      </c>
      <c r="F61" s="157" t="n">
        <v>81.2056737588653</v>
      </c>
      <c r="G61" s="157" t="n">
        <v>93.88743943347</v>
      </c>
      <c r="H61" s="361" t="n">
        <v>1.88491431304278</v>
      </c>
      <c r="I61" s="361" t="n">
        <v>-4.6399231411399</v>
      </c>
      <c r="J61" s="361" t="n">
        <v>-4.07820994420305</v>
      </c>
    </row>
    <row r="62" s="139" customFormat="true" ht="14.25" hidden="false" customHeight="true" outlineLevel="0" collapsed="false">
      <c r="A62" s="12" t="n">
        <v>193.1</v>
      </c>
      <c r="B62" s="412" t="n">
        <v>103.9</v>
      </c>
      <c r="C62" s="412" t="n">
        <v>92.2</v>
      </c>
      <c r="D62" s="157" t="n">
        <v>93.1313131313131</v>
      </c>
      <c r="E62" s="157" t="n">
        <v>33.909525560868</v>
      </c>
      <c r="F62" s="157" t="n">
        <v>47.74728120145</v>
      </c>
      <c r="G62" s="157" t="n">
        <v>88.7391722810395</v>
      </c>
      <c r="H62" s="361" t="n">
        <v>-0.506994135399808</v>
      </c>
      <c r="I62" s="361" t="n">
        <v>-10.2504723967944</v>
      </c>
      <c r="J62" s="361" t="n">
        <v>-13.7439175819736</v>
      </c>
    </row>
    <row r="63" s="139" customFormat="true" ht="14.25" hidden="false" customHeight="true" outlineLevel="0" collapsed="false">
      <c r="A63" s="446" t="n">
        <v>2243</v>
      </c>
      <c r="B63" s="47" t="n">
        <v>3457.8</v>
      </c>
      <c r="C63" s="47" t="n">
        <v>3329.8</v>
      </c>
      <c r="D63" s="369" t="n">
        <v>1054.40151994934</v>
      </c>
      <c r="E63" s="369" t="n">
        <v>294.07400865495</v>
      </c>
      <c r="F63" s="369" t="n">
        <v>148.452964779313</v>
      </c>
      <c r="G63" s="369" t="n">
        <v>96.2982243044711</v>
      </c>
      <c r="H63" s="371" t="n">
        <v>18.3237319180246</v>
      </c>
      <c r="I63" s="371" t="n">
        <v>11.3898615545766</v>
      </c>
      <c r="J63" s="371" t="n">
        <v>8.22255305804873</v>
      </c>
    </row>
    <row r="64" s="139" customFormat="true" ht="14.25" hidden="false" customHeight="true" outlineLevel="0" collapsed="false">
      <c r="B64" s="157"/>
      <c r="C64" s="157"/>
      <c r="D64" s="157"/>
      <c r="E64" s="157"/>
      <c r="F64" s="157"/>
      <c r="G64" s="157"/>
      <c r="H64" s="361"/>
      <c r="I64" s="361"/>
      <c r="J64" s="361"/>
    </row>
    <row r="65" s="139" customFormat="true" ht="14.25" hidden="false" customHeight="true" outlineLevel="0" collapsed="false">
      <c r="D65" s="157"/>
      <c r="E65" s="157"/>
      <c r="F65" s="157"/>
      <c r="G65" s="157"/>
      <c r="H65" s="361"/>
      <c r="I65" s="361"/>
      <c r="J65" s="361"/>
    </row>
    <row r="66" s="139" customFormat="true" ht="14.25" hidden="false" customHeight="true" outlineLevel="0" collapsed="false">
      <c r="D66" s="157"/>
      <c r="E66" s="157"/>
      <c r="F66" s="157"/>
      <c r="G66" s="157"/>
      <c r="H66" s="361"/>
      <c r="I66" s="361"/>
      <c r="J66" s="361"/>
    </row>
    <row r="67" s="139" customFormat="true" ht="14.25" hidden="false" customHeight="true" outlineLevel="0" collapsed="false">
      <c r="D67" s="157"/>
      <c r="E67" s="157"/>
      <c r="F67" s="157"/>
      <c r="G67" s="157"/>
      <c r="H67" s="361"/>
      <c r="I67" s="361"/>
      <c r="J67" s="361"/>
    </row>
    <row r="68" s="139" customFormat="true" ht="14.25" hidden="false" customHeight="true" outlineLevel="0" collapsed="false">
      <c r="D68" s="157"/>
      <c r="E68" s="157"/>
      <c r="F68" s="157"/>
      <c r="G68" s="157"/>
      <c r="H68" s="361"/>
      <c r="I68" s="361"/>
      <c r="J68" s="361"/>
    </row>
    <row r="69" s="139" customFormat="true" ht="14.25" hidden="false" customHeight="true" outlineLevel="0" collapsed="false">
      <c r="D69" s="157"/>
      <c r="E69" s="157"/>
      <c r="F69" s="157"/>
      <c r="G69" s="157"/>
      <c r="H69" s="361"/>
      <c r="I69" s="361"/>
      <c r="J69" s="361"/>
    </row>
    <row r="70" s="139" customFormat="true" ht="14.25" hidden="false" customHeight="true" outlineLevel="0" collapsed="false">
      <c r="D70" s="157"/>
      <c r="E70" s="157"/>
      <c r="F70" s="157"/>
      <c r="G70" s="157"/>
      <c r="H70" s="361"/>
      <c r="I70" s="361"/>
      <c r="J70" s="361"/>
    </row>
    <row r="71" s="139" customFormat="true" ht="14.25" hidden="false" customHeight="true" outlineLevel="0" collapsed="false">
      <c r="D71" s="157"/>
      <c r="E71" s="157"/>
      <c r="F71" s="157"/>
      <c r="G71" s="157"/>
      <c r="H71" s="361"/>
      <c r="I71" s="361"/>
      <c r="J71" s="361"/>
    </row>
    <row r="72" s="139" customFormat="true" ht="14.25" hidden="false" customHeight="true" outlineLevel="0" collapsed="false">
      <c r="H72" s="361"/>
      <c r="I72" s="361"/>
      <c r="J72" s="361"/>
    </row>
    <row r="73" s="139" customFormat="true" ht="14.25" hidden="false" customHeight="true" outlineLevel="0" collapsed="false">
      <c r="H73" s="361"/>
      <c r="I73" s="361"/>
      <c r="J73" s="361"/>
    </row>
    <row r="74" s="139" customFormat="true" ht="14.25" hidden="false" customHeight="true" outlineLevel="0" collapsed="false">
      <c r="H74" s="361"/>
      <c r="I74" s="361"/>
      <c r="J74" s="361"/>
    </row>
    <row r="75" s="139" customFormat="true" ht="14.25" hidden="false" customHeight="true" outlineLevel="0" collapsed="false">
      <c r="H75" s="361"/>
      <c r="I75" s="361"/>
      <c r="J75" s="361"/>
    </row>
    <row r="76" s="139" customFormat="true" ht="14.25" hidden="false" customHeight="true" outlineLevel="0" collapsed="false">
      <c r="H76" s="361"/>
      <c r="I76" s="361"/>
      <c r="J76" s="361"/>
    </row>
    <row r="77" s="139" customFormat="true" ht="14.25" hidden="false" customHeight="true" outlineLevel="0" collapsed="false">
      <c r="H77" s="361"/>
      <c r="I77" s="361"/>
      <c r="J77" s="361"/>
    </row>
    <row r="78" s="139" customFormat="true" ht="14.25" hidden="false" customHeight="true" outlineLevel="0" collapsed="false">
      <c r="H78" s="361"/>
      <c r="I78" s="361"/>
      <c r="J78" s="361"/>
    </row>
    <row r="79" s="139" customFormat="true" ht="14.25" hidden="false" customHeight="true" outlineLevel="0" collapsed="false">
      <c r="H79" s="361"/>
      <c r="I79" s="361"/>
      <c r="J79" s="361"/>
    </row>
    <row r="80" s="139" customFormat="true" ht="14.25" hidden="false" customHeight="true" outlineLevel="0" collapsed="false">
      <c r="H80" s="361"/>
      <c r="I80" s="361"/>
      <c r="J80" s="361"/>
    </row>
    <row r="81" s="139" customFormat="true" ht="14.25" hidden="false" customHeight="true" outlineLevel="0" collapsed="false">
      <c r="H81" s="361"/>
      <c r="I81" s="361"/>
      <c r="J81" s="361"/>
    </row>
    <row r="82" s="139" customFormat="true" ht="14.25" hidden="false" customHeight="true" outlineLevel="0" collapsed="false">
      <c r="H82" s="361"/>
      <c r="I82" s="361"/>
      <c r="J82" s="361"/>
    </row>
    <row r="83" s="139" customFormat="true" ht="14.25" hidden="false" customHeight="true" outlineLevel="0" collapsed="false">
      <c r="H83" s="361"/>
      <c r="I83" s="361"/>
      <c r="J83" s="361"/>
    </row>
    <row r="84" s="139" customFormat="true" ht="14.25" hidden="false" customHeight="true" outlineLevel="0" collapsed="false">
      <c r="H84" s="361"/>
      <c r="I84" s="361"/>
      <c r="J84" s="361"/>
    </row>
    <row r="85" s="139" customFormat="true" ht="14.25" hidden="false" customHeight="true" outlineLevel="0" collapsed="false">
      <c r="H85" s="361"/>
      <c r="I85" s="361"/>
      <c r="J85" s="361"/>
    </row>
    <row r="86" s="139" customFormat="true" ht="14.25" hidden="false" customHeight="true" outlineLevel="0" collapsed="false">
      <c r="H86" s="361"/>
      <c r="I86" s="361"/>
      <c r="J86" s="361"/>
    </row>
    <row r="87" s="139" customFormat="true" ht="14.25" hidden="false" customHeight="true" outlineLevel="0" collapsed="false">
      <c r="H87" s="361"/>
      <c r="I87" s="361"/>
      <c r="J87" s="361"/>
    </row>
    <row r="88" s="139" customFormat="true" ht="12" hidden="false" customHeight="true" outlineLevel="0" collapsed="false">
      <c r="H88" s="361"/>
      <c r="I88" s="361"/>
      <c r="J88" s="361"/>
    </row>
    <row r="89" s="139" customFormat="true" ht="12" hidden="false" customHeight="true" outlineLevel="0" collapsed="false">
      <c r="H89" s="361"/>
      <c r="I89" s="361"/>
      <c r="J89" s="361"/>
    </row>
    <row r="90" s="139" customFormat="true" ht="12" hidden="false" customHeight="true" outlineLevel="0" collapsed="false">
      <c r="H90" s="361"/>
      <c r="I90" s="361"/>
      <c r="J90" s="361"/>
    </row>
    <row r="91" s="139" customFormat="true" ht="12" hidden="false" customHeight="true" outlineLevel="0" collapsed="false">
      <c r="H91" s="361"/>
      <c r="I91" s="361"/>
      <c r="J91" s="361"/>
    </row>
    <row r="92" s="139" customFormat="true" ht="12" hidden="false" customHeight="true" outlineLevel="0" collapsed="false">
      <c r="H92" s="361"/>
      <c r="I92" s="361"/>
      <c r="J92" s="361"/>
    </row>
    <row r="93" s="139" customFormat="true" ht="12" hidden="false" customHeight="true" outlineLevel="0" collapsed="false">
      <c r="H93" s="361"/>
      <c r="I93" s="361"/>
      <c r="J93" s="361"/>
    </row>
    <row r="94" s="139" customFormat="true" ht="12" hidden="false" customHeight="true" outlineLevel="0" collapsed="false">
      <c r="H94" s="361"/>
      <c r="I94" s="361"/>
      <c r="J94" s="361"/>
    </row>
    <row r="95" s="139" customFormat="true" ht="12" hidden="false" customHeight="true" outlineLevel="0" collapsed="false">
      <c r="H95" s="361"/>
      <c r="I95" s="361"/>
      <c r="J95" s="361"/>
    </row>
    <row r="96" s="139" customFormat="true" ht="12" hidden="false" customHeight="true" outlineLevel="0" collapsed="false">
      <c r="H96" s="361"/>
      <c r="I96" s="361"/>
      <c r="J96" s="361"/>
    </row>
    <row r="97" s="139" customFormat="true" ht="12" hidden="false" customHeight="true" outlineLevel="0" collapsed="false">
      <c r="H97" s="361"/>
      <c r="I97" s="361"/>
      <c r="J97" s="361"/>
    </row>
    <row r="98" s="139" customFormat="true" ht="12" hidden="false" customHeight="true" outlineLevel="0" collapsed="false">
      <c r="H98" s="361"/>
      <c r="I98" s="361"/>
      <c r="J98" s="361"/>
    </row>
    <row r="99" s="139" customFormat="true" ht="12" hidden="false" customHeight="true" outlineLevel="0" collapsed="false"/>
    <row r="100" s="139" customFormat="true" ht="12" hidden="false" customHeight="true" outlineLevel="0" collapsed="false"/>
    <row r="101" s="139" customFormat="true" ht="12" hidden="false" customHeight="true" outlineLevel="0" collapsed="false"/>
    <row r="102" s="139" customFormat="true" ht="12" hidden="false" customHeight="true" outlineLevel="0" collapsed="false"/>
    <row r="103" s="139" customFormat="true" ht="12" hidden="false" customHeight="true" outlineLevel="0" collapsed="false"/>
    <row r="104" s="139" customFormat="true" ht="12" hidden="false" customHeight="true" outlineLevel="0" collapsed="false"/>
    <row r="105" s="139" customFormat="true" ht="12" hidden="false" customHeight="true" outlineLevel="0" collapsed="false"/>
    <row r="106" s="139" customFormat="true" ht="12" hidden="false" customHeight="true" outlineLevel="0" collapsed="false"/>
    <row r="107" s="139" customFormat="true" ht="12" hidden="false" customHeight="true" outlineLevel="0" collapsed="false"/>
    <row r="108" s="139" customFormat="true" ht="12" hidden="false" customHeight="true" outlineLevel="0" collapsed="false"/>
    <row r="109" s="139" customFormat="true" ht="12" hidden="false" customHeight="true" outlineLevel="0" collapsed="false"/>
    <row r="110" s="139" customFormat="true" ht="12" hidden="false" customHeight="true" outlineLevel="0" collapsed="false"/>
    <row r="111" s="139" customFormat="true" ht="12" hidden="false" customHeight="true" outlineLevel="0" collapsed="false"/>
    <row r="112" s="139" customFormat="true" ht="12" hidden="false" customHeight="true" outlineLevel="0" collapsed="false"/>
    <row r="113" s="139" customFormat="true" ht="12" hidden="false" customHeight="true" outlineLevel="0" collapsed="false"/>
    <row r="114" s="139" customFormat="true" ht="12" hidden="false" customHeight="true" outlineLevel="0" collapsed="false"/>
    <row r="115" s="139" customFormat="true" ht="12" hidden="false" customHeight="true" outlineLevel="0" collapsed="false"/>
    <row r="116" s="139" customFormat="true" ht="12" hidden="false" customHeight="true" outlineLevel="0" collapsed="false"/>
    <row r="117" s="139" customFormat="true" ht="12" hidden="false" customHeight="true" outlineLevel="0" collapsed="false"/>
    <row r="118" s="139" customFormat="true" ht="12" hidden="false" customHeight="true" outlineLevel="0" collapsed="false"/>
    <row r="119" s="139" customFormat="true" ht="12" hidden="false" customHeight="true" outlineLevel="0" collapsed="false"/>
    <row r="120" s="139" customFormat="true" ht="12" hidden="false" customHeight="true" outlineLevel="0" collapsed="false"/>
    <row r="121" s="139" customFormat="true" ht="12" hidden="false" customHeight="true" outlineLevel="0" collapsed="false"/>
    <row r="122" s="139" customFormat="true" ht="12" hidden="false" customHeight="true" outlineLevel="0" collapsed="false"/>
    <row r="123" s="139" customFormat="true" ht="12" hidden="false" customHeight="true" outlineLevel="0" collapsed="false"/>
    <row r="124" s="139" customFormat="true" ht="12" hidden="false" customHeight="true" outlineLevel="0" collapsed="false"/>
    <row r="125" s="139" customFormat="true" ht="12" hidden="false" customHeight="true" outlineLevel="0" collapsed="false"/>
    <row r="126" s="139" customFormat="true" ht="12" hidden="false" customHeight="true" outlineLevel="0" collapsed="false"/>
    <row r="127" s="139" customFormat="true" ht="12" hidden="false" customHeight="true" outlineLevel="0" collapsed="false"/>
    <row r="128" s="139" customFormat="true" ht="12" hidden="false" customHeight="true" outlineLevel="0" collapsed="false"/>
    <row r="129" s="139" customFormat="true" ht="12" hidden="false" customHeight="true" outlineLevel="0" collapsed="false"/>
    <row r="130" s="139" customFormat="true" ht="12" hidden="false" customHeight="true" outlineLevel="0" collapsed="false"/>
    <row r="131" s="139" customFormat="true" ht="12" hidden="false" customHeight="true" outlineLevel="0" collapsed="false"/>
    <row r="132" s="139" customFormat="true" ht="12" hidden="false" customHeight="true" outlineLevel="0" collapsed="false"/>
    <row r="133" s="139" customFormat="true" ht="12" hidden="false" customHeight="true" outlineLevel="0" collapsed="false"/>
    <row r="134" s="139" customFormat="true" ht="12" hidden="false" customHeight="true" outlineLevel="0" collapsed="false"/>
    <row r="135" s="139" customFormat="true" ht="12" hidden="false" customHeight="true" outlineLevel="0" collapsed="false"/>
    <row r="136" s="139" customFormat="true" ht="12" hidden="false" customHeight="true" outlineLevel="0" collapsed="false"/>
    <row r="137" s="139" customFormat="true" ht="12" hidden="false" customHeight="true" outlineLevel="0" collapsed="false"/>
    <row r="138" s="139" customFormat="true" ht="12" hidden="false" customHeight="true" outlineLevel="0" collapsed="false"/>
    <row r="139" s="139" customFormat="true" ht="12" hidden="false" customHeight="true" outlineLevel="0" collapsed="false"/>
    <row r="140" s="139" customFormat="true" ht="12" hidden="false" customHeight="true" outlineLevel="0" collapsed="false"/>
    <row r="141" s="139" customFormat="true" ht="12" hidden="false" customHeight="true" outlineLevel="0" collapsed="false"/>
    <row r="142" s="139" customFormat="true" ht="12" hidden="false" customHeight="true" outlineLevel="0" collapsed="false"/>
    <row r="143" s="139" customFormat="true" ht="12" hidden="false" customHeight="true" outlineLevel="0" collapsed="false"/>
    <row r="144" s="139" customFormat="true" ht="12" hidden="false" customHeight="true" outlineLevel="0" collapsed="false"/>
    <row r="145" s="139" customFormat="true" ht="12" hidden="false" customHeight="true" outlineLevel="0" collapsed="false"/>
    <row r="146" s="139" customFormat="true" ht="12" hidden="false" customHeight="true" outlineLevel="0" collapsed="false"/>
    <row r="147" s="139" customFormat="true" ht="12" hidden="false" customHeight="true" outlineLevel="0" collapsed="false"/>
    <row r="148" s="139" customFormat="true" ht="12" hidden="false" customHeight="true" outlineLevel="0" collapsed="false"/>
    <row r="149" s="139" customFormat="true" ht="12" hidden="false" customHeight="true" outlineLevel="0" collapsed="false"/>
    <row r="150" s="139" customFormat="true" ht="12" hidden="false" customHeight="true" outlineLevel="0" collapsed="false"/>
    <row r="151" s="139" customFormat="true" ht="12" hidden="false" customHeight="true" outlineLevel="0" collapsed="false"/>
    <row r="152" s="139" customFormat="true" ht="12" hidden="false" customHeight="true" outlineLevel="0" collapsed="false"/>
    <row r="153" s="139" customFormat="true" ht="12" hidden="false" customHeight="true" outlineLevel="0" collapsed="false"/>
    <row r="154" s="139" customFormat="true" ht="12" hidden="false" customHeight="true" outlineLevel="0" collapsed="false"/>
    <row r="155" s="139" customFormat="true" ht="12" hidden="false" customHeight="true" outlineLevel="0" collapsed="false"/>
    <row r="156" s="139" customFormat="true" ht="12" hidden="false" customHeight="true" outlineLevel="0" collapsed="false"/>
    <row r="157" s="139" customFormat="true" ht="12" hidden="false" customHeight="true" outlineLevel="0" collapsed="false"/>
    <row r="158" s="139" customFormat="true" ht="12" hidden="false" customHeight="true" outlineLevel="0" collapsed="false"/>
    <row r="159" s="139" customFormat="true" ht="12" hidden="false" customHeight="true" outlineLevel="0" collapsed="false"/>
    <row r="160" s="139" customFormat="true" ht="12" hidden="false" customHeight="true" outlineLevel="0" collapsed="false"/>
    <row r="161" s="139" customFormat="true" ht="12" hidden="false" customHeight="true" outlineLevel="0" collapsed="false"/>
    <row r="162" s="139" customFormat="true" ht="12" hidden="false" customHeight="true" outlineLevel="0" collapsed="false"/>
    <row r="163" s="139" customFormat="true" ht="12" hidden="false" customHeight="true" outlineLevel="0" collapsed="false"/>
    <row r="164" s="139" customFormat="true" ht="12" hidden="false" customHeight="true" outlineLevel="0" collapsed="false"/>
    <row r="165" s="139" customFormat="true" ht="12" hidden="false" customHeight="true" outlineLevel="0" collapsed="false"/>
    <row r="166" s="139" customFormat="true" ht="12" hidden="false" customHeight="true" outlineLevel="0" collapsed="false"/>
    <row r="167" s="139" customFormat="true" ht="12" hidden="false" customHeight="true" outlineLevel="0" collapsed="false"/>
    <row r="168" s="139" customFormat="true" ht="12" hidden="false" customHeight="true" outlineLevel="0" collapsed="false"/>
    <row r="169" s="139" customFormat="true" ht="12" hidden="false" customHeight="true" outlineLevel="0" collapsed="false"/>
    <row r="170" s="139" customFormat="true" ht="12" hidden="false" customHeight="true" outlineLevel="0" collapsed="false"/>
    <row r="171" s="139" customFormat="true" ht="12" hidden="false" customHeight="true" outlineLevel="0" collapsed="false"/>
    <row r="172" s="139" customFormat="true" ht="12" hidden="false" customHeight="true" outlineLevel="0" collapsed="false"/>
    <row r="173" s="139" customFormat="true" ht="12" hidden="false" customHeight="true" outlineLevel="0" collapsed="false"/>
    <row r="174" s="139" customFormat="true" ht="12" hidden="false" customHeight="true" outlineLevel="0" collapsed="false"/>
    <row r="175" s="139" customFormat="true" ht="12" hidden="false" customHeight="true" outlineLevel="0" collapsed="false"/>
    <row r="176" s="139" customFormat="true" ht="12" hidden="false" customHeight="true" outlineLevel="0" collapsed="false"/>
    <row r="177" s="139" customFormat="true" ht="12" hidden="false" customHeight="true" outlineLevel="0" collapsed="false"/>
    <row r="178" s="139" customFormat="true" ht="12" hidden="false" customHeight="true" outlineLevel="0" collapsed="false"/>
    <row r="179" s="139" customFormat="true" ht="12" hidden="false" customHeight="true" outlineLevel="0" collapsed="false"/>
    <row r="180" s="139" customFormat="true" ht="12" hidden="false" customHeight="true" outlineLevel="0" collapsed="false"/>
    <row r="181" s="139" customFormat="true" ht="12" hidden="false" customHeight="true" outlineLevel="0" collapsed="false"/>
    <row r="182" s="139" customFormat="true" ht="12" hidden="false" customHeight="true" outlineLevel="0" collapsed="false"/>
    <row r="183" s="139" customFormat="true" ht="12" hidden="false" customHeight="true" outlineLevel="0" collapsed="false"/>
    <row r="184" s="139" customFormat="true" ht="12" hidden="false" customHeight="true" outlineLevel="0" collapsed="false"/>
    <row r="185" s="139" customFormat="true" ht="12" hidden="false" customHeight="true" outlineLevel="0" collapsed="false"/>
    <row r="186" s="139" customFormat="true" ht="12" hidden="false" customHeight="true" outlineLevel="0" collapsed="false"/>
    <row r="187" s="139" customFormat="true" ht="12" hidden="false" customHeight="true" outlineLevel="0" collapsed="false"/>
    <row r="188" s="139" customFormat="true" ht="12" hidden="false" customHeight="true" outlineLevel="0" collapsed="false"/>
    <row r="189" s="139" customFormat="true" ht="12" hidden="false" customHeight="true" outlineLevel="0" collapsed="false"/>
    <row r="190" s="139" customFormat="true" ht="12" hidden="false" customHeight="true" outlineLevel="0" collapsed="false"/>
    <row r="191" s="139" customFormat="true" ht="12" hidden="false" customHeight="true" outlineLevel="0" collapsed="false"/>
    <row r="192" s="139" customFormat="true" ht="12" hidden="false" customHeight="true" outlineLevel="0" collapsed="false"/>
    <row r="193" s="139" customFormat="true" ht="12" hidden="false" customHeight="true" outlineLevel="0" collapsed="false"/>
    <row r="194" s="139" customFormat="true" ht="12" hidden="false" customHeight="true" outlineLevel="0" collapsed="false"/>
    <row r="195" s="139" customFormat="true" ht="12" hidden="false" customHeight="true" outlineLevel="0" collapsed="false"/>
    <row r="196" s="139" customFormat="true" ht="12" hidden="false" customHeight="true" outlineLevel="0" collapsed="false"/>
    <row r="197" s="139" customFormat="true" ht="12" hidden="false" customHeight="true" outlineLevel="0" collapsed="false"/>
    <row r="198" s="139" customFormat="true" ht="12" hidden="false" customHeight="true" outlineLevel="0" collapsed="false"/>
    <row r="199" s="139" customFormat="true" ht="12" hidden="false" customHeight="true" outlineLevel="0" collapsed="false"/>
    <row r="200" s="139" customFormat="true" ht="12" hidden="false" customHeight="true" outlineLevel="0" collapsed="false"/>
    <row r="201" s="139" customFormat="true" ht="12" hidden="false" customHeight="true" outlineLevel="0" collapsed="false"/>
    <row r="202" s="139" customFormat="true" ht="12" hidden="false" customHeight="true" outlineLevel="0" collapsed="false"/>
    <row r="203" s="139" customFormat="true" ht="12" hidden="false" customHeight="true" outlineLevel="0" collapsed="false"/>
    <row r="204" s="139" customFormat="true" ht="12" hidden="false" customHeight="true" outlineLevel="0" collapsed="false"/>
    <row r="205" s="139" customFormat="true" ht="12" hidden="false" customHeight="true" outlineLevel="0" collapsed="false"/>
    <row r="206" s="139" customFormat="true" ht="12" hidden="false" customHeight="true" outlineLevel="0" collapsed="false"/>
    <row r="207" s="139" customFormat="true" ht="12" hidden="false" customHeight="true" outlineLevel="0" collapsed="false"/>
    <row r="208" s="139" customFormat="true" ht="12" hidden="false" customHeight="true" outlineLevel="0" collapsed="false"/>
    <row r="209" s="139" customFormat="true" ht="12" hidden="false" customHeight="true" outlineLevel="0" collapsed="false"/>
    <row r="210" s="139" customFormat="true" ht="12" hidden="false" customHeight="true" outlineLevel="0" collapsed="false"/>
    <row r="211" s="139" customFormat="true" ht="12" hidden="false" customHeight="true" outlineLevel="0" collapsed="false"/>
    <row r="212" s="139" customFormat="true" ht="12" hidden="false" customHeight="true" outlineLevel="0" collapsed="false"/>
    <row r="213" s="139" customFormat="true" ht="12" hidden="false" customHeight="true" outlineLevel="0" collapsed="false"/>
    <row r="214" s="139" customFormat="true" ht="12" hidden="false" customHeight="true" outlineLevel="0" collapsed="false"/>
    <row r="215" s="139" customFormat="true" ht="12" hidden="false" customHeight="true" outlineLevel="0" collapsed="false"/>
    <row r="216" s="139" customFormat="true" ht="12" hidden="false" customHeight="true" outlineLevel="0" collapsed="false"/>
    <row r="217" s="139" customFormat="true" ht="12" hidden="false" customHeight="true" outlineLevel="0" collapsed="false"/>
    <row r="218" s="139" customFormat="true" ht="12" hidden="false" customHeight="true" outlineLevel="0" collapsed="false"/>
    <row r="219" s="139" customFormat="true" ht="12" hidden="false" customHeight="true" outlineLevel="0" collapsed="false"/>
  </sheetData>
  <mergeCells count="10">
    <mergeCell ref="A1:J1"/>
    <mergeCell ref="A3:C3"/>
    <mergeCell ref="D3:J3"/>
    <mergeCell ref="A4:A6"/>
    <mergeCell ref="B4:B6"/>
    <mergeCell ref="C4:C6"/>
    <mergeCell ref="D4:G4"/>
    <mergeCell ref="H4:J4"/>
    <mergeCell ref="D5:G5"/>
    <mergeCell ref="H5:J5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7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48" activeCellId="0" sqref="A4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47" width="23.62"/>
    <col collapsed="false" customWidth="true" hidden="false" outlineLevel="0" max="2" min="2" style="447" width="42.87"/>
    <col collapsed="false" customWidth="true" hidden="false" outlineLevel="0" max="3" min="3" style="448" width="8.62"/>
    <col collapsed="false" customWidth="false" hidden="false" outlineLevel="0" max="257" min="4" style="449" width="8.99"/>
  </cols>
  <sheetData>
    <row r="1" s="377" customFormat="true" ht="9.75" hidden="false" customHeight="true" outlineLevel="0" collapsed="false">
      <c r="A1" s="403" t="s">
        <v>1022</v>
      </c>
      <c r="B1" s="403"/>
      <c r="C1" s="403"/>
      <c r="E1" s="434" t="s">
        <v>1020</v>
      </c>
      <c r="F1" s="434"/>
      <c r="G1" s="434"/>
      <c r="H1" s="434"/>
      <c r="I1" s="434"/>
      <c r="J1" s="434"/>
      <c r="K1" s="434"/>
      <c r="L1" s="434"/>
      <c r="M1" s="434"/>
      <c r="N1" s="434"/>
    </row>
    <row r="2" s="37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s="139" customFormat="true" ht="10.5" hidden="false" customHeight="true" outlineLevel="0" collapsed="false">
      <c r="A3" s="380" t="s">
        <v>814</v>
      </c>
      <c r="B3" s="381" t="s">
        <v>815</v>
      </c>
      <c r="C3" s="382" t="s">
        <v>816</v>
      </c>
      <c r="D3" s="382"/>
      <c r="E3" s="404" t="s">
        <v>908</v>
      </c>
      <c r="F3" s="404"/>
      <c r="G3" s="404"/>
      <c r="H3" s="405" t="s">
        <v>1021</v>
      </c>
      <c r="I3" s="405"/>
      <c r="J3" s="405"/>
      <c r="K3" s="405"/>
      <c r="L3" s="405"/>
      <c r="M3" s="405"/>
      <c r="N3" s="405"/>
    </row>
    <row r="4" s="139" customFormat="true" ht="10.5" hidden="false" customHeight="true" outlineLevel="0" collapsed="false">
      <c r="A4" s="380"/>
      <c r="B4" s="381"/>
      <c r="C4" s="383" t="n">
        <v>2000</v>
      </c>
      <c r="D4" s="384" t="n">
        <v>2005</v>
      </c>
      <c r="E4" s="384" t="n">
        <v>2010</v>
      </c>
      <c r="F4" s="384" t="n">
        <v>2014</v>
      </c>
      <c r="G4" s="384" t="n">
        <v>2015</v>
      </c>
      <c r="H4" s="406" t="s">
        <v>910</v>
      </c>
      <c r="I4" s="406"/>
      <c r="J4" s="406"/>
      <c r="K4" s="406"/>
      <c r="L4" s="407" t="s">
        <v>911</v>
      </c>
      <c r="M4" s="407"/>
      <c r="N4" s="407"/>
    </row>
    <row r="5" s="139" customFormat="true" ht="10.5" hidden="false" customHeight="true" outlineLevel="0" collapsed="false">
      <c r="A5" s="380"/>
      <c r="B5" s="381"/>
      <c r="C5" s="383"/>
      <c r="D5" s="384"/>
      <c r="E5" s="384"/>
      <c r="F5" s="384"/>
      <c r="G5" s="384"/>
      <c r="H5" s="356" t="s">
        <v>912</v>
      </c>
      <c r="I5" s="356"/>
      <c r="J5" s="356"/>
      <c r="K5" s="356"/>
      <c r="L5" s="408" t="s">
        <v>913</v>
      </c>
      <c r="M5" s="408"/>
      <c r="N5" s="408"/>
    </row>
    <row r="6" s="385" customFormat="true" ht="10.5" hidden="false" customHeight="true" outlineLevel="0" collapsed="false">
      <c r="A6" s="380"/>
      <c r="B6" s="381"/>
      <c r="C6" s="383"/>
      <c r="D6" s="384"/>
      <c r="E6" s="384"/>
      <c r="F6" s="384"/>
      <c r="G6" s="384"/>
      <c r="H6" s="384" t="n">
        <v>2000</v>
      </c>
      <c r="I6" s="384" t="n">
        <v>2005</v>
      </c>
      <c r="J6" s="384" t="n">
        <v>2010</v>
      </c>
      <c r="K6" s="384" t="n">
        <v>2014</v>
      </c>
      <c r="L6" s="409" t="s">
        <v>914</v>
      </c>
      <c r="M6" s="409" t="s">
        <v>915</v>
      </c>
      <c r="N6" s="410" t="s">
        <v>916</v>
      </c>
    </row>
    <row r="7" s="138" customFormat="true" ht="12.75" hidden="false" customHeight="true" outlineLevel="0" collapsed="false">
      <c r="A7" s="137" t="s">
        <v>1023</v>
      </c>
      <c r="B7" s="425" t="s">
        <v>1024</v>
      </c>
      <c r="C7" s="450" t="s">
        <v>1025</v>
      </c>
      <c r="D7" s="365" t="s">
        <v>1025</v>
      </c>
      <c r="E7" s="169"/>
      <c r="F7" s="169"/>
      <c r="G7" s="169"/>
      <c r="H7" s="451"/>
      <c r="I7" s="451"/>
      <c r="J7" s="451"/>
      <c r="K7" s="451"/>
      <c r="L7" s="451"/>
    </row>
    <row r="8" s="139" customFormat="true" ht="12.75" hidden="false" customHeight="true" outlineLevel="0" collapsed="false">
      <c r="A8" s="139" t="s">
        <v>1026</v>
      </c>
      <c r="B8" s="397" t="s">
        <v>1027</v>
      </c>
      <c r="C8" s="157" t="n">
        <v>55.1658</v>
      </c>
      <c r="D8" s="157" t="n">
        <v>82.1532</v>
      </c>
      <c r="E8" s="412" t="n">
        <v>172.4238</v>
      </c>
      <c r="F8" s="412" t="n">
        <v>141.7227</v>
      </c>
      <c r="G8" s="412" t="n">
        <v>83.4716</v>
      </c>
      <c r="H8" s="157"/>
      <c r="I8" s="157"/>
      <c r="J8" s="157"/>
      <c r="K8" s="157"/>
      <c r="L8" s="437"/>
      <c r="M8" s="437"/>
      <c r="N8" s="437"/>
    </row>
    <row r="9" s="139" customFormat="true" ht="12.75" hidden="false" customHeight="true" outlineLevel="0" collapsed="false">
      <c r="A9" s="139" t="s">
        <v>1028</v>
      </c>
      <c r="B9" s="397" t="s">
        <v>1029</v>
      </c>
      <c r="C9" s="148" t="n">
        <v>18905</v>
      </c>
      <c r="D9" s="148" t="n">
        <v>34043</v>
      </c>
      <c r="E9" s="159" t="n">
        <v>76250</v>
      </c>
      <c r="F9" s="51" t="n">
        <v>56356</v>
      </c>
      <c r="G9" s="51" t="n">
        <v>39533</v>
      </c>
      <c r="H9" s="157"/>
      <c r="I9" s="157"/>
      <c r="J9" s="157"/>
      <c r="K9" s="157"/>
      <c r="L9" s="437"/>
      <c r="M9" s="437"/>
      <c r="N9" s="437"/>
    </row>
    <row r="10" s="428" customFormat="true" ht="12.75" hidden="false" customHeight="true" outlineLevel="0" collapsed="false">
      <c r="A10" s="137" t="s">
        <v>1030</v>
      </c>
      <c r="B10" s="397" t="s">
        <v>1031</v>
      </c>
      <c r="C10" s="391"/>
      <c r="D10" s="391"/>
      <c r="E10" s="452"/>
      <c r="F10" s="414"/>
      <c r="G10" s="414"/>
      <c r="H10" s="157"/>
      <c r="I10" s="157"/>
      <c r="J10" s="157"/>
      <c r="K10" s="157"/>
      <c r="L10" s="441"/>
      <c r="M10" s="441"/>
      <c r="N10" s="453"/>
    </row>
    <row r="11" s="428" customFormat="true" ht="12.75" hidden="false" customHeight="true" outlineLevel="0" collapsed="false">
      <c r="A11" s="139" t="s">
        <v>1032</v>
      </c>
      <c r="B11" s="397" t="s">
        <v>1033</v>
      </c>
      <c r="C11" s="157" t="n">
        <v>3333.4</v>
      </c>
      <c r="D11" s="157" t="n">
        <v>6135.12463</v>
      </c>
      <c r="E11" s="157" t="n">
        <v>12835.6732551218</v>
      </c>
      <c r="F11" s="157" t="n">
        <v>19254.751202751</v>
      </c>
      <c r="G11" s="157" t="n">
        <v>21218.9488693999</v>
      </c>
      <c r="H11" s="157" t="n">
        <v>636.555734967298</v>
      </c>
      <c r="I11" s="157" t="n">
        <v>345.860111229719</v>
      </c>
      <c r="J11" s="157" t="n">
        <v>165.312317068627</v>
      </c>
      <c r="K11" s="157" t="n">
        <v>110.201106448824</v>
      </c>
      <c r="L11" s="441" t="n">
        <v>14.134486235603</v>
      </c>
      <c r="M11" s="441" t="n">
        <v>13.2113704548968</v>
      </c>
      <c r="N11" s="453" t="n">
        <v>10.5760425204606</v>
      </c>
    </row>
    <row r="12" s="428" customFormat="true" ht="12.75" hidden="false" customHeight="true" outlineLevel="0" collapsed="false">
      <c r="A12" s="139" t="s">
        <v>1034</v>
      </c>
      <c r="B12" s="397" t="s">
        <v>1035</v>
      </c>
      <c r="C12" s="157" t="n">
        <v>3145.1</v>
      </c>
      <c r="D12" s="157" t="n">
        <v>3658.497557</v>
      </c>
      <c r="E12" s="157" t="n">
        <v>7230.4694151872</v>
      </c>
      <c r="F12" s="157" t="n">
        <v>13391.6974870833</v>
      </c>
      <c r="G12" s="157" t="n">
        <v>16214.9261573441</v>
      </c>
      <c r="H12" s="157" t="n">
        <v>515.561545176436</v>
      </c>
      <c r="I12" s="157" t="n">
        <v>443.212709717934</v>
      </c>
      <c r="J12" s="157" t="n">
        <v>224.258277384945</v>
      </c>
      <c r="K12" s="157" t="n">
        <v>121.081932839238</v>
      </c>
      <c r="L12" s="441" t="n">
        <v>12.428697608767</v>
      </c>
      <c r="M12" s="441" t="n">
        <v>16.054295773211</v>
      </c>
      <c r="N12" s="453" t="n">
        <v>17.5302598568097</v>
      </c>
    </row>
    <row r="13" s="428" customFormat="true" ht="12.75" hidden="false" customHeight="true" outlineLevel="0" collapsed="false">
      <c r="A13" s="139" t="s">
        <v>1036</v>
      </c>
      <c r="B13" s="397" t="s">
        <v>1037</v>
      </c>
      <c r="C13" s="157" t="n">
        <v>40.8166</v>
      </c>
      <c r="D13" s="157" t="n">
        <v>139.6455</v>
      </c>
      <c r="E13" s="157" t="n">
        <v>343.221993</v>
      </c>
      <c r="F13" s="157" t="n">
        <v>507.091</v>
      </c>
      <c r="G13" s="157" t="n">
        <v>591.767139</v>
      </c>
      <c r="H13" s="157" t="n">
        <v>1449.8197767575</v>
      </c>
      <c r="I13" s="157" t="n">
        <v>423.76384416254</v>
      </c>
      <c r="J13" s="157" t="n">
        <v>172.415273807935</v>
      </c>
      <c r="K13" s="157" t="n">
        <v>116.698410936104</v>
      </c>
      <c r="L13" s="441" t="n">
        <v>19.5145923910443</v>
      </c>
      <c r="M13" s="441" t="n">
        <v>15.5346864273347</v>
      </c>
      <c r="N13" s="453" t="n">
        <v>11.5103418577328</v>
      </c>
    </row>
    <row r="14" s="428" customFormat="true" ht="12.75" hidden="false" customHeight="true" outlineLevel="0" collapsed="false">
      <c r="A14" s="139" t="s">
        <v>1038</v>
      </c>
      <c r="B14" s="397" t="s">
        <v>1039</v>
      </c>
      <c r="C14" s="157" t="n">
        <v>11.0594</v>
      </c>
      <c r="D14" s="157" t="n">
        <v>25.1986</v>
      </c>
      <c r="E14" s="157" t="n">
        <v>77.551088</v>
      </c>
      <c r="F14" s="157" t="n">
        <v>154.754848</v>
      </c>
      <c r="G14" s="157" t="n">
        <v>169.254594</v>
      </c>
      <c r="H14" s="157" t="n">
        <v>1530.41389225455</v>
      </c>
      <c r="I14" s="157" t="n">
        <v>671.682529981824</v>
      </c>
      <c r="J14" s="157" t="n">
        <v>218.249154673368</v>
      </c>
      <c r="K14" s="157" t="n">
        <v>109.369493872011</v>
      </c>
      <c r="L14" s="441" t="n">
        <v>19.9464116307889</v>
      </c>
      <c r="M14" s="441" t="n">
        <v>20.9807869820311</v>
      </c>
      <c r="N14" s="453" t="n">
        <v>16.8935408238563</v>
      </c>
    </row>
    <row r="15" s="138" customFormat="true" ht="12.75" hidden="false" customHeight="true" outlineLevel="0" collapsed="false">
      <c r="A15" s="386" t="s">
        <v>1040</v>
      </c>
      <c r="B15" s="454" t="s">
        <v>1041</v>
      </c>
      <c r="C15" s="365"/>
      <c r="D15" s="365"/>
      <c r="E15" s="365"/>
      <c r="F15" s="365"/>
      <c r="G15" s="365"/>
      <c r="H15" s="157"/>
      <c r="I15" s="157"/>
      <c r="J15" s="157"/>
      <c r="K15" s="157"/>
      <c r="L15" s="437"/>
      <c r="M15" s="455"/>
      <c r="N15" s="455"/>
    </row>
    <row r="16" s="138" customFormat="true" ht="12.75" hidden="false" customHeight="true" outlineLevel="0" collapsed="false">
      <c r="A16" s="424" t="s">
        <v>1042</v>
      </c>
      <c r="B16" s="456" t="s">
        <v>658</v>
      </c>
      <c r="C16" s="426"/>
      <c r="D16" s="426"/>
      <c r="E16" s="426"/>
      <c r="F16" s="426"/>
      <c r="G16" s="426"/>
      <c r="H16" s="157"/>
      <c r="I16" s="157"/>
      <c r="J16" s="157"/>
      <c r="K16" s="157"/>
      <c r="L16" s="455"/>
      <c r="M16" s="455"/>
      <c r="N16" s="455"/>
    </row>
    <row r="17" s="139" customFormat="true" ht="12.75" hidden="false" customHeight="true" outlineLevel="0" collapsed="false">
      <c r="A17" s="139" t="s">
        <v>1043</v>
      </c>
      <c r="B17" s="397" t="s">
        <v>1044</v>
      </c>
      <c r="C17" s="395"/>
      <c r="H17" s="157"/>
      <c r="I17" s="157"/>
      <c r="J17" s="157"/>
      <c r="K17" s="157"/>
      <c r="L17" s="437"/>
      <c r="M17" s="437"/>
      <c r="N17" s="437"/>
    </row>
    <row r="18" s="139" customFormat="true" ht="12.75" hidden="false" customHeight="true" outlineLevel="0" collapsed="false">
      <c r="A18" s="141" t="s">
        <v>1045</v>
      </c>
      <c r="B18" s="396" t="s">
        <v>1046</v>
      </c>
      <c r="C18" s="366" t="n">
        <v>20.0386</v>
      </c>
      <c r="D18" s="457" t="n">
        <v>54</v>
      </c>
      <c r="E18" s="457" t="n">
        <v>71.9117</v>
      </c>
      <c r="F18" s="457" t="n">
        <v>73.0614</v>
      </c>
      <c r="G18" s="457" t="n">
        <v>73.5151</v>
      </c>
      <c r="H18" s="160" t="n">
        <v>366.867445829549</v>
      </c>
      <c r="I18" s="160" t="n">
        <v>136.139074074074</v>
      </c>
      <c r="J18" s="160" t="n">
        <v>102.229678897871</v>
      </c>
      <c r="K18" s="160" t="n">
        <v>100.620984541769</v>
      </c>
      <c r="L18" s="458" t="n">
        <v>9.72916743143766</v>
      </c>
      <c r="M18" s="458" t="n">
        <v>3.13314919824796</v>
      </c>
      <c r="N18" s="458" t="n">
        <v>0.442010995500112</v>
      </c>
    </row>
    <row r="19" s="139" customFormat="true" ht="12.75" hidden="false" customHeight="true" outlineLevel="0" collapsed="false">
      <c r="A19" s="139" t="s">
        <v>1047</v>
      </c>
      <c r="B19" s="393" t="s">
        <v>1048</v>
      </c>
      <c r="C19" s="365" t="n">
        <v>11.5489</v>
      </c>
      <c r="D19" s="421" t="n">
        <v>9.8</v>
      </c>
      <c r="E19" s="412" t="n">
        <v>11.9</v>
      </c>
      <c r="F19" s="412" t="n">
        <v>11.7012</v>
      </c>
      <c r="G19" s="412" t="n">
        <v>11.1562</v>
      </c>
      <c r="H19" s="157" t="n">
        <v>96.5996761596343</v>
      </c>
      <c r="I19" s="157" t="n">
        <v>113.838775510204</v>
      </c>
      <c r="J19" s="157" t="n">
        <v>93.7495798319328</v>
      </c>
      <c r="K19" s="157" t="n">
        <v>95.3423580487471</v>
      </c>
      <c r="L19" s="437" t="n">
        <v>-0.246800639200799</v>
      </c>
      <c r="M19" s="437" t="n">
        <v>1.30456628991421</v>
      </c>
      <c r="N19" s="437" t="n">
        <v>-1.28256419471391</v>
      </c>
    </row>
    <row r="20" s="139" customFormat="true" ht="12.75" hidden="false" customHeight="true" outlineLevel="0" collapsed="false">
      <c r="A20" s="139" t="s">
        <v>1049</v>
      </c>
      <c r="B20" s="393" t="s">
        <v>1050</v>
      </c>
      <c r="C20" s="365" t="n">
        <v>248.7437</v>
      </c>
      <c r="D20" s="421" t="n">
        <v>228</v>
      </c>
      <c r="E20" s="412" t="n">
        <v>190.7777</v>
      </c>
      <c r="F20" s="412" t="n">
        <v>148.3077</v>
      </c>
      <c r="G20" s="412" t="n">
        <v>145.3962</v>
      </c>
      <c r="H20" s="157" t="n">
        <v>58.4522140661251</v>
      </c>
      <c r="I20" s="157" t="n">
        <v>63.7702631578947</v>
      </c>
      <c r="J20" s="157" t="n">
        <v>76.2123665396951</v>
      </c>
      <c r="K20" s="157" t="n">
        <v>98.0368517615741</v>
      </c>
      <c r="L20" s="437" t="n">
        <v>-3.76281166981207</v>
      </c>
      <c r="M20" s="437" t="n">
        <v>-4.39913519552235</v>
      </c>
      <c r="N20" s="437" t="n">
        <v>-5.28798212826473</v>
      </c>
    </row>
    <row r="21" s="139" customFormat="true" ht="12.75" hidden="false" customHeight="true" outlineLevel="0" collapsed="false">
      <c r="A21" s="139" t="s">
        <v>1051</v>
      </c>
      <c r="B21" s="393" t="s">
        <v>1052</v>
      </c>
      <c r="C21" s="365" t="n">
        <v>283.0578</v>
      </c>
      <c r="D21" s="421" t="n">
        <v>220.4</v>
      </c>
      <c r="E21" s="412" t="n">
        <v>187.9609</v>
      </c>
      <c r="F21" s="412" t="n">
        <v>148.6016</v>
      </c>
      <c r="G21" s="412" t="n">
        <v>147.7992</v>
      </c>
      <c r="H21" s="157" t="n">
        <v>52.2152012769124</v>
      </c>
      <c r="I21" s="157" t="n">
        <v>67.0595281306715</v>
      </c>
      <c r="J21" s="157" t="n">
        <v>78.6329497251822</v>
      </c>
      <c r="K21" s="157" t="n">
        <v>99.4600327318145</v>
      </c>
      <c r="L21" s="437" t="n">
        <v>-4.53533788941543</v>
      </c>
      <c r="M21" s="437" t="n">
        <v>-3.91711178540636</v>
      </c>
      <c r="N21" s="437" t="n">
        <v>-4.69385276222897</v>
      </c>
    </row>
    <row r="22" s="139" customFormat="true" ht="12.75" hidden="false" customHeight="true" outlineLevel="0" collapsed="false">
      <c r="A22" s="139" t="s">
        <v>1053</v>
      </c>
      <c r="B22" s="393" t="s">
        <v>1054</v>
      </c>
      <c r="C22" s="182"/>
      <c r="H22" s="157"/>
      <c r="I22" s="157"/>
      <c r="J22" s="157"/>
      <c r="K22" s="157"/>
      <c r="L22" s="437"/>
      <c r="M22" s="437"/>
      <c r="N22" s="437"/>
    </row>
    <row r="23" s="139" customFormat="true" ht="12.75" hidden="false" customHeight="true" outlineLevel="0" collapsed="false">
      <c r="A23" s="139" t="s">
        <v>1045</v>
      </c>
      <c r="B23" s="397" t="s">
        <v>1046</v>
      </c>
      <c r="C23" s="437" t="n">
        <v>1.6169</v>
      </c>
      <c r="D23" s="361" t="n">
        <v>3.5105</v>
      </c>
      <c r="E23" s="459" t="n">
        <v>4.4198</v>
      </c>
      <c r="F23" s="459" t="n">
        <v>4.687</v>
      </c>
      <c r="G23" s="459" t="n">
        <v>4.6806</v>
      </c>
      <c r="H23" s="157" t="n">
        <v>289.479868884903</v>
      </c>
      <c r="I23" s="157" t="n">
        <v>133.331434268623</v>
      </c>
      <c r="J23" s="157" t="n">
        <v>105.90071948957</v>
      </c>
      <c r="K23" s="157" t="n">
        <v>99.8634521015575</v>
      </c>
      <c r="L23" s="437" t="n">
        <v>7.88790018067118</v>
      </c>
      <c r="M23" s="437" t="n">
        <v>2.91845430872426</v>
      </c>
      <c r="N23" s="437" t="n">
        <v>1.15323629574601</v>
      </c>
    </row>
    <row r="24" s="139" customFormat="true" ht="12.75" hidden="false" customHeight="true" outlineLevel="0" collapsed="false">
      <c r="A24" s="139" t="s">
        <v>1047</v>
      </c>
      <c r="B24" s="393" t="s">
        <v>1048</v>
      </c>
      <c r="C24" s="437" t="n">
        <v>0.7358</v>
      </c>
      <c r="D24" s="361" t="n">
        <v>0.3247</v>
      </c>
      <c r="E24" s="361" t="n">
        <v>0.4198</v>
      </c>
      <c r="F24" s="361" t="n">
        <v>0.4523</v>
      </c>
      <c r="G24" s="460" t="n">
        <v>0.4587</v>
      </c>
      <c r="H24" s="157" t="n">
        <v>62.3403098668116</v>
      </c>
      <c r="I24" s="157" t="n">
        <v>141.268863566369</v>
      </c>
      <c r="J24" s="157" t="n">
        <v>109.266317293949</v>
      </c>
      <c r="K24" s="157" t="n">
        <v>101.414990050851</v>
      </c>
      <c r="L24" s="437" t="n">
        <v>-3.31910998004479</v>
      </c>
      <c r="M24" s="437" t="n">
        <v>3.51532384685791</v>
      </c>
      <c r="N24" s="437" t="n">
        <v>1.78815938544501</v>
      </c>
    </row>
    <row r="25" s="139" customFormat="true" ht="12.75" hidden="false" customHeight="true" outlineLevel="0" collapsed="false">
      <c r="A25" s="139" t="s">
        <v>1049</v>
      </c>
      <c r="B25" s="393" t="s">
        <v>1050</v>
      </c>
      <c r="C25" s="437" t="n">
        <v>14.4399</v>
      </c>
      <c r="D25" s="460" t="n">
        <v>14.3188</v>
      </c>
      <c r="E25" s="460" t="n">
        <v>14.2156</v>
      </c>
      <c r="F25" s="460" t="n">
        <v>15.4924</v>
      </c>
      <c r="G25" s="361" t="n">
        <v>15.2969</v>
      </c>
      <c r="H25" s="157" t="n">
        <v>105.934944147813</v>
      </c>
      <c r="I25" s="157" t="n">
        <v>106.830879682655</v>
      </c>
      <c r="J25" s="157" t="n">
        <v>107.606432370072</v>
      </c>
      <c r="K25" s="157" t="n">
        <v>98.73809093491</v>
      </c>
      <c r="L25" s="437" t="n">
        <v>0.412670472536973</v>
      </c>
      <c r="M25" s="437" t="n">
        <v>0.662956233843943</v>
      </c>
      <c r="N25" s="437" t="n">
        <v>1.47700631573771</v>
      </c>
    </row>
    <row r="26" s="139" customFormat="true" ht="12.75" hidden="false" customHeight="true" outlineLevel="0" collapsed="false">
      <c r="A26" s="139" t="s">
        <v>1051</v>
      </c>
      <c r="B26" s="393" t="s">
        <v>1052</v>
      </c>
      <c r="C26" s="365" t="n">
        <v>19.3113</v>
      </c>
      <c r="D26" s="421" t="n">
        <v>16.3204</v>
      </c>
      <c r="E26" s="421" t="n">
        <v>15.1344</v>
      </c>
      <c r="F26" s="421" t="n">
        <v>11.4606</v>
      </c>
      <c r="G26" s="421" t="n">
        <v>10.9061</v>
      </c>
      <c r="H26" s="157" t="n">
        <v>56.4752243505098</v>
      </c>
      <c r="I26" s="157" t="n">
        <v>66.8249552707042</v>
      </c>
      <c r="J26" s="157" t="n">
        <v>72.0616608520985</v>
      </c>
      <c r="K26" s="157" t="n">
        <v>95.1616843795264</v>
      </c>
      <c r="L26" s="437" t="n">
        <v>-3.99904155723905</v>
      </c>
      <c r="M26" s="437" t="n">
        <v>-3.95077440555299</v>
      </c>
      <c r="N26" s="437" t="n">
        <v>-6.34286822964555</v>
      </c>
    </row>
    <row r="27" s="392" customFormat="true" ht="12.75" hidden="false" customHeight="true" outlineLevel="0" collapsed="false">
      <c r="A27" s="461" t="s">
        <v>1055</v>
      </c>
      <c r="B27" s="462" t="s">
        <v>1056</v>
      </c>
      <c r="C27" s="391"/>
      <c r="D27" s="391"/>
      <c r="E27" s="391"/>
      <c r="H27" s="157"/>
      <c r="I27" s="157"/>
      <c r="J27" s="157"/>
      <c r="K27" s="157"/>
      <c r="L27" s="463"/>
      <c r="M27" s="463"/>
      <c r="N27" s="463"/>
    </row>
    <row r="28" s="139" customFormat="true" ht="12.75" hidden="false" customHeight="true" outlineLevel="0" collapsed="false">
      <c r="A28" s="141" t="s">
        <v>1057</v>
      </c>
      <c r="B28" s="396" t="s">
        <v>1058</v>
      </c>
      <c r="C28" s="366" t="n">
        <v>13.5972</v>
      </c>
      <c r="D28" s="160" t="n">
        <v>42.27</v>
      </c>
      <c r="E28" s="160" t="n">
        <v>107.9458</v>
      </c>
      <c r="F28" s="160" t="n">
        <v>138.5589</v>
      </c>
      <c r="G28" s="160" t="n">
        <v>130.7662</v>
      </c>
      <c r="H28" s="160" t="n">
        <v>961.714176448092</v>
      </c>
      <c r="I28" s="160" t="n">
        <v>309.359356517625</v>
      </c>
      <c r="J28" s="160" t="n">
        <v>121.140609454004</v>
      </c>
      <c r="K28" s="160" t="n">
        <v>94.3758935730581</v>
      </c>
      <c r="L28" s="458" t="n">
        <v>17.5486302203283</v>
      </c>
      <c r="M28" s="458" t="n">
        <v>11.9557298673953</v>
      </c>
      <c r="N28" s="458" t="n">
        <v>3.91014499941336</v>
      </c>
    </row>
    <row r="29" s="139" customFormat="true" ht="12.75" hidden="false" customHeight="true" outlineLevel="0" collapsed="false">
      <c r="A29" s="139" t="s">
        <v>1059</v>
      </c>
      <c r="B29" s="397" t="s">
        <v>1060</v>
      </c>
      <c r="C29" s="182" t="n">
        <v>2252</v>
      </c>
      <c r="D29" s="182" t="n">
        <v>2906</v>
      </c>
      <c r="E29" s="182" t="n">
        <v>6803</v>
      </c>
      <c r="F29" s="182" t="n">
        <v>15412</v>
      </c>
      <c r="G29" s="182" t="n">
        <v>18942</v>
      </c>
      <c r="H29" s="157" t="n">
        <v>841.119005328597</v>
      </c>
      <c r="I29" s="157" t="n">
        <v>651.823812801101</v>
      </c>
      <c r="J29" s="157" t="n">
        <v>278.435984124651</v>
      </c>
      <c r="K29" s="157" t="n">
        <v>122.904230469764</v>
      </c>
      <c r="L29" s="437" t="n">
        <v>16.4290211245019</v>
      </c>
      <c r="M29" s="437" t="n">
        <v>20.6182497357838</v>
      </c>
      <c r="N29" s="437" t="n">
        <v>22.7283999630811</v>
      </c>
    </row>
    <row r="30" s="139" customFormat="true" ht="12.75" hidden="false" customHeight="true" outlineLevel="0" collapsed="false">
      <c r="A30" s="139" t="s">
        <v>1061</v>
      </c>
      <c r="B30" s="397" t="s">
        <v>1062</v>
      </c>
      <c r="C30" s="365" t="n">
        <v>15.2382</v>
      </c>
      <c r="D30" s="365" t="n">
        <v>14.26</v>
      </c>
      <c r="E30" s="365" t="n">
        <v>53.38</v>
      </c>
      <c r="F30" s="365" t="n">
        <v>121.21</v>
      </c>
      <c r="G30" s="365" t="n">
        <v>127.26</v>
      </c>
      <c r="H30" s="157" t="n">
        <v>835.138008426192</v>
      </c>
      <c r="I30" s="157" t="n">
        <v>892.426367461431</v>
      </c>
      <c r="J30" s="157" t="n">
        <v>238.403896590483</v>
      </c>
      <c r="K30" s="157" t="n">
        <v>104.991337348404</v>
      </c>
      <c r="L30" s="437" t="n">
        <v>16.3696893499633</v>
      </c>
      <c r="M30" s="437" t="n">
        <v>24.4678647674603</v>
      </c>
      <c r="N30" s="437" t="n">
        <v>18.976905726661</v>
      </c>
    </row>
    <row r="31" s="139" customFormat="true" ht="12.75" hidden="false" customHeight="true" outlineLevel="0" collapsed="false">
      <c r="B31" s="397" t="s">
        <v>1063</v>
      </c>
      <c r="D31" s="464"/>
      <c r="E31" s="464"/>
      <c r="F31" s="464"/>
      <c r="G31" s="464"/>
      <c r="H31" s="157"/>
      <c r="I31" s="157"/>
      <c r="J31" s="157"/>
      <c r="K31" s="157"/>
      <c r="L31" s="437"/>
      <c r="M31" s="437"/>
      <c r="N31" s="437"/>
    </row>
    <row r="32" s="139" customFormat="true" ht="12.75" hidden="false" customHeight="true" outlineLevel="0" collapsed="false">
      <c r="A32" s="137" t="s">
        <v>1064</v>
      </c>
      <c r="B32" s="394" t="s">
        <v>1065</v>
      </c>
      <c r="D32" s="464"/>
      <c r="E32" s="464"/>
      <c r="F32" s="464"/>
      <c r="G32" s="464"/>
      <c r="H32" s="157"/>
      <c r="I32" s="157"/>
      <c r="J32" s="157"/>
      <c r="K32" s="157"/>
      <c r="L32" s="437"/>
      <c r="M32" s="437"/>
      <c r="N32" s="437"/>
    </row>
    <row r="33" s="139" customFormat="true" ht="12.75" hidden="false" customHeight="true" outlineLevel="0" collapsed="false">
      <c r="A33" s="139" t="s">
        <v>1066</v>
      </c>
      <c r="B33" s="397" t="s">
        <v>1067</v>
      </c>
      <c r="C33" s="182" t="n">
        <v>21266</v>
      </c>
      <c r="D33" s="148" t="n">
        <v>47647</v>
      </c>
      <c r="E33" s="181" t="n">
        <v>81482</v>
      </c>
      <c r="F33" s="465" t="n">
        <v>109622</v>
      </c>
      <c r="G33" s="465" t="n">
        <v>97437</v>
      </c>
      <c r="H33" s="157" t="n">
        <v>458.182074673187</v>
      </c>
      <c r="I33" s="157" t="n">
        <v>204.497659873654</v>
      </c>
      <c r="J33" s="157" t="n">
        <v>119.581011757198</v>
      </c>
      <c r="K33" s="157" t="n">
        <v>88.8845304774589</v>
      </c>
      <c r="L33" s="437" t="n">
        <v>11.4851459505399</v>
      </c>
      <c r="M33" s="437" t="n">
        <v>7.41596496569213</v>
      </c>
      <c r="N33" s="437" t="n">
        <v>3.6412028491512</v>
      </c>
    </row>
    <row r="34" s="139" customFormat="true" ht="12.75" hidden="false" customHeight="true" outlineLevel="0" collapsed="false">
      <c r="A34" s="139" t="s">
        <v>1068</v>
      </c>
      <c r="B34" s="397" t="s">
        <v>1069</v>
      </c>
      <c r="C34" s="466" t="n">
        <v>9944</v>
      </c>
      <c r="D34" s="466" t="n">
        <v>5938</v>
      </c>
      <c r="E34" s="466" t="n">
        <v>7420</v>
      </c>
      <c r="F34" s="466" t="n">
        <v>7426</v>
      </c>
      <c r="G34" s="467" t="n">
        <v>7170</v>
      </c>
      <c r="H34" s="157" t="n">
        <v>72.1037811745776</v>
      </c>
      <c r="I34" s="157" t="n">
        <v>120.747726507242</v>
      </c>
      <c r="J34" s="157" t="n">
        <v>96.6307277628032</v>
      </c>
      <c r="K34" s="157" t="n">
        <v>96.5526528413682</v>
      </c>
      <c r="L34" s="437" t="n">
        <v>-2.30909211426533</v>
      </c>
      <c r="M34" s="437" t="n">
        <v>1.90321739924715</v>
      </c>
      <c r="N34" s="437" t="n">
        <v>-0.683124077895712</v>
      </c>
    </row>
    <row r="35" s="139" customFormat="true" ht="12.75" hidden="false" customHeight="true" outlineLevel="0" collapsed="false">
      <c r="A35" s="139" t="s">
        <v>1070</v>
      </c>
      <c r="B35" s="397" t="s">
        <v>1071</v>
      </c>
      <c r="C35" s="466" t="n">
        <v>7919</v>
      </c>
      <c r="D35" s="466" t="n">
        <v>3503</v>
      </c>
      <c r="E35" s="466" t="n">
        <v>5253</v>
      </c>
      <c r="F35" s="467" t="n">
        <v>5278.76</v>
      </c>
      <c r="G35" s="467" t="n">
        <v>4467</v>
      </c>
      <c r="H35" s="157" t="n">
        <v>56.408637454224</v>
      </c>
      <c r="I35" s="157" t="n">
        <v>127.51926919783</v>
      </c>
      <c r="J35" s="157" t="n">
        <v>85.0371216447744</v>
      </c>
      <c r="K35" s="157" t="n">
        <v>84.6221461100713</v>
      </c>
      <c r="L35" s="437" t="n">
        <v>-4.00713095508138</v>
      </c>
      <c r="M35" s="437" t="n">
        <v>2.46076202782308</v>
      </c>
      <c r="N35" s="437" t="n">
        <v>-3.18966781181683</v>
      </c>
    </row>
    <row r="36" s="139" customFormat="true" ht="12.75" hidden="false" customHeight="true" outlineLevel="0" collapsed="false">
      <c r="A36" s="139" t="s">
        <v>1072</v>
      </c>
      <c r="B36" s="397" t="s">
        <v>1073</v>
      </c>
      <c r="C36" s="466" t="n">
        <v>73571</v>
      </c>
      <c r="D36" s="466" t="n">
        <v>71410</v>
      </c>
      <c r="E36" s="466" t="n">
        <v>78219</v>
      </c>
      <c r="F36" s="466" t="n">
        <v>69039</v>
      </c>
      <c r="G36" s="467" t="n">
        <v>66308</v>
      </c>
      <c r="H36" s="157" t="n">
        <v>90.1279036576912</v>
      </c>
      <c r="I36" s="157" t="n">
        <v>92.8553423890212</v>
      </c>
      <c r="J36" s="157" t="n">
        <v>84.7722420383794</v>
      </c>
      <c r="K36" s="157" t="n">
        <v>96.0442648358174</v>
      </c>
      <c r="L36" s="437" t="n">
        <v>-0.739682021377902</v>
      </c>
      <c r="M36" s="437" t="n">
        <v>-0.738532963188661</v>
      </c>
      <c r="N36" s="437" t="n">
        <v>-3.25005342219905</v>
      </c>
    </row>
    <row r="37" s="138" customFormat="true" ht="12.75" hidden="false" customHeight="true" outlineLevel="0" collapsed="false">
      <c r="A37" s="386" t="s">
        <v>1074</v>
      </c>
      <c r="B37" s="454" t="s">
        <v>1075</v>
      </c>
      <c r="C37" s="365"/>
      <c r="D37" s="139"/>
      <c r="E37" s="139"/>
      <c r="F37" s="139"/>
      <c r="G37" s="139"/>
      <c r="H37" s="157"/>
      <c r="I37" s="157"/>
      <c r="J37" s="157"/>
      <c r="K37" s="157"/>
      <c r="L37" s="437"/>
      <c r="M37" s="455"/>
      <c r="N37" s="455"/>
    </row>
    <row r="38" s="138" customFormat="true" ht="12.75" hidden="false" customHeight="true" outlineLevel="0" collapsed="false">
      <c r="A38" s="468" t="s">
        <v>1076</v>
      </c>
      <c r="B38" s="411" t="s">
        <v>1077</v>
      </c>
      <c r="C38" s="365"/>
      <c r="D38" s="139"/>
      <c r="E38" s="139"/>
      <c r="F38" s="139"/>
      <c r="G38" s="139"/>
      <c r="H38" s="157"/>
      <c r="I38" s="157"/>
      <c r="J38" s="157"/>
      <c r="K38" s="157"/>
      <c r="L38" s="437"/>
      <c r="M38" s="455"/>
      <c r="N38" s="455"/>
    </row>
    <row r="39" s="139" customFormat="true" ht="12.75" hidden="false" customHeight="true" outlineLevel="0" collapsed="false">
      <c r="A39" s="139" t="s">
        <v>1078</v>
      </c>
      <c r="B39" s="469" t="s">
        <v>1079</v>
      </c>
      <c r="C39" s="148"/>
      <c r="D39" s="148"/>
      <c r="E39" s="148" t="n">
        <v>27735</v>
      </c>
      <c r="F39" s="148" t="n">
        <v>44036</v>
      </c>
      <c r="G39" s="148" t="n">
        <v>48881</v>
      </c>
      <c r="H39" s="157"/>
      <c r="I39" s="157"/>
      <c r="J39" s="157" t="n">
        <v>176.243014241933</v>
      </c>
      <c r="K39" s="157" t="n">
        <v>111.00236170406</v>
      </c>
      <c r="L39" s="437"/>
      <c r="M39" s="437"/>
      <c r="N39" s="437" t="n">
        <v>12.0011243260881</v>
      </c>
    </row>
    <row r="40" s="139" customFormat="true" ht="12.75" hidden="false" customHeight="true" outlineLevel="0" collapsed="false">
      <c r="A40" s="139" t="s">
        <v>1080</v>
      </c>
      <c r="B40" s="469" t="s">
        <v>1081</v>
      </c>
      <c r="C40" s="148"/>
      <c r="D40" s="148"/>
      <c r="E40" s="148"/>
      <c r="F40" s="148"/>
      <c r="G40" s="148"/>
      <c r="H40" s="157"/>
      <c r="I40" s="157"/>
      <c r="J40" s="157"/>
      <c r="K40" s="157"/>
      <c r="L40" s="437"/>
      <c r="M40" s="437"/>
      <c r="N40" s="437"/>
    </row>
    <row r="41" s="139" customFormat="true" ht="12.75" hidden="false" customHeight="true" outlineLevel="0" collapsed="false">
      <c r="A41" s="470" t="s">
        <v>1082</v>
      </c>
      <c r="B41" s="471" t="s">
        <v>1083</v>
      </c>
      <c r="C41" s="148"/>
      <c r="D41" s="472"/>
      <c r="E41" s="473" t="n">
        <v>14741</v>
      </c>
      <c r="F41" s="474" t="n">
        <v>22609</v>
      </c>
      <c r="G41" s="474" t="n">
        <v>24203</v>
      </c>
      <c r="H41" s="157"/>
      <c r="I41" s="157"/>
      <c r="J41" s="157" t="n">
        <v>164.188318295909</v>
      </c>
      <c r="K41" s="157" t="n">
        <v>107.050289707639</v>
      </c>
      <c r="L41" s="437"/>
      <c r="M41" s="437"/>
      <c r="N41" s="437" t="n">
        <v>10.4252651944341</v>
      </c>
    </row>
    <row r="42" s="139" customFormat="true" ht="12.75" hidden="false" customHeight="true" outlineLevel="0" collapsed="false">
      <c r="A42" s="470"/>
      <c r="B42" s="471"/>
      <c r="C42" s="148"/>
      <c r="D42" s="472"/>
      <c r="E42" s="473"/>
      <c r="F42" s="474"/>
      <c r="G42" s="474"/>
      <c r="H42" s="157"/>
      <c r="I42" s="157"/>
      <c r="J42" s="157"/>
      <c r="K42" s="157"/>
      <c r="L42" s="437"/>
      <c r="M42" s="437"/>
      <c r="N42" s="437"/>
    </row>
    <row r="43" s="139" customFormat="true" ht="12.75" hidden="false" customHeight="true" outlineLevel="0" collapsed="false">
      <c r="A43" s="470" t="s">
        <v>1084</v>
      </c>
      <c r="B43" s="471" t="s">
        <v>1085</v>
      </c>
      <c r="C43" s="149"/>
      <c r="D43" s="475"/>
      <c r="E43" s="475" t="n">
        <v>6040</v>
      </c>
      <c r="F43" s="476" t="n">
        <v>10453</v>
      </c>
      <c r="G43" s="476" t="n">
        <v>11095</v>
      </c>
      <c r="H43" s="160"/>
      <c r="I43" s="160"/>
      <c r="J43" s="160" t="n">
        <v>183.692052980132</v>
      </c>
      <c r="K43" s="160" t="n">
        <v>106.141777480149</v>
      </c>
      <c r="L43" s="458"/>
      <c r="M43" s="458"/>
      <c r="N43" s="458" t="n">
        <v>12.9322741101261</v>
      </c>
    </row>
    <row r="44" s="139" customFormat="true" ht="12.75" hidden="false" customHeight="true" outlineLevel="0" collapsed="false">
      <c r="A44" s="139" t="s">
        <v>1086</v>
      </c>
      <c r="B44" s="397" t="s">
        <v>1087</v>
      </c>
      <c r="C44" s="182" t="n">
        <v>2285.5</v>
      </c>
      <c r="D44" s="182" t="n">
        <v>4078.6</v>
      </c>
      <c r="E44" s="182" t="n">
        <v>7254.705733402</v>
      </c>
      <c r="F44" s="474" t="n">
        <v>10856.8847613189</v>
      </c>
      <c r="G44" s="474" t="n">
        <v>12439.7694565134</v>
      </c>
      <c r="H44" s="157" t="n">
        <v>544.29094099818</v>
      </c>
      <c r="I44" s="157" t="n">
        <v>305.000967403359</v>
      </c>
      <c r="J44" s="157" t="n">
        <v>171.471730400289</v>
      </c>
      <c r="K44" s="157" t="n">
        <v>114.579547724721</v>
      </c>
      <c r="L44" s="437" t="n">
        <v>12.8650204805713</v>
      </c>
      <c r="M44" s="437" t="n">
        <v>11.7969927892574</v>
      </c>
      <c r="N44" s="437" t="n">
        <v>11.3880256379819</v>
      </c>
    </row>
    <row r="45" s="139" customFormat="true" ht="12.75" hidden="false" customHeight="true" outlineLevel="0" collapsed="false">
      <c r="B45" s="397" t="s">
        <v>1088</v>
      </c>
      <c r="C45" s="365"/>
      <c r="D45" s="182"/>
      <c r="E45" s="182"/>
      <c r="F45" s="182"/>
      <c r="G45" s="182"/>
      <c r="H45" s="157"/>
      <c r="I45" s="157"/>
      <c r="J45" s="157"/>
      <c r="K45" s="157"/>
      <c r="L45" s="437"/>
      <c r="M45" s="437"/>
      <c r="N45" s="437"/>
    </row>
    <row r="46" s="139" customFormat="true" ht="12.75" hidden="false" customHeight="true" outlineLevel="0" collapsed="false">
      <c r="A46" s="139" t="s">
        <v>1089</v>
      </c>
      <c r="B46" s="393" t="s">
        <v>1090</v>
      </c>
      <c r="C46" s="182" t="n">
        <v>6003</v>
      </c>
      <c r="D46" s="182" t="n">
        <v>10677</v>
      </c>
      <c r="E46" s="182" t="n">
        <v>18944.2635680951</v>
      </c>
      <c r="F46" s="148" t="n">
        <v>28317.3833106909</v>
      </c>
      <c r="G46" s="148" t="n">
        <v>32543.5433787139</v>
      </c>
      <c r="H46" s="157" t="n">
        <v>542.121328980742</v>
      </c>
      <c r="I46" s="157" t="n">
        <v>304.800443745565</v>
      </c>
      <c r="J46" s="157" t="n">
        <v>171.785740109328</v>
      </c>
      <c r="K46" s="157" t="n">
        <v>114.924260556333</v>
      </c>
      <c r="L46" s="477" t="n">
        <v>12.8328255591863</v>
      </c>
      <c r="M46" s="437" t="n">
        <v>11.7896404922112</v>
      </c>
      <c r="N46" s="477" t="n">
        <v>11.4287919249819</v>
      </c>
      <c r="P46" s="393"/>
      <c r="R46" s="393"/>
      <c r="T46" s="393"/>
      <c r="V46" s="393"/>
      <c r="X46" s="393"/>
      <c r="Z46" s="393"/>
      <c r="AB46" s="393"/>
      <c r="AD46" s="393"/>
      <c r="AF46" s="393"/>
      <c r="AH46" s="393"/>
      <c r="AJ46" s="393"/>
      <c r="AL46" s="393"/>
      <c r="AN46" s="393"/>
      <c r="AP46" s="393"/>
      <c r="AR46" s="393"/>
      <c r="AT46" s="393"/>
      <c r="AV46" s="393"/>
      <c r="AX46" s="393"/>
      <c r="AZ46" s="393"/>
      <c r="BB46" s="393"/>
      <c r="BD46" s="393"/>
      <c r="BF46" s="393"/>
      <c r="BH46" s="393"/>
      <c r="BJ46" s="393"/>
      <c r="BL46" s="393"/>
      <c r="BN46" s="393"/>
      <c r="BP46" s="393"/>
      <c r="BR46" s="393"/>
      <c r="BT46" s="393"/>
      <c r="BV46" s="393"/>
      <c r="BX46" s="393"/>
      <c r="BZ46" s="393"/>
      <c r="CB46" s="393"/>
      <c r="CD46" s="393"/>
      <c r="CF46" s="393"/>
      <c r="CH46" s="393"/>
      <c r="CJ46" s="393"/>
      <c r="CL46" s="393"/>
      <c r="CN46" s="393"/>
      <c r="CP46" s="393"/>
      <c r="CR46" s="393"/>
      <c r="CT46" s="393"/>
      <c r="CV46" s="393"/>
      <c r="CX46" s="393"/>
      <c r="CZ46" s="393"/>
      <c r="DB46" s="393"/>
      <c r="DD46" s="393"/>
      <c r="DF46" s="393"/>
      <c r="DH46" s="393"/>
      <c r="DJ46" s="393"/>
      <c r="DL46" s="393"/>
      <c r="DN46" s="393"/>
      <c r="DP46" s="393"/>
      <c r="DR46" s="393"/>
      <c r="DT46" s="393"/>
      <c r="DV46" s="393"/>
      <c r="DX46" s="393"/>
      <c r="DZ46" s="393"/>
      <c r="EB46" s="393"/>
      <c r="ED46" s="393"/>
      <c r="EF46" s="393"/>
      <c r="EH46" s="393"/>
      <c r="EJ46" s="393"/>
      <c r="EL46" s="393"/>
      <c r="EN46" s="393"/>
      <c r="EP46" s="393"/>
      <c r="ER46" s="393"/>
      <c r="ET46" s="393"/>
      <c r="EV46" s="393"/>
      <c r="EX46" s="393"/>
      <c r="EZ46" s="393"/>
      <c r="FB46" s="393"/>
      <c r="FD46" s="393"/>
      <c r="FF46" s="393"/>
      <c r="FH46" s="393"/>
      <c r="FJ46" s="393"/>
      <c r="FL46" s="393"/>
      <c r="FN46" s="393"/>
      <c r="FP46" s="393"/>
      <c r="FR46" s="393"/>
      <c r="FT46" s="393"/>
      <c r="FV46" s="393"/>
      <c r="FX46" s="393"/>
    </row>
    <row r="47" s="428" customFormat="true" ht="12.75" hidden="false" customHeight="true" outlineLevel="0" collapsed="false">
      <c r="A47" s="137" t="s">
        <v>1091</v>
      </c>
      <c r="B47" s="425" t="s">
        <v>1092</v>
      </c>
      <c r="C47" s="391"/>
      <c r="D47" s="391"/>
      <c r="E47" s="182"/>
      <c r="F47" s="474"/>
      <c r="G47" s="474"/>
      <c r="H47" s="157"/>
      <c r="I47" s="157"/>
      <c r="J47" s="157"/>
      <c r="K47" s="157"/>
      <c r="L47" s="437"/>
      <c r="M47" s="437"/>
      <c r="N47" s="437"/>
    </row>
    <row r="48" s="428" customFormat="true" ht="12.75" hidden="false" customHeight="true" outlineLevel="0" collapsed="false">
      <c r="A48" s="139" t="s">
        <v>1093</v>
      </c>
      <c r="B48" s="393" t="s">
        <v>1094</v>
      </c>
      <c r="C48" s="365" t="n">
        <v>21.775</v>
      </c>
      <c r="D48" s="365" t="n">
        <v>22.8311</v>
      </c>
      <c r="E48" s="478" t="n">
        <v>30.8886</v>
      </c>
      <c r="F48" s="479" t="n">
        <v>35.2253</v>
      </c>
      <c r="G48" s="479" t="n">
        <v>31.8224</v>
      </c>
      <c r="H48" s="157" t="n">
        <v>146.141905855339</v>
      </c>
      <c r="I48" s="157" t="n">
        <v>139.381808147658</v>
      </c>
      <c r="J48" s="157" t="n">
        <v>103.023121798981</v>
      </c>
      <c r="K48" s="157" t="n">
        <v>90.3396138570857</v>
      </c>
      <c r="L48" s="437" t="n">
        <v>2.74711260522706</v>
      </c>
      <c r="M48" s="437" t="n">
        <v>3.37621082990512</v>
      </c>
      <c r="N48" s="437" t="n">
        <v>0.597442823687075</v>
      </c>
    </row>
    <row r="49" s="428" customFormat="true" ht="12.75" hidden="false" customHeight="true" outlineLevel="0" collapsed="false">
      <c r="A49" s="139" t="s">
        <v>1095</v>
      </c>
      <c r="B49" s="393" t="s">
        <v>1096</v>
      </c>
      <c r="C49" s="365" t="n">
        <v>7.4876</v>
      </c>
      <c r="D49" s="365" t="n">
        <v>9.5997</v>
      </c>
      <c r="E49" s="478" t="n">
        <v>13.9678</v>
      </c>
      <c r="F49" s="479" t="n">
        <v>18.7285</v>
      </c>
      <c r="G49" s="479" t="n">
        <v>18.9802</v>
      </c>
      <c r="H49" s="157" t="n">
        <v>253.488434211229</v>
      </c>
      <c r="I49" s="157" t="n">
        <v>197.71659531027</v>
      </c>
      <c r="J49" s="157" t="n">
        <v>135.885393548018</v>
      </c>
      <c r="K49" s="157" t="n">
        <v>101.343941052407</v>
      </c>
      <c r="L49" s="437" t="n">
        <v>6.86959252002428</v>
      </c>
      <c r="M49" s="437" t="n">
        <v>7.05434837444989</v>
      </c>
      <c r="N49" s="437" t="n">
        <v>6.32479530805867</v>
      </c>
    </row>
    <row r="50" s="138" customFormat="true" ht="12.75" hidden="false" customHeight="true" outlineLevel="0" collapsed="false">
      <c r="A50" s="137" t="s">
        <v>1097</v>
      </c>
      <c r="B50" s="425" t="s">
        <v>1098</v>
      </c>
      <c r="C50" s="365"/>
      <c r="D50" s="182"/>
      <c r="E50" s="391"/>
      <c r="F50" s="414"/>
      <c r="G50" s="414"/>
      <c r="H50" s="157"/>
      <c r="I50" s="157"/>
      <c r="J50" s="157"/>
      <c r="K50" s="157"/>
      <c r="L50" s="441"/>
      <c r="M50" s="441"/>
      <c r="N50" s="453"/>
    </row>
    <row r="51" s="139" customFormat="true" ht="12.75" hidden="false" customHeight="true" outlineLevel="0" collapsed="false">
      <c r="A51" s="139" t="s">
        <v>1099</v>
      </c>
      <c r="B51" s="397" t="s">
        <v>1100</v>
      </c>
      <c r="C51" s="148" t="n">
        <v>8038</v>
      </c>
      <c r="D51" s="148" t="n">
        <v>8326</v>
      </c>
      <c r="E51" s="473" t="n">
        <v>8938</v>
      </c>
      <c r="F51" s="474" t="n">
        <v>9603</v>
      </c>
      <c r="G51" s="474" t="n">
        <v>9304</v>
      </c>
      <c r="H51" s="157" t="n">
        <v>115.750186613585</v>
      </c>
      <c r="I51" s="157" t="n">
        <v>111.746336776363</v>
      </c>
      <c r="J51" s="157" t="n">
        <v>104.094875811143</v>
      </c>
      <c r="K51" s="157" t="n">
        <v>96.8863896698948</v>
      </c>
      <c r="L51" s="441" t="n">
        <v>1.05022021076604</v>
      </c>
      <c r="M51" s="441" t="n">
        <v>1.11680286203561</v>
      </c>
      <c r="N51" s="453" t="n">
        <v>0.805881175379767</v>
      </c>
    </row>
    <row r="52" s="139" customFormat="true" ht="12.75" hidden="false" customHeight="true" outlineLevel="0" collapsed="false">
      <c r="A52" s="139" t="s">
        <v>1101</v>
      </c>
      <c r="B52" s="397" t="s">
        <v>1102</v>
      </c>
      <c r="C52" s="157" t="n">
        <v>12.0454</v>
      </c>
      <c r="D52" s="157" t="n">
        <v>11.9833</v>
      </c>
      <c r="E52" s="478" t="n">
        <v>15.9957</v>
      </c>
      <c r="F52" s="479" t="n">
        <v>20.1538</v>
      </c>
      <c r="G52" s="479" t="n">
        <v>21.1637</v>
      </c>
      <c r="H52" s="157" t="n">
        <v>175.699437129527</v>
      </c>
      <c r="I52" s="157" t="n">
        <v>176.609948845477</v>
      </c>
      <c r="J52" s="157" t="n">
        <v>132.308682958545</v>
      </c>
      <c r="K52" s="157" t="n">
        <v>105.010965673967</v>
      </c>
      <c r="L52" s="441" t="n">
        <v>4.10787881480108</v>
      </c>
      <c r="M52" s="441" t="n">
        <v>5.85259674559175</v>
      </c>
      <c r="N52" s="453" t="n">
        <v>5.75908122944855</v>
      </c>
    </row>
    <row r="53" s="139" customFormat="true" ht="12.75" hidden="false" customHeight="true" outlineLevel="0" collapsed="false">
      <c r="A53" s="139" t="s">
        <v>1103</v>
      </c>
      <c r="B53" s="397" t="s">
        <v>1104</v>
      </c>
      <c r="C53" s="157" t="n">
        <v>17.1252</v>
      </c>
      <c r="D53" s="365" t="n">
        <v>15.0657</v>
      </c>
      <c r="E53" s="157" t="n">
        <v>18.8612</v>
      </c>
      <c r="F53" s="157" t="n">
        <v>25.6148</v>
      </c>
      <c r="G53" s="157" t="n">
        <v>25.9395</v>
      </c>
      <c r="H53" s="157" t="n">
        <v>151.469763856772</v>
      </c>
      <c r="I53" s="157" t="n">
        <v>172.175869690755</v>
      </c>
      <c r="J53" s="157" t="n">
        <v>137.528365109325</v>
      </c>
      <c r="K53" s="157" t="n">
        <v>101.267626528413</v>
      </c>
      <c r="L53" s="437" t="n">
        <v>3.01024613411416</v>
      </c>
      <c r="M53" s="437" t="n">
        <v>5.5837854546118</v>
      </c>
      <c r="N53" s="437" t="n">
        <v>6.58067246105965</v>
      </c>
    </row>
    <row r="54" s="361" customFormat="true" ht="12.75" hidden="false" customHeight="true" outlineLevel="0" collapsed="false">
      <c r="A54" s="480" t="s">
        <v>1105</v>
      </c>
      <c r="B54" s="435" t="s">
        <v>1106</v>
      </c>
      <c r="C54" s="157"/>
      <c r="D54" s="157"/>
      <c r="E54" s="148"/>
      <c r="F54" s="148"/>
      <c r="G54" s="148"/>
      <c r="H54" s="157"/>
      <c r="I54" s="157"/>
      <c r="J54" s="157"/>
      <c r="K54" s="157"/>
      <c r="L54" s="437"/>
      <c r="M54" s="437"/>
      <c r="N54" s="437"/>
    </row>
    <row r="55" s="139" customFormat="true" ht="12.75" hidden="false" customHeight="true" outlineLevel="0" collapsed="false">
      <c r="A55" s="481" t="s">
        <v>1107</v>
      </c>
      <c r="B55" s="482" t="s">
        <v>1108</v>
      </c>
      <c r="C55" s="483" t="n">
        <v>15.4208</v>
      </c>
      <c r="D55" s="160" t="n">
        <v>12</v>
      </c>
      <c r="E55" s="42" t="n">
        <v>16.4</v>
      </c>
      <c r="F55" s="42" t="n">
        <v>15</v>
      </c>
      <c r="G55" s="42" t="n">
        <v>14.9</v>
      </c>
      <c r="H55" s="160" t="n">
        <v>96.6227433077402</v>
      </c>
      <c r="I55" s="160" t="n">
        <v>124.166666666667</v>
      </c>
      <c r="J55" s="160" t="n">
        <v>90.8536585365854</v>
      </c>
      <c r="K55" s="160" t="n">
        <v>99.3333333333333</v>
      </c>
      <c r="L55" s="458" t="n">
        <v>-0.245099386266887</v>
      </c>
      <c r="M55" s="458" t="n">
        <v>2.188141863455</v>
      </c>
      <c r="N55" s="458" t="n">
        <v>-1.90011820640412</v>
      </c>
    </row>
    <row r="56" s="139" customFormat="true" ht="12.75" hidden="false" customHeight="true" outlineLevel="0" collapsed="false">
      <c r="A56" s="484" t="s">
        <v>1109</v>
      </c>
      <c r="B56" s="485" t="s">
        <v>1110</v>
      </c>
      <c r="C56" s="148" t="n">
        <v>4877</v>
      </c>
      <c r="D56" s="148" t="n">
        <v>5918</v>
      </c>
      <c r="E56" s="182" t="n">
        <v>7504</v>
      </c>
      <c r="F56" s="182" t="n">
        <v>9922</v>
      </c>
      <c r="G56" s="182" t="n">
        <v>10345</v>
      </c>
      <c r="H56" s="157" t="n">
        <v>212.118105392659</v>
      </c>
      <c r="I56" s="157" t="n">
        <v>174.805677593782</v>
      </c>
      <c r="J56" s="157" t="n">
        <v>137.859808102345</v>
      </c>
      <c r="K56" s="157" t="n">
        <v>104.263253376335</v>
      </c>
      <c r="L56" s="437" t="n">
        <v>5.51810458067959</v>
      </c>
      <c r="M56" s="437" t="n">
        <v>5.7439559028518</v>
      </c>
      <c r="N56" s="437" t="n">
        <v>6.63199483742154</v>
      </c>
    </row>
    <row r="57" s="139" customFormat="true" ht="12.75" hidden="false" customHeight="true" outlineLevel="0" collapsed="false">
      <c r="A57" s="139" t="s">
        <v>1111</v>
      </c>
      <c r="B57" s="397" t="s">
        <v>1112</v>
      </c>
      <c r="C57" s="148" t="n">
        <v>30347</v>
      </c>
      <c r="D57" s="148" t="n">
        <v>40199</v>
      </c>
      <c r="E57" s="148" t="n">
        <v>7587</v>
      </c>
      <c r="F57" s="148" t="n">
        <v>7783</v>
      </c>
      <c r="G57" s="148" t="n">
        <v>7202.15</v>
      </c>
      <c r="H57" s="157" t="n">
        <v>23.7326589119188</v>
      </c>
      <c r="I57" s="157" t="n">
        <v>17.9162416975547</v>
      </c>
      <c r="J57" s="157" t="n">
        <v>94.9275075787531</v>
      </c>
      <c r="K57" s="157" t="n">
        <v>92.5369394834897</v>
      </c>
      <c r="L57" s="437" t="n">
        <v>-9.76357406450008</v>
      </c>
      <c r="M57" s="437" t="n">
        <v>-15.7975571519572</v>
      </c>
      <c r="N57" s="437" t="n">
        <v>-1.03573224370578</v>
      </c>
    </row>
    <row r="58" s="139" customFormat="true" ht="12.75" hidden="false" customHeight="true" outlineLevel="0" collapsed="false">
      <c r="A58" s="139" t="s">
        <v>1113</v>
      </c>
      <c r="B58" s="397" t="s">
        <v>1114</v>
      </c>
      <c r="C58" s="157" t="n">
        <v>19.9</v>
      </c>
      <c r="D58" s="157" t="n">
        <v>22.9</v>
      </c>
      <c r="E58" s="157" t="n">
        <v>22</v>
      </c>
      <c r="F58" s="157" t="n">
        <v>21.44292</v>
      </c>
      <c r="G58" s="157" t="n">
        <v>21.0491</v>
      </c>
      <c r="H58" s="157" t="n">
        <v>105.774371859296</v>
      </c>
      <c r="I58" s="157" t="n">
        <v>91.9174672489083</v>
      </c>
      <c r="J58" s="157" t="n">
        <v>95.6777272727273</v>
      </c>
      <c r="K58" s="157" t="n">
        <v>98.1634031186051</v>
      </c>
      <c r="L58" s="437" t="n">
        <v>0.401791255003374</v>
      </c>
      <c r="M58" s="437" t="n">
        <v>-0.839249539200353</v>
      </c>
      <c r="N58" s="437" t="n">
        <v>-0.879799899362354</v>
      </c>
    </row>
    <row r="59" s="139" customFormat="true" ht="12.75" hidden="false" customHeight="true" outlineLevel="0" collapsed="false">
      <c r="A59" s="484" t="s">
        <v>1115</v>
      </c>
      <c r="B59" s="486" t="s">
        <v>1116</v>
      </c>
      <c r="C59" s="148" t="n">
        <v>8286</v>
      </c>
      <c r="D59" s="148" t="n">
        <v>9318</v>
      </c>
      <c r="E59" s="51" t="n">
        <v>10090</v>
      </c>
      <c r="F59" s="51" t="n">
        <v>12252</v>
      </c>
      <c r="G59" s="51" t="n">
        <v>12364</v>
      </c>
      <c r="H59" s="157" t="n">
        <v>149.215544291576</v>
      </c>
      <c r="I59" s="157" t="n">
        <v>132.689418330114</v>
      </c>
      <c r="J59" s="157" t="n">
        <v>122.537165510406</v>
      </c>
      <c r="K59" s="157" t="n">
        <v>100.914136467516</v>
      </c>
      <c r="L59" s="437" t="n">
        <v>2.89998004245788</v>
      </c>
      <c r="M59" s="437" t="n">
        <v>2.86878942603779</v>
      </c>
      <c r="N59" s="437" t="n">
        <v>4.14863108868163</v>
      </c>
    </row>
    <row r="60" s="139" customFormat="true" ht="12.75" hidden="false" customHeight="true" outlineLevel="0" collapsed="false">
      <c r="A60" s="139" t="s">
        <v>1117</v>
      </c>
      <c r="B60" s="397" t="s">
        <v>1118</v>
      </c>
      <c r="C60" s="148" t="n">
        <v>33768</v>
      </c>
      <c r="D60" s="148" t="n">
        <v>51415</v>
      </c>
      <c r="E60" s="51" t="n">
        <v>69581</v>
      </c>
      <c r="F60" s="51" t="n">
        <v>76346</v>
      </c>
      <c r="G60" s="51" t="n">
        <v>76501</v>
      </c>
      <c r="H60" s="157" t="n">
        <v>226.548803601042</v>
      </c>
      <c r="I60" s="157" t="n">
        <v>148.791208791209</v>
      </c>
      <c r="J60" s="157" t="n">
        <v>109.945243672842</v>
      </c>
      <c r="K60" s="157" t="n">
        <v>100.20302307914</v>
      </c>
      <c r="L60" s="437" t="n">
        <v>6.01533696552039</v>
      </c>
      <c r="M60" s="437" t="n">
        <v>4.05374779705829</v>
      </c>
      <c r="N60" s="437" t="n">
        <v>1.91433833609102</v>
      </c>
    </row>
    <row r="61" s="139" customFormat="true" ht="12.75" hidden="false" customHeight="true" outlineLevel="0" collapsed="false">
      <c r="A61" s="400" t="s">
        <v>1119</v>
      </c>
      <c r="B61" s="487" t="s">
        <v>1120</v>
      </c>
      <c r="C61" s="188" t="n">
        <v>917.6</v>
      </c>
      <c r="D61" s="188" t="n">
        <v>1026.6</v>
      </c>
      <c r="E61" s="189" t="n">
        <v>782.4</v>
      </c>
      <c r="F61" s="488" t="n">
        <v>553</v>
      </c>
      <c r="G61" s="488" t="n">
        <v>523</v>
      </c>
      <c r="H61" s="369" t="n">
        <v>56.9965126416739</v>
      </c>
      <c r="I61" s="369" t="n">
        <v>50.944866549776</v>
      </c>
      <c r="J61" s="369" t="n">
        <v>66.8456032719837</v>
      </c>
      <c r="K61" s="369" t="n">
        <v>94.5750452079566</v>
      </c>
      <c r="L61" s="489" t="n">
        <v>-3.93601648232288</v>
      </c>
      <c r="M61" s="489" t="n">
        <v>-6.52186418655897</v>
      </c>
      <c r="N61" s="489" t="n">
        <v>-7.73976225238282</v>
      </c>
    </row>
    <row r="62" s="139" customFormat="true" ht="12.75" hidden="false" customHeight="true" outlineLevel="0" collapsed="false">
      <c r="B62" s="365"/>
      <c r="C62" s="490"/>
      <c r="M62" s="433"/>
      <c r="N62" s="433"/>
    </row>
    <row r="63" s="139" customFormat="true" ht="12.75" hidden="false" customHeight="true" outlineLevel="0" collapsed="false">
      <c r="C63" s="365"/>
      <c r="D63" s="490"/>
      <c r="M63" s="433"/>
      <c r="N63" s="433"/>
    </row>
    <row r="64" s="139" customFormat="true" ht="12.75" hidden="false" customHeight="true" outlineLevel="0" collapsed="false">
      <c r="C64" s="365"/>
      <c r="D64" s="490"/>
      <c r="M64" s="433"/>
      <c r="N64" s="433"/>
    </row>
    <row r="65" s="139" customFormat="true" ht="12.75" hidden="false" customHeight="true" outlineLevel="0" collapsed="false">
      <c r="C65" s="365"/>
      <c r="D65" s="490"/>
    </row>
    <row r="66" s="139" customFormat="true" ht="12.75" hidden="false" customHeight="true" outlineLevel="0" collapsed="false">
      <c r="C66" s="365"/>
      <c r="D66" s="490"/>
      <c r="E66" s="490"/>
      <c r="F66" s="490"/>
      <c r="G66" s="490"/>
    </row>
    <row r="67" s="139" customFormat="true" ht="12.75" hidden="false" customHeight="true" outlineLevel="0" collapsed="false">
      <c r="C67" s="365"/>
      <c r="D67" s="490"/>
      <c r="E67" s="490"/>
      <c r="F67" s="490"/>
      <c r="G67" s="490"/>
    </row>
    <row r="68" s="139" customFormat="true" ht="12.75" hidden="false" customHeight="true" outlineLevel="0" collapsed="false">
      <c r="C68" s="365"/>
      <c r="D68" s="490"/>
      <c r="E68" s="490"/>
      <c r="F68" s="490"/>
      <c r="G68" s="490"/>
    </row>
    <row r="69" s="139" customFormat="true" ht="12.75" hidden="false" customHeight="true" outlineLevel="0" collapsed="false">
      <c r="C69" s="365"/>
      <c r="D69" s="490"/>
      <c r="E69" s="490"/>
      <c r="F69" s="490"/>
      <c r="G69" s="490"/>
    </row>
    <row r="70" s="139" customFormat="true" ht="12.75" hidden="false" customHeight="true" outlineLevel="0" collapsed="false">
      <c r="C70" s="365"/>
      <c r="D70" s="490"/>
      <c r="E70" s="490"/>
      <c r="F70" s="490"/>
      <c r="G70" s="490"/>
    </row>
    <row r="71" s="139" customFormat="true" ht="12.75" hidden="false" customHeight="true" outlineLevel="0" collapsed="false">
      <c r="C71" s="365"/>
      <c r="D71" s="490"/>
      <c r="E71" s="490"/>
      <c r="F71" s="490"/>
      <c r="G71" s="490"/>
    </row>
    <row r="72" s="139" customFormat="true" ht="12.75" hidden="false" customHeight="true" outlineLevel="0" collapsed="false">
      <c r="C72" s="365"/>
      <c r="D72" s="490"/>
      <c r="E72" s="490"/>
      <c r="F72" s="490"/>
      <c r="G72" s="490"/>
    </row>
    <row r="73" s="139" customFormat="true" ht="12.75" hidden="false" customHeight="true" outlineLevel="0" collapsed="false">
      <c r="C73" s="365"/>
      <c r="D73" s="365"/>
      <c r="E73" s="490"/>
      <c r="F73" s="490"/>
      <c r="G73" s="490"/>
    </row>
    <row r="74" s="139" customFormat="true" ht="12.75" hidden="false" customHeight="true" outlineLevel="0" collapsed="false">
      <c r="C74" s="365"/>
      <c r="D74" s="365"/>
      <c r="E74" s="490"/>
      <c r="F74" s="490"/>
      <c r="G74" s="490"/>
    </row>
    <row r="75" s="139" customFormat="true" ht="12.75" hidden="false" customHeight="true" outlineLevel="0" collapsed="false">
      <c r="C75" s="365"/>
      <c r="D75" s="365"/>
      <c r="E75" s="490"/>
      <c r="F75" s="490"/>
      <c r="G75" s="490"/>
    </row>
    <row r="76" s="139" customFormat="true" ht="12.75" hidden="false" customHeight="true" outlineLevel="0" collapsed="false">
      <c r="C76" s="365"/>
      <c r="D76" s="365"/>
      <c r="E76" s="490"/>
      <c r="F76" s="490"/>
      <c r="G76" s="490"/>
    </row>
    <row r="77" s="139" customFormat="true" ht="12.75" hidden="false" customHeight="true" outlineLevel="0" collapsed="false">
      <c r="C77" s="365"/>
      <c r="D77" s="365"/>
      <c r="E77" s="490"/>
      <c r="F77" s="490"/>
      <c r="G77" s="490"/>
    </row>
    <row r="78" s="139" customFormat="true" ht="12.75" hidden="false" customHeight="true" outlineLevel="0" collapsed="false">
      <c r="C78" s="365"/>
      <c r="D78" s="365"/>
      <c r="E78" s="490"/>
      <c r="F78" s="490"/>
      <c r="G78" s="490"/>
    </row>
    <row r="79" s="139" customFormat="true" ht="12.75" hidden="false" customHeight="true" outlineLevel="0" collapsed="false">
      <c r="C79" s="365"/>
      <c r="D79" s="365"/>
      <c r="E79" s="490"/>
      <c r="F79" s="490"/>
      <c r="G79" s="490"/>
    </row>
    <row r="80" s="139" customFormat="true" ht="12.75" hidden="false" customHeight="true" outlineLevel="0" collapsed="false">
      <c r="C80" s="365"/>
      <c r="D80" s="365"/>
      <c r="E80" s="490"/>
      <c r="F80" s="490"/>
      <c r="G80" s="490"/>
    </row>
    <row r="81" s="139" customFormat="true" ht="12.75" hidden="false" customHeight="true" outlineLevel="0" collapsed="false">
      <c r="C81" s="365"/>
      <c r="D81" s="365"/>
      <c r="E81" s="490"/>
      <c r="F81" s="490"/>
      <c r="G81" s="490"/>
    </row>
    <row r="82" s="139" customFormat="true" ht="12.75" hidden="false" customHeight="true" outlineLevel="0" collapsed="false">
      <c r="C82" s="365"/>
      <c r="D82" s="365"/>
      <c r="E82" s="490"/>
      <c r="F82" s="490"/>
      <c r="G82" s="490"/>
    </row>
    <row r="83" s="139" customFormat="true" ht="12.75" hidden="false" customHeight="true" outlineLevel="0" collapsed="false">
      <c r="C83" s="365"/>
      <c r="D83" s="365"/>
      <c r="E83" s="490"/>
      <c r="F83" s="490"/>
      <c r="G83" s="490"/>
    </row>
    <row r="84" s="139" customFormat="true" ht="12.75" hidden="false" customHeight="true" outlineLevel="0" collapsed="false">
      <c r="C84" s="365"/>
      <c r="D84" s="365"/>
      <c r="E84" s="490"/>
      <c r="F84" s="490"/>
      <c r="G84" s="490"/>
    </row>
    <row r="85" s="139" customFormat="true" ht="12.75" hidden="false" customHeight="true" outlineLevel="0" collapsed="false">
      <c r="C85" s="365"/>
      <c r="D85" s="365"/>
      <c r="E85" s="490"/>
      <c r="F85" s="490"/>
      <c r="G85" s="490"/>
    </row>
    <row r="86" s="139" customFormat="true" ht="12.75" hidden="false" customHeight="true" outlineLevel="0" collapsed="false">
      <c r="C86" s="365"/>
      <c r="D86" s="365"/>
      <c r="E86" s="490"/>
      <c r="F86" s="490"/>
      <c r="G86" s="490"/>
    </row>
    <row r="87" s="139" customFormat="true" ht="12.75" hidden="false" customHeight="true" outlineLevel="0" collapsed="false">
      <c r="C87" s="365"/>
      <c r="D87" s="365"/>
      <c r="E87" s="490"/>
      <c r="F87" s="490"/>
      <c r="G87" s="490"/>
    </row>
    <row r="88" s="139" customFormat="true" ht="12.75" hidden="false" customHeight="true" outlineLevel="0" collapsed="false">
      <c r="C88" s="365"/>
      <c r="D88" s="365"/>
      <c r="E88" s="490"/>
      <c r="F88" s="490"/>
      <c r="G88" s="490"/>
    </row>
    <row r="89" s="139" customFormat="true" ht="12.75" hidden="false" customHeight="true" outlineLevel="0" collapsed="false">
      <c r="C89" s="365"/>
      <c r="D89" s="365"/>
      <c r="E89" s="490"/>
      <c r="F89" s="490"/>
      <c r="G89" s="490"/>
    </row>
    <row r="90" s="139" customFormat="true" ht="12.75" hidden="false" customHeight="true" outlineLevel="0" collapsed="false">
      <c r="C90" s="365"/>
      <c r="D90" s="365"/>
      <c r="E90" s="490"/>
      <c r="F90" s="490"/>
      <c r="G90" s="490"/>
    </row>
    <row r="91" s="139" customFormat="true" ht="12.75" hidden="false" customHeight="true" outlineLevel="0" collapsed="false">
      <c r="C91" s="365"/>
      <c r="D91" s="365"/>
      <c r="E91" s="490"/>
      <c r="F91" s="490"/>
      <c r="G91" s="490"/>
    </row>
    <row r="92" s="139" customFormat="true" ht="12.75" hidden="false" customHeight="true" outlineLevel="0" collapsed="false">
      <c r="C92" s="365"/>
      <c r="D92" s="365"/>
      <c r="E92" s="490"/>
      <c r="F92" s="490"/>
      <c r="G92" s="490"/>
    </row>
    <row r="93" s="139" customFormat="true" ht="12.75" hidden="false" customHeight="true" outlineLevel="0" collapsed="false">
      <c r="C93" s="365"/>
      <c r="D93" s="365"/>
      <c r="E93" s="490"/>
      <c r="F93" s="490"/>
      <c r="G93" s="490"/>
    </row>
    <row r="94" s="139" customFormat="true" ht="12.75" hidden="false" customHeight="true" outlineLevel="0" collapsed="false">
      <c r="C94" s="365"/>
      <c r="D94" s="365"/>
      <c r="E94" s="490"/>
      <c r="F94" s="490"/>
      <c r="G94" s="490"/>
    </row>
    <row r="95" s="139" customFormat="true" ht="12.75" hidden="false" customHeight="true" outlineLevel="0" collapsed="false">
      <c r="C95" s="365"/>
      <c r="D95" s="365"/>
      <c r="E95" s="490"/>
      <c r="F95" s="490"/>
      <c r="G95" s="490"/>
    </row>
    <row r="96" s="139" customFormat="true" ht="12.75" hidden="false" customHeight="true" outlineLevel="0" collapsed="false">
      <c r="C96" s="365"/>
      <c r="D96" s="365"/>
      <c r="E96" s="490"/>
      <c r="F96" s="490"/>
      <c r="G96" s="490"/>
    </row>
    <row r="97" s="139" customFormat="true" ht="12.75" hidden="false" customHeight="true" outlineLevel="0" collapsed="false">
      <c r="C97" s="365"/>
      <c r="D97" s="365"/>
      <c r="F97" s="365"/>
      <c r="G97" s="490"/>
      <c r="H97" s="490"/>
      <c r="I97" s="490"/>
    </row>
    <row r="98" s="139" customFormat="true" ht="12.75" hidden="false" customHeight="true" outlineLevel="0" collapsed="false">
      <c r="C98" s="365"/>
      <c r="D98" s="365"/>
      <c r="F98" s="365"/>
      <c r="G98" s="490"/>
      <c r="H98" s="490"/>
      <c r="I98" s="490"/>
    </row>
    <row r="99" s="139" customFormat="true" ht="12.75" hidden="false" customHeight="true" outlineLevel="0" collapsed="false">
      <c r="C99" s="365"/>
      <c r="D99" s="365"/>
      <c r="F99" s="365"/>
      <c r="G99" s="490"/>
      <c r="H99" s="490"/>
      <c r="I99" s="490"/>
    </row>
    <row r="100" s="139" customFormat="true" ht="12.75" hidden="false" customHeight="true" outlineLevel="0" collapsed="false">
      <c r="C100" s="365"/>
      <c r="D100" s="365"/>
      <c r="F100" s="365"/>
      <c r="G100" s="490"/>
      <c r="H100" s="490"/>
      <c r="I100" s="490"/>
    </row>
    <row r="101" s="139" customFormat="true" ht="12.75" hidden="false" customHeight="true" outlineLevel="0" collapsed="false">
      <c r="C101" s="365"/>
      <c r="D101" s="365"/>
      <c r="F101" s="365"/>
      <c r="G101" s="490"/>
      <c r="H101" s="490"/>
      <c r="I101" s="490"/>
    </row>
    <row r="102" s="139" customFormat="true" ht="12.75" hidden="false" customHeight="true" outlineLevel="0" collapsed="false">
      <c r="C102" s="365"/>
      <c r="D102" s="365"/>
      <c r="F102" s="365"/>
      <c r="G102" s="490"/>
      <c r="H102" s="490"/>
      <c r="I102" s="490"/>
    </row>
    <row r="103" s="139" customFormat="true" ht="12.75" hidden="false" customHeight="true" outlineLevel="0" collapsed="false">
      <c r="C103" s="365"/>
      <c r="F103" s="365"/>
      <c r="G103" s="490"/>
      <c r="H103" s="490"/>
      <c r="I103" s="490"/>
    </row>
    <row r="104" s="139" customFormat="true" ht="12.75" hidden="false" customHeight="true" outlineLevel="0" collapsed="false">
      <c r="C104" s="365"/>
      <c r="F104" s="365"/>
      <c r="G104" s="490"/>
      <c r="H104" s="490"/>
      <c r="I104" s="490"/>
    </row>
    <row r="105" s="139" customFormat="true" ht="12.75" hidden="false" customHeight="true" outlineLevel="0" collapsed="false">
      <c r="C105" s="365"/>
      <c r="F105" s="365"/>
      <c r="G105" s="490"/>
      <c r="H105" s="490"/>
      <c r="I105" s="490"/>
    </row>
    <row r="106" s="139" customFormat="true" ht="12.75" hidden="false" customHeight="true" outlineLevel="0" collapsed="false">
      <c r="C106" s="365"/>
      <c r="F106" s="365"/>
      <c r="G106" s="490"/>
      <c r="H106" s="490"/>
      <c r="I106" s="490"/>
    </row>
    <row r="107" s="139" customFormat="true" ht="12.75" hidden="false" customHeight="true" outlineLevel="0" collapsed="false">
      <c r="C107" s="365"/>
      <c r="F107" s="365"/>
      <c r="G107" s="490"/>
      <c r="H107" s="490"/>
      <c r="I107" s="490"/>
    </row>
    <row r="108" s="139" customFormat="true" ht="12.75" hidden="false" customHeight="true" outlineLevel="0" collapsed="false">
      <c r="C108" s="365"/>
      <c r="F108" s="365"/>
      <c r="G108" s="490"/>
      <c r="H108" s="490"/>
      <c r="I108" s="490"/>
    </row>
    <row r="109" s="139" customFormat="true" ht="12.75" hidden="false" customHeight="true" outlineLevel="0" collapsed="false">
      <c r="C109" s="365"/>
      <c r="F109" s="365"/>
      <c r="G109" s="490"/>
      <c r="H109" s="490"/>
      <c r="I109" s="490"/>
    </row>
    <row r="110" s="139" customFormat="true" ht="12.75" hidden="false" customHeight="true" outlineLevel="0" collapsed="false">
      <c r="C110" s="365"/>
      <c r="F110" s="365"/>
      <c r="G110" s="490"/>
      <c r="H110" s="490"/>
      <c r="I110" s="490"/>
    </row>
    <row r="111" s="139" customFormat="true" ht="12.75" hidden="false" customHeight="true" outlineLevel="0" collapsed="false">
      <c r="C111" s="365"/>
      <c r="F111" s="365"/>
      <c r="G111" s="490"/>
      <c r="H111" s="490"/>
      <c r="I111" s="490"/>
    </row>
    <row r="112" s="139" customFormat="true" ht="12.75" hidden="false" customHeight="true" outlineLevel="0" collapsed="false">
      <c r="C112" s="365"/>
      <c r="F112" s="365"/>
      <c r="G112" s="490"/>
      <c r="H112" s="490"/>
      <c r="I112" s="490"/>
    </row>
    <row r="113" s="139" customFormat="true" ht="12.75" hidden="false" customHeight="true" outlineLevel="0" collapsed="false">
      <c r="C113" s="365"/>
      <c r="F113" s="365"/>
      <c r="G113" s="490"/>
      <c r="H113" s="490"/>
      <c r="I113" s="490"/>
    </row>
    <row r="114" s="139" customFormat="true" ht="12.75" hidden="false" customHeight="true" outlineLevel="0" collapsed="false">
      <c r="C114" s="365"/>
      <c r="F114" s="365"/>
      <c r="G114" s="490"/>
      <c r="H114" s="490"/>
      <c r="I114" s="490"/>
    </row>
    <row r="115" s="139" customFormat="true" ht="12.75" hidden="false" customHeight="true" outlineLevel="0" collapsed="false">
      <c r="C115" s="365"/>
      <c r="F115" s="365"/>
      <c r="G115" s="490"/>
      <c r="H115" s="490"/>
      <c r="I115" s="490"/>
    </row>
    <row r="116" s="139" customFormat="true" ht="12.75" hidden="false" customHeight="true" outlineLevel="0" collapsed="false">
      <c r="C116" s="365"/>
      <c r="F116" s="365"/>
      <c r="G116" s="490"/>
      <c r="H116" s="490"/>
      <c r="I116" s="490"/>
    </row>
    <row r="117" s="139" customFormat="true" ht="12.75" hidden="false" customHeight="true" outlineLevel="0" collapsed="false">
      <c r="C117" s="365"/>
      <c r="F117" s="365"/>
      <c r="G117" s="490"/>
      <c r="H117" s="490"/>
      <c r="I117" s="490"/>
    </row>
    <row r="118" s="139" customFormat="true" ht="12.75" hidden="false" customHeight="true" outlineLevel="0" collapsed="false">
      <c r="C118" s="365"/>
      <c r="F118" s="365"/>
      <c r="G118" s="490"/>
      <c r="H118" s="490"/>
      <c r="I118" s="490"/>
    </row>
    <row r="119" s="139" customFormat="true" ht="12.75" hidden="false" customHeight="true" outlineLevel="0" collapsed="false">
      <c r="C119" s="365"/>
      <c r="F119" s="365"/>
      <c r="G119" s="490"/>
      <c r="H119" s="490"/>
      <c r="I119" s="490"/>
    </row>
    <row r="120" s="139" customFormat="true" ht="12.75" hidden="false" customHeight="true" outlineLevel="0" collapsed="false">
      <c r="C120" s="365"/>
      <c r="F120" s="365"/>
      <c r="G120" s="490"/>
      <c r="H120" s="490"/>
      <c r="I120" s="490"/>
    </row>
    <row r="121" s="139" customFormat="true" ht="12.75" hidden="false" customHeight="true" outlineLevel="0" collapsed="false">
      <c r="C121" s="365"/>
      <c r="F121" s="365"/>
      <c r="G121" s="490"/>
      <c r="H121" s="490"/>
      <c r="I121" s="490"/>
    </row>
    <row r="122" s="139" customFormat="true" ht="12.75" hidden="false" customHeight="true" outlineLevel="0" collapsed="false">
      <c r="C122" s="365"/>
      <c r="F122" s="365"/>
      <c r="G122" s="490"/>
      <c r="H122" s="490"/>
      <c r="I122" s="490"/>
    </row>
    <row r="123" s="139" customFormat="true" ht="12.75" hidden="false" customHeight="true" outlineLevel="0" collapsed="false">
      <c r="C123" s="365"/>
      <c r="F123" s="365"/>
      <c r="G123" s="490"/>
      <c r="H123" s="490"/>
      <c r="I123" s="490"/>
    </row>
    <row r="124" s="139" customFormat="true" ht="12.75" hidden="false" customHeight="true" outlineLevel="0" collapsed="false">
      <c r="C124" s="365"/>
      <c r="F124" s="365"/>
      <c r="G124" s="490"/>
      <c r="H124" s="490"/>
      <c r="I124" s="490"/>
    </row>
    <row r="125" s="139" customFormat="true" ht="12.75" hidden="false" customHeight="true" outlineLevel="0" collapsed="false">
      <c r="C125" s="365"/>
      <c r="F125" s="365"/>
      <c r="G125" s="490"/>
      <c r="H125" s="490"/>
      <c r="I125" s="490"/>
    </row>
    <row r="126" s="139" customFormat="true" ht="12.75" hidden="false" customHeight="true" outlineLevel="0" collapsed="false">
      <c r="C126" s="365"/>
      <c r="F126" s="365"/>
      <c r="G126" s="490"/>
      <c r="H126" s="490"/>
      <c r="I126" s="490"/>
    </row>
    <row r="127" s="139" customFormat="true" ht="12.75" hidden="false" customHeight="true" outlineLevel="0" collapsed="false">
      <c r="C127" s="365"/>
      <c r="F127" s="365"/>
      <c r="G127" s="490"/>
      <c r="H127" s="490"/>
      <c r="I127" s="490"/>
    </row>
    <row r="128" s="139" customFormat="true" ht="12.75" hidden="false" customHeight="true" outlineLevel="0" collapsed="false">
      <c r="C128" s="365"/>
      <c r="F128" s="365"/>
      <c r="G128" s="490"/>
      <c r="H128" s="490"/>
      <c r="I128" s="490"/>
    </row>
    <row r="129" s="139" customFormat="true" ht="12.75" hidden="false" customHeight="true" outlineLevel="0" collapsed="false">
      <c r="C129" s="365"/>
      <c r="F129" s="365"/>
      <c r="G129" s="490"/>
      <c r="H129" s="490"/>
      <c r="I129" s="490"/>
    </row>
    <row r="130" s="139" customFormat="true" ht="12.75" hidden="false" customHeight="true" outlineLevel="0" collapsed="false">
      <c r="C130" s="365"/>
      <c r="F130" s="365"/>
      <c r="G130" s="490"/>
      <c r="H130" s="490"/>
      <c r="I130" s="490"/>
    </row>
    <row r="131" s="139" customFormat="true" ht="12.75" hidden="false" customHeight="true" outlineLevel="0" collapsed="false">
      <c r="C131" s="365"/>
      <c r="F131" s="365"/>
      <c r="G131" s="490"/>
      <c r="H131" s="490"/>
      <c r="I131" s="490"/>
    </row>
    <row r="132" s="139" customFormat="true" ht="12.75" hidden="false" customHeight="true" outlineLevel="0" collapsed="false">
      <c r="C132" s="365"/>
      <c r="F132" s="365"/>
      <c r="G132" s="490"/>
      <c r="H132" s="490"/>
      <c r="I132" s="490"/>
    </row>
    <row r="133" s="139" customFormat="true" ht="12.75" hidden="false" customHeight="true" outlineLevel="0" collapsed="false">
      <c r="C133" s="365"/>
      <c r="F133" s="365"/>
      <c r="G133" s="490"/>
      <c r="H133" s="490"/>
      <c r="I133" s="490"/>
    </row>
    <row r="134" s="139" customFormat="true" ht="12.75" hidden="false" customHeight="true" outlineLevel="0" collapsed="false">
      <c r="C134" s="365"/>
      <c r="F134" s="365"/>
      <c r="G134" s="490"/>
      <c r="H134" s="490"/>
      <c r="I134" s="490"/>
    </row>
    <row r="135" s="139" customFormat="true" ht="12.75" hidden="false" customHeight="true" outlineLevel="0" collapsed="false">
      <c r="C135" s="365"/>
      <c r="F135" s="365"/>
      <c r="G135" s="490"/>
      <c r="H135" s="490"/>
      <c r="I135" s="490"/>
    </row>
    <row r="136" s="139" customFormat="true" ht="12.75" hidden="false" customHeight="true" outlineLevel="0" collapsed="false">
      <c r="C136" s="365"/>
      <c r="F136" s="365"/>
      <c r="G136" s="490"/>
      <c r="H136" s="490"/>
      <c r="I136" s="490"/>
    </row>
    <row r="137" s="139" customFormat="true" ht="12.75" hidden="false" customHeight="true" outlineLevel="0" collapsed="false">
      <c r="C137" s="365"/>
      <c r="F137" s="365"/>
      <c r="G137" s="490"/>
      <c r="H137" s="490"/>
      <c r="I137" s="490"/>
    </row>
    <row r="138" s="139" customFormat="true" ht="12.75" hidden="false" customHeight="true" outlineLevel="0" collapsed="false">
      <c r="C138" s="365"/>
      <c r="F138" s="365"/>
      <c r="G138" s="490"/>
      <c r="H138" s="490"/>
      <c r="I138" s="490"/>
    </row>
    <row r="139" s="139" customFormat="true" ht="12.75" hidden="false" customHeight="true" outlineLevel="0" collapsed="false">
      <c r="C139" s="365"/>
    </row>
    <row r="140" s="139" customFormat="true" ht="12.75" hidden="false" customHeight="true" outlineLevel="0" collapsed="false">
      <c r="C140" s="365"/>
    </row>
    <row r="141" s="139" customFormat="true" ht="12.75" hidden="false" customHeight="true" outlineLevel="0" collapsed="false">
      <c r="C141" s="365"/>
    </row>
    <row r="142" s="139" customFormat="true" ht="12.75" hidden="false" customHeight="true" outlineLevel="0" collapsed="false">
      <c r="C142" s="365"/>
    </row>
    <row r="143" s="139" customFormat="true" ht="12.75" hidden="false" customHeight="true" outlineLevel="0" collapsed="false">
      <c r="C143" s="365"/>
    </row>
    <row r="144" s="139" customFormat="true" ht="12.75" hidden="false" customHeight="true" outlineLevel="0" collapsed="false">
      <c r="C144" s="365"/>
    </row>
    <row r="145" s="139" customFormat="true" ht="12.75" hidden="false" customHeight="true" outlineLevel="0" collapsed="false">
      <c r="C145" s="365"/>
    </row>
    <row r="146" s="139" customFormat="true" ht="12.75" hidden="false" customHeight="true" outlineLevel="0" collapsed="false">
      <c r="C146" s="365"/>
    </row>
    <row r="147" s="139" customFormat="true" ht="12.75" hidden="false" customHeight="true" outlineLevel="0" collapsed="false">
      <c r="C147" s="365"/>
    </row>
    <row r="148" s="139" customFormat="true" ht="12.75" hidden="false" customHeight="true" outlineLevel="0" collapsed="false">
      <c r="C148" s="365"/>
    </row>
    <row r="149" s="139" customFormat="true" ht="12.75" hidden="false" customHeight="true" outlineLevel="0" collapsed="false">
      <c r="C149" s="365"/>
    </row>
    <row r="150" s="139" customFormat="true" ht="12.75" hidden="false" customHeight="true" outlineLevel="0" collapsed="false">
      <c r="C150" s="365"/>
    </row>
    <row r="151" s="139" customFormat="true" ht="11.25" hidden="false" customHeight="true" outlineLevel="0" collapsed="false">
      <c r="C151" s="365"/>
    </row>
    <row r="152" s="139" customFormat="true" ht="11.25" hidden="false" customHeight="true" outlineLevel="0" collapsed="false">
      <c r="C152" s="365"/>
    </row>
    <row r="153" s="139" customFormat="true" ht="11.25" hidden="false" customHeight="true" outlineLevel="0" collapsed="false">
      <c r="C153" s="365"/>
    </row>
    <row r="154" s="139" customFormat="true" ht="11.25" hidden="false" customHeight="true" outlineLevel="0" collapsed="false">
      <c r="C154" s="365"/>
    </row>
    <row r="155" s="139" customFormat="true" ht="11.25" hidden="false" customHeight="true" outlineLevel="0" collapsed="false">
      <c r="C155" s="365"/>
    </row>
    <row r="156" s="139" customFormat="true" ht="11.25" hidden="false" customHeight="true" outlineLevel="0" collapsed="false">
      <c r="C156" s="365"/>
    </row>
    <row r="157" s="139" customFormat="true" ht="11.25" hidden="false" customHeight="true" outlineLevel="0" collapsed="false">
      <c r="C157" s="365"/>
    </row>
    <row r="158" s="139" customFormat="true" ht="11.25" hidden="false" customHeight="true" outlineLevel="0" collapsed="false">
      <c r="C158" s="365"/>
    </row>
    <row r="159" s="139" customFormat="true" ht="11.25" hidden="false" customHeight="true" outlineLevel="0" collapsed="false">
      <c r="C159" s="365"/>
    </row>
    <row r="160" s="139" customFormat="true" ht="11.25" hidden="false" customHeight="true" outlineLevel="0" collapsed="false">
      <c r="C160" s="365"/>
    </row>
    <row r="161" s="139" customFormat="true" ht="11.25" hidden="false" customHeight="true" outlineLevel="0" collapsed="false">
      <c r="C161" s="365"/>
    </row>
    <row r="162" s="139" customFormat="true" ht="11.25" hidden="false" customHeight="true" outlineLevel="0" collapsed="false">
      <c r="C162" s="365"/>
    </row>
    <row r="163" s="139" customFormat="true" ht="11.25" hidden="false" customHeight="true" outlineLevel="0" collapsed="false">
      <c r="C163" s="365"/>
    </row>
    <row r="164" s="139" customFormat="true" ht="11.25" hidden="false" customHeight="true" outlineLevel="0" collapsed="false">
      <c r="C164" s="365"/>
    </row>
    <row r="165" s="139" customFormat="true" ht="11.25" hidden="false" customHeight="true" outlineLevel="0" collapsed="false">
      <c r="C165" s="365"/>
    </row>
    <row r="166" s="139" customFormat="true" ht="11.25" hidden="false" customHeight="true" outlineLevel="0" collapsed="false">
      <c r="C166" s="365"/>
    </row>
    <row r="167" s="139" customFormat="true" ht="11.25" hidden="false" customHeight="true" outlineLevel="0" collapsed="false">
      <c r="C167" s="365"/>
    </row>
    <row r="168" s="139" customFormat="true" ht="11.25" hidden="false" customHeight="true" outlineLevel="0" collapsed="false">
      <c r="C168" s="365"/>
    </row>
    <row r="169" s="139" customFormat="true" ht="11.25" hidden="false" customHeight="true" outlineLevel="0" collapsed="false">
      <c r="C169" s="365"/>
    </row>
    <row r="170" s="139" customFormat="true" ht="11.25" hidden="false" customHeight="true" outlineLevel="0" collapsed="false">
      <c r="C170" s="365"/>
    </row>
    <row r="171" s="139" customFormat="true" ht="11.25" hidden="false" customHeight="true" outlineLevel="0" collapsed="false">
      <c r="C171" s="365"/>
    </row>
    <row r="172" s="139" customFormat="true" ht="11.25" hidden="false" customHeight="true" outlineLevel="0" collapsed="false">
      <c r="C172" s="365"/>
    </row>
    <row r="173" s="139" customFormat="true" ht="11.25" hidden="false" customHeight="true" outlineLevel="0" collapsed="false">
      <c r="C173" s="365"/>
    </row>
    <row r="174" s="139" customFormat="true" ht="11.25" hidden="false" customHeight="true" outlineLevel="0" collapsed="false">
      <c r="C174" s="365"/>
    </row>
    <row r="175" s="139" customFormat="true" ht="11.25" hidden="false" customHeight="true" outlineLevel="0" collapsed="false">
      <c r="C175" s="365"/>
    </row>
    <row r="176" s="139" customFormat="true" ht="11.25" hidden="false" customHeight="true" outlineLevel="0" collapsed="false">
      <c r="C176" s="365"/>
    </row>
    <row r="177" s="139" customFormat="true" ht="11.25" hidden="false" customHeight="true" outlineLevel="0" collapsed="false">
      <c r="C177" s="365"/>
    </row>
  </sheetData>
  <mergeCells count="16">
    <mergeCell ref="A1:C1"/>
    <mergeCell ref="E1:N1"/>
    <mergeCell ref="A3:A6"/>
    <mergeCell ref="B3:B6"/>
    <mergeCell ref="C3:D3"/>
    <mergeCell ref="E3:G3"/>
    <mergeCell ref="H3:N3"/>
    <mergeCell ref="C4:C6"/>
    <mergeCell ref="D4:D6"/>
    <mergeCell ref="E4:E6"/>
    <mergeCell ref="F4:F6"/>
    <mergeCell ref="G4:G6"/>
    <mergeCell ref="H4:K4"/>
    <mergeCell ref="L4:N4"/>
    <mergeCell ref="H5:K5"/>
    <mergeCell ref="L5:N5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J13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46" width="8.99"/>
    <col collapsed="false" customWidth="true" hidden="false" outlineLevel="0" max="2" min="2" style="448" width="8.62"/>
    <col collapsed="false" customWidth="true" hidden="false" outlineLevel="0" max="5" min="3" style="491" width="7.24"/>
    <col collapsed="false" customWidth="true" hidden="false" outlineLevel="0" max="9" min="6" style="449" width="8.62"/>
    <col collapsed="false" customWidth="true" hidden="false" outlineLevel="0" max="10" min="10" style="449" width="7.74"/>
    <col collapsed="false" customWidth="false" hidden="false" outlineLevel="0" max="257" min="11" style="346" width="8.99"/>
  </cols>
  <sheetData>
    <row r="1" s="377" customFormat="true" ht="9.75" hidden="false" customHeight="true" outlineLevel="0" collapsed="false">
      <c r="A1" s="434" t="s">
        <v>1020</v>
      </c>
      <c r="B1" s="434"/>
      <c r="C1" s="434"/>
      <c r="D1" s="434"/>
      <c r="E1" s="434"/>
      <c r="F1" s="434"/>
      <c r="G1" s="434"/>
      <c r="H1" s="434"/>
      <c r="I1" s="434"/>
      <c r="J1" s="434"/>
    </row>
    <row r="2" s="37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</row>
    <row r="3" s="139" customFormat="true" ht="12.75" hidden="false" customHeight="true" outlineLevel="0" collapsed="false">
      <c r="A3" s="404" t="s">
        <v>908</v>
      </c>
      <c r="B3" s="404"/>
      <c r="C3" s="404"/>
      <c r="D3" s="405" t="s">
        <v>1021</v>
      </c>
      <c r="E3" s="405"/>
      <c r="F3" s="405"/>
      <c r="G3" s="405"/>
      <c r="H3" s="405"/>
      <c r="I3" s="405"/>
      <c r="J3" s="405"/>
    </row>
    <row r="4" s="139" customFormat="true" ht="12.75" hidden="false" customHeight="true" outlineLevel="0" collapsed="false">
      <c r="A4" s="384" t="n">
        <v>2010</v>
      </c>
      <c r="B4" s="384" t="n">
        <v>2014</v>
      </c>
      <c r="C4" s="384" t="n">
        <v>2015</v>
      </c>
      <c r="D4" s="406" t="s">
        <v>910</v>
      </c>
      <c r="E4" s="406"/>
      <c r="F4" s="406"/>
      <c r="G4" s="406"/>
      <c r="H4" s="407" t="s">
        <v>911</v>
      </c>
      <c r="I4" s="407"/>
      <c r="J4" s="407"/>
    </row>
    <row r="5" s="139" customFormat="true" ht="12.75" hidden="false" customHeight="true" outlineLevel="0" collapsed="false">
      <c r="A5" s="384"/>
      <c r="B5" s="384"/>
      <c r="C5" s="384"/>
      <c r="D5" s="356" t="s">
        <v>912</v>
      </c>
      <c r="E5" s="356"/>
      <c r="F5" s="356"/>
      <c r="G5" s="356"/>
      <c r="H5" s="408" t="s">
        <v>913</v>
      </c>
      <c r="I5" s="408"/>
      <c r="J5" s="408"/>
    </row>
    <row r="6" s="139" customFormat="true" ht="12.75" hidden="false" customHeight="true" outlineLevel="0" collapsed="false">
      <c r="A6" s="384"/>
      <c r="B6" s="384"/>
      <c r="C6" s="384"/>
      <c r="D6" s="384" t="n">
        <v>2000</v>
      </c>
      <c r="E6" s="384" t="n">
        <v>2005</v>
      </c>
      <c r="F6" s="384" t="n">
        <v>2010</v>
      </c>
      <c r="G6" s="384" t="n">
        <v>2014</v>
      </c>
      <c r="H6" s="409" t="s">
        <v>914</v>
      </c>
      <c r="I6" s="409" t="s">
        <v>915</v>
      </c>
      <c r="J6" s="410" t="s">
        <v>916</v>
      </c>
    </row>
    <row r="7" s="139" customFormat="true" ht="12.75" hidden="false" customHeight="true" outlineLevel="0" collapsed="false">
      <c r="A7" s="169"/>
      <c r="B7" s="169"/>
      <c r="C7" s="169"/>
      <c r="D7" s="451"/>
      <c r="E7" s="451"/>
      <c r="F7" s="451"/>
      <c r="G7" s="451"/>
      <c r="H7" s="451"/>
      <c r="I7" s="138"/>
      <c r="J7" s="138"/>
    </row>
    <row r="8" s="139" customFormat="true" ht="9.75" hidden="false" customHeight="true" outlineLevel="0" collapsed="false">
      <c r="A8" s="412" t="n">
        <v>172.4238</v>
      </c>
      <c r="B8" s="412" t="n">
        <v>141.7227</v>
      </c>
      <c r="C8" s="412" t="n">
        <v>83.4716</v>
      </c>
      <c r="D8" s="157"/>
      <c r="E8" s="157"/>
      <c r="F8" s="157"/>
      <c r="G8" s="157"/>
      <c r="H8" s="437"/>
      <c r="I8" s="437"/>
      <c r="J8" s="437"/>
    </row>
    <row r="9" s="139" customFormat="true" ht="9.75" hidden="false" customHeight="true" outlineLevel="0" collapsed="false">
      <c r="A9" s="159" t="n">
        <v>76250</v>
      </c>
      <c r="B9" s="51" t="n">
        <v>56356</v>
      </c>
      <c r="C9" s="51" t="n">
        <v>39533</v>
      </c>
      <c r="D9" s="157"/>
      <c r="E9" s="157"/>
      <c r="F9" s="157"/>
      <c r="G9" s="157"/>
      <c r="H9" s="437"/>
      <c r="I9" s="437"/>
      <c r="J9" s="437"/>
    </row>
    <row r="10" s="139" customFormat="true" ht="9.75" hidden="false" customHeight="true" outlineLevel="0" collapsed="false">
      <c r="A10" s="452"/>
      <c r="B10" s="414"/>
      <c r="C10" s="414"/>
      <c r="D10" s="157"/>
      <c r="E10" s="157"/>
      <c r="F10" s="157"/>
      <c r="G10" s="157"/>
      <c r="H10" s="441"/>
      <c r="I10" s="441"/>
      <c r="J10" s="453"/>
    </row>
    <row r="11" s="139" customFormat="true" ht="9.75" hidden="false" customHeight="true" outlineLevel="0" collapsed="false">
      <c r="A11" s="157" t="n">
        <v>12835.6732551218</v>
      </c>
      <c r="B11" s="157" t="n">
        <v>19254.751202751</v>
      </c>
      <c r="C11" s="157" t="n">
        <v>21218.9488693999</v>
      </c>
      <c r="D11" s="157" t="n">
        <v>636.555734967298</v>
      </c>
      <c r="E11" s="157" t="n">
        <v>345.860111229719</v>
      </c>
      <c r="F11" s="157" t="n">
        <v>165.312317068627</v>
      </c>
      <c r="G11" s="157" t="n">
        <v>110.201106448824</v>
      </c>
      <c r="H11" s="441" t="n">
        <v>14.134486235603</v>
      </c>
      <c r="I11" s="441" t="n">
        <v>13.2113704548968</v>
      </c>
      <c r="J11" s="453" t="n">
        <v>10.5760425204606</v>
      </c>
    </row>
    <row r="12" s="139" customFormat="true" ht="9.75" hidden="false" customHeight="true" outlineLevel="0" collapsed="false">
      <c r="A12" s="157" t="n">
        <v>7230.4694151872</v>
      </c>
      <c r="B12" s="157" t="n">
        <v>13391.6974870833</v>
      </c>
      <c r="C12" s="157" t="n">
        <v>16214.9261573441</v>
      </c>
      <c r="D12" s="157" t="n">
        <v>515.561545176436</v>
      </c>
      <c r="E12" s="157" t="n">
        <v>443.212709717934</v>
      </c>
      <c r="F12" s="157" t="n">
        <v>224.258277384945</v>
      </c>
      <c r="G12" s="157" t="n">
        <v>121.081932839238</v>
      </c>
      <c r="H12" s="441" t="n">
        <v>12.428697608767</v>
      </c>
      <c r="I12" s="441" t="n">
        <v>16.054295773211</v>
      </c>
      <c r="J12" s="453" t="n">
        <v>17.5302598568097</v>
      </c>
    </row>
    <row r="13" s="139" customFormat="true" ht="9.75" hidden="false" customHeight="true" outlineLevel="0" collapsed="false">
      <c r="A13" s="157" t="n">
        <v>343.221993</v>
      </c>
      <c r="B13" s="157" t="n">
        <v>507.091</v>
      </c>
      <c r="C13" s="157" t="n">
        <v>591.767139</v>
      </c>
      <c r="D13" s="157" t="n">
        <v>1449.8197767575</v>
      </c>
      <c r="E13" s="157" t="n">
        <v>423.76384416254</v>
      </c>
      <c r="F13" s="157" t="n">
        <v>172.415273807935</v>
      </c>
      <c r="G13" s="157" t="n">
        <v>116.698410936104</v>
      </c>
      <c r="H13" s="441" t="n">
        <v>19.5145923910443</v>
      </c>
      <c r="I13" s="441" t="n">
        <v>15.5346864273347</v>
      </c>
      <c r="J13" s="453" t="n">
        <v>11.5103418577328</v>
      </c>
    </row>
    <row r="14" s="139" customFormat="true" ht="9.75" hidden="false" customHeight="true" outlineLevel="0" collapsed="false">
      <c r="A14" s="157" t="n">
        <v>77.551088</v>
      </c>
      <c r="B14" s="157" t="n">
        <v>154.754848</v>
      </c>
      <c r="C14" s="157" t="n">
        <v>169.254594</v>
      </c>
      <c r="D14" s="157" t="n">
        <v>1530.41389225455</v>
      </c>
      <c r="E14" s="157" t="n">
        <v>671.682529981824</v>
      </c>
      <c r="F14" s="157" t="n">
        <v>218.249154673368</v>
      </c>
      <c r="G14" s="157" t="n">
        <v>109.369493872011</v>
      </c>
      <c r="H14" s="441" t="n">
        <v>19.9464116307889</v>
      </c>
      <c r="I14" s="441" t="n">
        <v>20.9807869820311</v>
      </c>
      <c r="J14" s="453" t="n">
        <v>16.8935408238563</v>
      </c>
    </row>
    <row r="15" s="139" customFormat="true" ht="9.75" hidden="false" customHeight="true" outlineLevel="0" collapsed="false">
      <c r="A15" s="365"/>
      <c r="B15" s="365"/>
      <c r="C15" s="365"/>
      <c r="D15" s="157"/>
      <c r="E15" s="157"/>
      <c r="F15" s="157"/>
      <c r="G15" s="157"/>
      <c r="H15" s="437"/>
      <c r="I15" s="455"/>
      <c r="J15" s="455"/>
    </row>
    <row r="16" s="139" customFormat="true" ht="9.75" hidden="false" customHeight="true" outlineLevel="0" collapsed="false">
      <c r="A16" s="426"/>
      <c r="B16" s="426"/>
      <c r="C16" s="426"/>
      <c r="D16" s="157"/>
      <c r="E16" s="157"/>
      <c r="F16" s="157"/>
      <c r="G16" s="157"/>
      <c r="H16" s="455"/>
      <c r="I16" s="455"/>
      <c r="J16" s="455"/>
    </row>
    <row r="17" s="139" customFormat="true" ht="9.75" hidden="false" customHeight="true" outlineLevel="0" collapsed="false">
      <c r="D17" s="157"/>
      <c r="E17" s="157"/>
      <c r="F17" s="157"/>
      <c r="G17" s="157"/>
      <c r="H17" s="437"/>
      <c r="I17" s="437"/>
      <c r="J17" s="437"/>
    </row>
    <row r="18" s="139" customFormat="true" ht="9.75" hidden="false" customHeight="true" outlineLevel="0" collapsed="false">
      <c r="A18" s="457" t="n">
        <v>71.9117</v>
      </c>
      <c r="B18" s="457" t="n">
        <v>73.0614</v>
      </c>
      <c r="C18" s="457" t="n">
        <v>73.5151</v>
      </c>
      <c r="D18" s="160" t="n">
        <v>366.867445829549</v>
      </c>
      <c r="E18" s="160" t="n">
        <v>136.139074074074</v>
      </c>
      <c r="F18" s="160" t="n">
        <v>102.229678897871</v>
      </c>
      <c r="G18" s="160" t="n">
        <v>100.620984541769</v>
      </c>
      <c r="H18" s="458" t="n">
        <v>9.72916743143766</v>
      </c>
      <c r="I18" s="458" t="n">
        <v>3.13314919824796</v>
      </c>
      <c r="J18" s="458" t="n">
        <v>0.442010995500112</v>
      </c>
    </row>
    <row r="19" s="139" customFormat="true" ht="9.75" hidden="false" customHeight="true" outlineLevel="0" collapsed="false">
      <c r="A19" s="412" t="n">
        <v>11.9</v>
      </c>
      <c r="B19" s="412" t="n">
        <v>11.7012</v>
      </c>
      <c r="C19" s="412" t="n">
        <v>11.1562</v>
      </c>
      <c r="D19" s="157" t="n">
        <v>96.5996761596343</v>
      </c>
      <c r="E19" s="157" t="n">
        <v>113.838775510204</v>
      </c>
      <c r="F19" s="157" t="n">
        <v>93.7495798319328</v>
      </c>
      <c r="G19" s="157" t="n">
        <v>95.3423580487471</v>
      </c>
      <c r="H19" s="437" t="n">
        <v>-0.246800639200799</v>
      </c>
      <c r="I19" s="437" t="n">
        <v>1.30456628991421</v>
      </c>
      <c r="J19" s="437" t="n">
        <v>-1.28256419471391</v>
      </c>
    </row>
    <row r="20" s="139" customFormat="true" ht="9.75" hidden="false" customHeight="true" outlineLevel="0" collapsed="false">
      <c r="A20" s="412" t="n">
        <v>190.7777</v>
      </c>
      <c r="B20" s="412" t="n">
        <v>148.3077</v>
      </c>
      <c r="C20" s="412" t="n">
        <v>145.3962</v>
      </c>
      <c r="D20" s="157" t="n">
        <v>58.4522140661251</v>
      </c>
      <c r="E20" s="157" t="n">
        <v>63.7702631578947</v>
      </c>
      <c r="F20" s="157" t="n">
        <v>76.2123665396951</v>
      </c>
      <c r="G20" s="157" t="n">
        <v>98.0368517615741</v>
      </c>
      <c r="H20" s="437" t="n">
        <v>-3.76281166981207</v>
      </c>
      <c r="I20" s="437" t="n">
        <v>-4.39913519552235</v>
      </c>
      <c r="J20" s="437" t="n">
        <v>-5.28798212826473</v>
      </c>
    </row>
    <row r="21" s="139" customFormat="true" ht="9.75" hidden="false" customHeight="true" outlineLevel="0" collapsed="false">
      <c r="A21" s="412" t="n">
        <v>187.9609</v>
      </c>
      <c r="B21" s="412" t="n">
        <v>148.6016</v>
      </c>
      <c r="C21" s="412" t="n">
        <v>147.7992</v>
      </c>
      <c r="D21" s="157" t="n">
        <v>52.2152012769124</v>
      </c>
      <c r="E21" s="157" t="n">
        <v>67.0595281306715</v>
      </c>
      <c r="F21" s="157" t="n">
        <v>78.6329497251822</v>
      </c>
      <c r="G21" s="157" t="n">
        <v>99.4600327318145</v>
      </c>
      <c r="H21" s="437" t="n">
        <v>-4.53533788941543</v>
      </c>
      <c r="I21" s="437" t="n">
        <v>-3.91711178540636</v>
      </c>
      <c r="J21" s="437" t="n">
        <v>-4.69385276222897</v>
      </c>
    </row>
    <row r="22" s="139" customFormat="true" ht="9.75" hidden="false" customHeight="true" outlineLevel="0" collapsed="false">
      <c r="D22" s="157"/>
      <c r="E22" s="157"/>
      <c r="F22" s="157"/>
      <c r="G22" s="157"/>
      <c r="H22" s="437"/>
      <c r="I22" s="437"/>
      <c r="J22" s="437"/>
    </row>
    <row r="23" s="139" customFormat="true" ht="9.75" hidden="false" customHeight="true" outlineLevel="0" collapsed="false">
      <c r="A23" s="459" t="n">
        <v>4.4198</v>
      </c>
      <c r="B23" s="459" t="n">
        <v>4.687</v>
      </c>
      <c r="C23" s="459" t="n">
        <v>4.6806</v>
      </c>
      <c r="D23" s="157" t="n">
        <v>289.479868884903</v>
      </c>
      <c r="E23" s="157" t="n">
        <v>133.331434268623</v>
      </c>
      <c r="F23" s="157" t="n">
        <v>105.90071948957</v>
      </c>
      <c r="G23" s="157" t="n">
        <v>99.8634521015575</v>
      </c>
      <c r="H23" s="437" t="n">
        <v>7.88790018067118</v>
      </c>
      <c r="I23" s="437" t="n">
        <v>2.91845430872426</v>
      </c>
      <c r="J23" s="437" t="n">
        <v>1.15323629574601</v>
      </c>
    </row>
    <row r="24" s="139" customFormat="true" ht="9.75" hidden="false" customHeight="true" outlineLevel="0" collapsed="false">
      <c r="A24" s="361" t="n">
        <v>0.4198</v>
      </c>
      <c r="B24" s="361" t="n">
        <v>0.4523</v>
      </c>
      <c r="C24" s="460" t="n">
        <v>0.4587</v>
      </c>
      <c r="D24" s="157" t="n">
        <v>62.3403098668116</v>
      </c>
      <c r="E24" s="157" t="n">
        <v>141.268863566369</v>
      </c>
      <c r="F24" s="157" t="n">
        <v>109.266317293949</v>
      </c>
      <c r="G24" s="157" t="n">
        <v>101.414990050851</v>
      </c>
      <c r="H24" s="437" t="n">
        <v>-3.31910998004479</v>
      </c>
      <c r="I24" s="437" t="n">
        <v>3.51532384685791</v>
      </c>
      <c r="J24" s="437" t="n">
        <v>1.78815938544501</v>
      </c>
    </row>
    <row r="25" s="139" customFormat="true" ht="9.75" hidden="false" customHeight="true" outlineLevel="0" collapsed="false">
      <c r="A25" s="460" t="n">
        <v>14.2156</v>
      </c>
      <c r="B25" s="460" t="n">
        <v>15.4924</v>
      </c>
      <c r="C25" s="361" t="n">
        <v>15.2969</v>
      </c>
      <c r="D25" s="157" t="n">
        <v>105.934944147813</v>
      </c>
      <c r="E25" s="157" t="n">
        <v>106.830879682655</v>
      </c>
      <c r="F25" s="157" t="n">
        <v>107.606432370072</v>
      </c>
      <c r="G25" s="157" t="n">
        <v>98.73809093491</v>
      </c>
      <c r="H25" s="437" t="n">
        <v>0.412670472536973</v>
      </c>
      <c r="I25" s="437" t="n">
        <v>0.662956233843943</v>
      </c>
      <c r="J25" s="437" t="n">
        <v>1.47700631573771</v>
      </c>
    </row>
    <row r="26" s="139" customFormat="true" ht="9.75" hidden="false" customHeight="true" outlineLevel="0" collapsed="false">
      <c r="A26" s="421" t="n">
        <v>15.1344</v>
      </c>
      <c r="B26" s="421" t="n">
        <v>11.4606</v>
      </c>
      <c r="C26" s="421" t="n">
        <v>10.9061</v>
      </c>
      <c r="D26" s="157" t="n">
        <v>56.4752243505098</v>
      </c>
      <c r="E26" s="157" t="n">
        <v>66.8249552707042</v>
      </c>
      <c r="F26" s="157" t="n">
        <v>72.0616608520985</v>
      </c>
      <c r="G26" s="157" t="n">
        <v>95.1616843795264</v>
      </c>
      <c r="H26" s="437" t="n">
        <v>-3.99904155723905</v>
      </c>
      <c r="I26" s="437" t="n">
        <v>-3.95077440555299</v>
      </c>
      <c r="J26" s="437" t="n">
        <v>-6.34286822964555</v>
      </c>
    </row>
    <row r="27" s="139" customFormat="true" ht="9.75" hidden="false" customHeight="true" outlineLevel="0" collapsed="false">
      <c r="A27" s="391"/>
      <c r="B27" s="392"/>
      <c r="C27" s="392"/>
      <c r="D27" s="157"/>
      <c r="E27" s="157"/>
      <c r="F27" s="157"/>
      <c r="G27" s="157"/>
      <c r="H27" s="463"/>
      <c r="I27" s="463"/>
      <c r="J27" s="463"/>
    </row>
    <row r="28" s="139" customFormat="true" ht="9.75" hidden="false" customHeight="true" outlineLevel="0" collapsed="false">
      <c r="A28" s="160" t="n">
        <v>107.9458</v>
      </c>
      <c r="B28" s="160" t="n">
        <v>138.5589</v>
      </c>
      <c r="C28" s="160" t="n">
        <v>130.7662</v>
      </c>
      <c r="D28" s="160" t="n">
        <v>961.714176448092</v>
      </c>
      <c r="E28" s="160" t="n">
        <v>309.359356517625</v>
      </c>
      <c r="F28" s="160" t="n">
        <v>121.140609454004</v>
      </c>
      <c r="G28" s="160" t="n">
        <v>94.3758935730581</v>
      </c>
      <c r="H28" s="458" t="n">
        <v>17.5486302203283</v>
      </c>
      <c r="I28" s="458" t="n">
        <v>11.9557298673953</v>
      </c>
      <c r="J28" s="458" t="n">
        <v>3.91014499941336</v>
      </c>
    </row>
    <row r="29" s="139" customFormat="true" ht="9.75" hidden="false" customHeight="true" outlineLevel="0" collapsed="false">
      <c r="A29" s="182" t="n">
        <v>6803</v>
      </c>
      <c r="B29" s="182" t="n">
        <v>15412</v>
      </c>
      <c r="C29" s="182" t="n">
        <v>18942</v>
      </c>
      <c r="D29" s="157" t="n">
        <v>841.119005328597</v>
      </c>
      <c r="E29" s="157" t="n">
        <v>651.823812801101</v>
      </c>
      <c r="F29" s="157" t="n">
        <v>278.435984124651</v>
      </c>
      <c r="G29" s="157" t="n">
        <v>122.904230469764</v>
      </c>
      <c r="H29" s="437" t="n">
        <v>16.4290211245019</v>
      </c>
      <c r="I29" s="437" t="n">
        <v>20.6182497357838</v>
      </c>
      <c r="J29" s="437" t="n">
        <v>22.7283999630811</v>
      </c>
    </row>
    <row r="30" s="139" customFormat="true" ht="9.75" hidden="false" customHeight="true" outlineLevel="0" collapsed="false">
      <c r="A30" s="365" t="n">
        <v>53.38</v>
      </c>
      <c r="B30" s="365" t="n">
        <v>121.21</v>
      </c>
      <c r="C30" s="365" t="n">
        <v>127.26</v>
      </c>
      <c r="D30" s="157" t="n">
        <v>835.138008426192</v>
      </c>
      <c r="E30" s="157" t="n">
        <v>892.426367461431</v>
      </c>
      <c r="F30" s="157" t="n">
        <v>238.403896590483</v>
      </c>
      <c r="G30" s="157" t="n">
        <v>104.991337348404</v>
      </c>
      <c r="H30" s="437" t="n">
        <v>16.3696893499633</v>
      </c>
      <c r="I30" s="437" t="n">
        <v>24.4678647674603</v>
      </c>
      <c r="J30" s="437" t="n">
        <v>18.976905726661</v>
      </c>
    </row>
    <row r="31" s="139" customFormat="true" ht="9.75" hidden="false" customHeight="true" outlineLevel="0" collapsed="false">
      <c r="A31" s="464"/>
      <c r="B31" s="464"/>
      <c r="C31" s="464"/>
      <c r="D31" s="157"/>
      <c r="E31" s="157"/>
      <c r="F31" s="157"/>
      <c r="G31" s="157"/>
      <c r="H31" s="437"/>
      <c r="I31" s="437"/>
      <c r="J31" s="437"/>
    </row>
    <row r="32" s="139" customFormat="true" ht="9.75" hidden="false" customHeight="true" outlineLevel="0" collapsed="false">
      <c r="A32" s="464"/>
      <c r="B32" s="464"/>
      <c r="C32" s="464"/>
      <c r="D32" s="157"/>
      <c r="E32" s="157"/>
      <c r="F32" s="157"/>
      <c r="G32" s="157"/>
      <c r="H32" s="437"/>
      <c r="I32" s="437"/>
      <c r="J32" s="437"/>
    </row>
    <row r="33" s="139" customFormat="true" ht="9.75" hidden="false" customHeight="true" outlineLevel="0" collapsed="false">
      <c r="A33" s="181" t="n">
        <v>81482</v>
      </c>
      <c r="B33" s="465" t="n">
        <v>109622</v>
      </c>
      <c r="C33" s="465" t="n">
        <v>97437</v>
      </c>
      <c r="D33" s="157" t="n">
        <v>458.182074673187</v>
      </c>
      <c r="E33" s="157" t="n">
        <v>204.497659873654</v>
      </c>
      <c r="F33" s="157" t="n">
        <v>119.581011757198</v>
      </c>
      <c r="G33" s="157" t="n">
        <v>88.8845304774589</v>
      </c>
      <c r="H33" s="437" t="n">
        <v>11.4851459505399</v>
      </c>
      <c r="I33" s="437" t="n">
        <v>7.41596496569213</v>
      </c>
      <c r="J33" s="437" t="n">
        <v>3.6412028491512</v>
      </c>
    </row>
    <row r="34" s="139" customFormat="true" ht="9.75" hidden="false" customHeight="true" outlineLevel="0" collapsed="false">
      <c r="A34" s="466" t="n">
        <v>7420</v>
      </c>
      <c r="B34" s="466" t="n">
        <v>7426</v>
      </c>
      <c r="C34" s="467" t="n">
        <v>7170</v>
      </c>
      <c r="D34" s="157" t="n">
        <v>72.1037811745776</v>
      </c>
      <c r="E34" s="157" t="n">
        <v>120.747726507242</v>
      </c>
      <c r="F34" s="157" t="n">
        <v>96.6307277628032</v>
      </c>
      <c r="G34" s="157" t="n">
        <v>96.5526528413682</v>
      </c>
      <c r="H34" s="437" t="n">
        <v>-2.30909211426533</v>
      </c>
      <c r="I34" s="437" t="n">
        <v>1.90321739924715</v>
      </c>
      <c r="J34" s="437" t="n">
        <v>-0.683124077895712</v>
      </c>
    </row>
    <row r="35" s="139" customFormat="true" ht="9.75" hidden="false" customHeight="true" outlineLevel="0" collapsed="false">
      <c r="A35" s="466" t="n">
        <v>5253</v>
      </c>
      <c r="B35" s="467" t="n">
        <v>5278.76</v>
      </c>
      <c r="C35" s="467" t="n">
        <v>4467</v>
      </c>
      <c r="D35" s="157" t="n">
        <v>56.408637454224</v>
      </c>
      <c r="E35" s="157" t="n">
        <v>127.51926919783</v>
      </c>
      <c r="F35" s="157" t="n">
        <v>85.0371216447744</v>
      </c>
      <c r="G35" s="157" t="n">
        <v>84.6221461100713</v>
      </c>
      <c r="H35" s="437" t="n">
        <v>-4.00713095508138</v>
      </c>
      <c r="I35" s="437" t="n">
        <v>2.46076202782308</v>
      </c>
      <c r="J35" s="437" t="n">
        <v>-3.18966781181683</v>
      </c>
    </row>
    <row r="36" s="139" customFormat="true" ht="9.75" hidden="false" customHeight="true" outlineLevel="0" collapsed="false">
      <c r="A36" s="466" t="n">
        <v>78219</v>
      </c>
      <c r="B36" s="466" t="n">
        <v>69039</v>
      </c>
      <c r="C36" s="467" t="n">
        <v>66308</v>
      </c>
      <c r="D36" s="157" t="n">
        <v>90.1279036576912</v>
      </c>
      <c r="E36" s="157" t="n">
        <v>92.8553423890212</v>
      </c>
      <c r="F36" s="157" t="n">
        <v>84.7722420383794</v>
      </c>
      <c r="G36" s="157" t="n">
        <v>96.0442648358174</v>
      </c>
      <c r="H36" s="437" t="n">
        <v>-0.739682021377902</v>
      </c>
      <c r="I36" s="437" t="n">
        <v>-0.738532963188661</v>
      </c>
      <c r="J36" s="437" t="n">
        <v>-3.25005342219905</v>
      </c>
    </row>
    <row r="37" s="139" customFormat="true" ht="9.75" hidden="false" customHeight="true" outlineLevel="0" collapsed="false">
      <c r="D37" s="157"/>
      <c r="E37" s="157"/>
      <c r="F37" s="157"/>
      <c r="G37" s="157"/>
      <c r="H37" s="437"/>
      <c r="I37" s="455"/>
      <c r="J37" s="455"/>
    </row>
    <row r="38" s="139" customFormat="true" ht="9.75" hidden="false" customHeight="true" outlineLevel="0" collapsed="false">
      <c r="D38" s="157"/>
      <c r="E38" s="157"/>
      <c r="F38" s="157"/>
      <c r="G38" s="157"/>
      <c r="H38" s="437"/>
      <c r="I38" s="455"/>
      <c r="J38" s="455"/>
    </row>
    <row r="39" s="139" customFormat="true" ht="9.75" hidden="false" customHeight="true" outlineLevel="0" collapsed="false">
      <c r="A39" s="148" t="n">
        <v>27735</v>
      </c>
      <c r="B39" s="148" t="n">
        <v>44036</v>
      </c>
      <c r="C39" s="148" t="n">
        <v>48881</v>
      </c>
      <c r="D39" s="157"/>
      <c r="E39" s="157"/>
      <c r="F39" s="157" t="n">
        <v>176.243014241933</v>
      </c>
      <c r="G39" s="157" t="n">
        <v>111.00236170406</v>
      </c>
      <c r="H39" s="437"/>
      <c r="I39" s="437"/>
      <c r="J39" s="437" t="n">
        <v>12.0011243260881</v>
      </c>
    </row>
    <row r="40" s="139" customFormat="true" ht="9.75" hidden="false" customHeight="true" outlineLevel="0" collapsed="false">
      <c r="A40" s="148"/>
      <c r="B40" s="148"/>
      <c r="C40" s="148"/>
      <c r="D40" s="157"/>
      <c r="E40" s="157"/>
      <c r="F40" s="157"/>
      <c r="G40" s="157"/>
      <c r="H40" s="437"/>
      <c r="I40" s="437"/>
      <c r="J40" s="437"/>
    </row>
    <row r="41" s="139" customFormat="true" ht="9.75" hidden="false" customHeight="true" outlineLevel="0" collapsed="false">
      <c r="A41" s="473" t="n">
        <v>14741</v>
      </c>
      <c r="B41" s="474" t="n">
        <v>22609</v>
      </c>
      <c r="C41" s="474" t="n">
        <v>24203</v>
      </c>
      <c r="D41" s="157"/>
      <c r="E41" s="157"/>
      <c r="F41" s="157" t="n">
        <v>164.188318295909</v>
      </c>
      <c r="G41" s="157" t="n">
        <v>107.050289707639</v>
      </c>
      <c r="H41" s="437"/>
      <c r="I41" s="437"/>
      <c r="J41" s="437" t="n">
        <v>10.4252651944341</v>
      </c>
    </row>
    <row r="42" s="139" customFormat="true" ht="9.75" hidden="false" customHeight="true" outlineLevel="0" collapsed="false">
      <c r="A42" s="182"/>
      <c r="B42" s="182"/>
      <c r="C42" s="182"/>
      <c r="D42" s="157"/>
      <c r="E42" s="157"/>
      <c r="F42" s="157"/>
      <c r="G42" s="157"/>
      <c r="H42" s="437"/>
      <c r="I42" s="437"/>
      <c r="J42" s="437"/>
    </row>
    <row r="43" s="139" customFormat="true" ht="9.75" hidden="false" customHeight="true" outlineLevel="0" collapsed="false">
      <c r="A43" s="475" t="n">
        <v>6040</v>
      </c>
      <c r="B43" s="476" t="n">
        <v>10453</v>
      </c>
      <c r="C43" s="476" t="n">
        <v>11095</v>
      </c>
      <c r="D43" s="160"/>
      <c r="E43" s="160"/>
      <c r="F43" s="160" t="n">
        <v>183.692052980132</v>
      </c>
      <c r="G43" s="160" t="n">
        <v>106.141777480149</v>
      </c>
      <c r="H43" s="458"/>
      <c r="I43" s="458"/>
      <c r="J43" s="458" t="n">
        <v>12.9322741101261</v>
      </c>
    </row>
    <row r="44" s="139" customFormat="true" ht="9.75" hidden="false" customHeight="true" outlineLevel="0" collapsed="false">
      <c r="A44" s="182" t="n">
        <v>7254.705733402</v>
      </c>
      <c r="B44" s="474" t="n">
        <v>10856.8847613189</v>
      </c>
      <c r="C44" s="474" t="n">
        <v>12439.7694565134</v>
      </c>
      <c r="D44" s="157" t="n">
        <v>544.29094099818</v>
      </c>
      <c r="E44" s="157" t="n">
        <v>305.000967403359</v>
      </c>
      <c r="F44" s="157" t="n">
        <v>171.471730400289</v>
      </c>
      <c r="G44" s="157" t="n">
        <v>114.579547724721</v>
      </c>
      <c r="H44" s="437" t="n">
        <v>12.8650204805713</v>
      </c>
      <c r="I44" s="437" t="n">
        <v>11.7969927892574</v>
      </c>
      <c r="J44" s="437" t="n">
        <v>11.3880256379819</v>
      </c>
    </row>
    <row r="45" s="139" customFormat="true" ht="9.75" hidden="false" customHeight="true" outlineLevel="0" collapsed="false">
      <c r="A45" s="182"/>
      <c r="B45" s="182"/>
      <c r="C45" s="182"/>
      <c r="D45" s="157"/>
      <c r="E45" s="157"/>
      <c r="F45" s="157"/>
      <c r="G45" s="157"/>
      <c r="H45" s="437"/>
      <c r="I45" s="437"/>
      <c r="J45" s="437"/>
    </row>
    <row r="46" s="139" customFormat="true" ht="9.75" hidden="false" customHeight="true" outlineLevel="0" collapsed="false">
      <c r="A46" s="182" t="n">
        <v>18944.2635680951</v>
      </c>
      <c r="B46" s="148" t="n">
        <v>28317.3833106909</v>
      </c>
      <c r="C46" s="148" t="n">
        <v>32543.5433787139</v>
      </c>
      <c r="D46" s="157" t="n">
        <v>542.121328980742</v>
      </c>
      <c r="E46" s="157" t="n">
        <v>304.800443745565</v>
      </c>
      <c r="F46" s="157" t="n">
        <v>171.785740109328</v>
      </c>
      <c r="G46" s="157" t="n">
        <v>114.924260556333</v>
      </c>
      <c r="H46" s="477" t="n">
        <v>12.8328255591863</v>
      </c>
      <c r="I46" s="437" t="n">
        <v>11.7896404922112</v>
      </c>
      <c r="J46" s="477" t="n">
        <v>11.4287919249819</v>
      </c>
    </row>
    <row r="47" s="139" customFormat="true" ht="9.75" hidden="false" customHeight="true" outlineLevel="0" collapsed="false">
      <c r="A47" s="182"/>
      <c r="B47" s="474"/>
      <c r="C47" s="474"/>
      <c r="D47" s="157"/>
      <c r="E47" s="157"/>
      <c r="F47" s="157"/>
      <c r="G47" s="157"/>
      <c r="H47" s="437"/>
      <c r="I47" s="437"/>
      <c r="J47" s="437"/>
    </row>
    <row r="48" s="139" customFormat="true" ht="9.75" hidden="false" customHeight="true" outlineLevel="0" collapsed="false">
      <c r="A48" s="478" t="n">
        <v>30.8886</v>
      </c>
      <c r="B48" s="479" t="n">
        <v>35.2253</v>
      </c>
      <c r="C48" s="479" t="n">
        <v>31.8224</v>
      </c>
      <c r="D48" s="157" t="n">
        <v>146.141905855339</v>
      </c>
      <c r="E48" s="157" t="n">
        <v>139.381808147658</v>
      </c>
      <c r="F48" s="157" t="n">
        <v>103.023121798981</v>
      </c>
      <c r="G48" s="157" t="n">
        <v>90.3396138570857</v>
      </c>
      <c r="H48" s="437" t="n">
        <v>2.74711260522706</v>
      </c>
      <c r="I48" s="437" t="n">
        <v>3.37621082990512</v>
      </c>
      <c r="J48" s="437" t="n">
        <v>0.597442823687075</v>
      </c>
    </row>
    <row r="49" s="139" customFormat="true" ht="9.75" hidden="false" customHeight="true" outlineLevel="0" collapsed="false">
      <c r="A49" s="478" t="n">
        <v>13.9678</v>
      </c>
      <c r="B49" s="479" t="n">
        <v>18.7285</v>
      </c>
      <c r="C49" s="479" t="n">
        <v>18.9802</v>
      </c>
      <c r="D49" s="157" t="n">
        <v>253.488434211229</v>
      </c>
      <c r="E49" s="157" t="n">
        <v>197.71659531027</v>
      </c>
      <c r="F49" s="157" t="n">
        <v>135.885393548018</v>
      </c>
      <c r="G49" s="157" t="n">
        <v>101.343941052407</v>
      </c>
      <c r="H49" s="437" t="n">
        <v>6.86959252002428</v>
      </c>
      <c r="I49" s="437" t="n">
        <v>7.05434837444989</v>
      </c>
      <c r="J49" s="437" t="n">
        <v>6.32479530805867</v>
      </c>
    </row>
    <row r="50" s="139" customFormat="true" ht="9.75" hidden="false" customHeight="true" outlineLevel="0" collapsed="false">
      <c r="A50" s="391"/>
      <c r="B50" s="414"/>
      <c r="C50" s="414"/>
      <c r="D50" s="157"/>
      <c r="E50" s="157"/>
      <c r="F50" s="157"/>
      <c r="G50" s="157"/>
      <c r="H50" s="441"/>
      <c r="I50" s="441"/>
      <c r="J50" s="453"/>
    </row>
    <row r="51" s="139" customFormat="true" ht="9.75" hidden="false" customHeight="true" outlineLevel="0" collapsed="false">
      <c r="A51" s="473" t="n">
        <v>8938</v>
      </c>
      <c r="B51" s="474" t="n">
        <v>9603</v>
      </c>
      <c r="C51" s="474" t="n">
        <v>9304</v>
      </c>
      <c r="D51" s="157" t="n">
        <v>115.750186613585</v>
      </c>
      <c r="E51" s="157" t="n">
        <v>111.746336776363</v>
      </c>
      <c r="F51" s="157" t="n">
        <v>104.094875811143</v>
      </c>
      <c r="G51" s="157" t="n">
        <v>96.8863896698948</v>
      </c>
      <c r="H51" s="441" t="n">
        <v>1.05022021076604</v>
      </c>
      <c r="I51" s="441" t="n">
        <v>1.11680286203561</v>
      </c>
      <c r="J51" s="453" t="n">
        <v>0.805881175379767</v>
      </c>
    </row>
    <row r="52" s="139" customFormat="true" ht="9.75" hidden="false" customHeight="true" outlineLevel="0" collapsed="false">
      <c r="A52" s="478" t="n">
        <v>15.9957</v>
      </c>
      <c r="B52" s="479" t="n">
        <v>20.1538</v>
      </c>
      <c r="C52" s="479" t="n">
        <v>21.1637</v>
      </c>
      <c r="D52" s="157" t="n">
        <v>175.699437129527</v>
      </c>
      <c r="E52" s="157" t="n">
        <v>176.609948845477</v>
      </c>
      <c r="F52" s="157" t="n">
        <v>132.308682958545</v>
      </c>
      <c r="G52" s="157" t="n">
        <v>105.010965673967</v>
      </c>
      <c r="H52" s="441" t="n">
        <v>4.10787881480108</v>
      </c>
      <c r="I52" s="441" t="n">
        <v>5.85259674559175</v>
      </c>
      <c r="J52" s="453" t="n">
        <v>5.75908122944855</v>
      </c>
    </row>
    <row r="53" s="139" customFormat="true" ht="9.75" hidden="false" customHeight="true" outlineLevel="0" collapsed="false">
      <c r="A53" s="157" t="n">
        <v>18.8612</v>
      </c>
      <c r="B53" s="157" t="n">
        <v>25.6148</v>
      </c>
      <c r="C53" s="157" t="n">
        <v>25.9395</v>
      </c>
      <c r="D53" s="157" t="n">
        <v>151.469763856772</v>
      </c>
      <c r="E53" s="157" t="n">
        <v>172.175869690755</v>
      </c>
      <c r="F53" s="157" t="n">
        <v>137.528365109325</v>
      </c>
      <c r="G53" s="157" t="n">
        <v>101.267626528413</v>
      </c>
      <c r="H53" s="437" t="n">
        <v>3.01024613411416</v>
      </c>
      <c r="I53" s="437" t="n">
        <v>5.5837854546118</v>
      </c>
      <c r="J53" s="437" t="n">
        <v>6.58067246105965</v>
      </c>
    </row>
    <row r="54" s="139" customFormat="true" ht="9.75" hidden="false" customHeight="true" outlineLevel="0" collapsed="false">
      <c r="A54" s="148"/>
      <c r="B54" s="148"/>
      <c r="C54" s="148"/>
      <c r="D54" s="157"/>
      <c r="E54" s="157"/>
      <c r="F54" s="157"/>
      <c r="G54" s="157"/>
      <c r="H54" s="437"/>
      <c r="I54" s="437"/>
      <c r="J54" s="437"/>
    </row>
    <row r="55" s="139" customFormat="true" ht="9.75" hidden="false" customHeight="true" outlineLevel="0" collapsed="false">
      <c r="A55" s="42" t="n">
        <v>16.4</v>
      </c>
      <c r="B55" s="42" t="n">
        <v>15</v>
      </c>
      <c r="C55" s="42" t="n">
        <v>14.9</v>
      </c>
      <c r="D55" s="160" t="n">
        <v>96.6227433077402</v>
      </c>
      <c r="E55" s="160" t="n">
        <v>124.166666666667</v>
      </c>
      <c r="F55" s="160" t="n">
        <v>90.8536585365854</v>
      </c>
      <c r="G55" s="160" t="n">
        <v>99.3333333333333</v>
      </c>
      <c r="H55" s="458" t="n">
        <v>-0.245099386266887</v>
      </c>
      <c r="I55" s="458" t="n">
        <v>2.188141863455</v>
      </c>
      <c r="J55" s="458" t="n">
        <v>-1.90011820640412</v>
      </c>
    </row>
    <row r="56" s="139" customFormat="true" ht="9.75" hidden="false" customHeight="true" outlineLevel="0" collapsed="false">
      <c r="A56" s="182" t="n">
        <v>7504</v>
      </c>
      <c r="B56" s="182" t="n">
        <v>9922</v>
      </c>
      <c r="C56" s="182" t="n">
        <v>10345</v>
      </c>
      <c r="D56" s="157" t="n">
        <v>212.118105392659</v>
      </c>
      <c r="E56" s="157" t="n">
        <v>174.805677593782</v>
      </c>
      <c r="F56" s="157" t="n">
        <v>137.859808102345</v>
      </c>
      <c r="G56" s="157" t="n">
        <v>104.263253376335</v>
      </c>
      <c r="H56" s="437" t="n">
        <v>5.51810458067959</v>
      </c>
      <c r="I56" s="437" t="n">
        <v>5.7439559028518</v>
      </c>
      <c r="J56" s="437" t="n">
        <v>6.63199483742154</v>
      </c>
    </row>
    <row r="57" s="139" customFormat="true" ht="9.75" hidden="false" customHeight="true" outlineLevel="0" collapsed="false">
      <c r="A57" s="148" t="n">
        <v>7587</v>
      </c>
      <c r="B57" s="148" t="n">
        <v>7783</v>
      </c>
      <c r="C57" s="148" t="n">
        <v>7202.15</v>
      </c>
      <c r="D57" s="157" t="n">
        <v>23.7326589119188</v>
      </c>
      <c r="E57" s="157" t="n">
        <v>17.9162416975547</v>
      </c>
      <c r="F57" s="157" t="n">
        <v>94.9275075787531</v>
      </c>
      <c r="G57" s="157" t="n">
        <v>92.5369394834897</v>
      </c>
      <c r="H57" s="437" t="n">
        <v>-9.76357406450008</v>
      </c>
      <c r="I57" s="437" t="n">
        <v>-15.7975571519572</v>
      </c>
      <c r="J57" s="437" t="n">
        <v>-1.03573224370578</v>
      </c>
    </row>
    <row r="58" s="139" customFormat="true" ht="13.5" hidden="false" customHeight="true" outlineLevel="0" collapsed="false">
      <c r="A58" s="157" t="n">
        <v>22</v>
      </c>
      <c r="B58" s="157" t="n">
        <v>21.44292</v>
      </c>
      <c r="C58" s="157" t="n">
        <v>21.0491</v>
      </c>
      <c r="D58" s="157" t="n">
        <v>105.774371859296</v>
      </c>
      <c r="E58" s="157" t="n">
        <v>91.9174672489083</v>
      </c>
      <c r="F58" s="157" t="n">
        <v>95.6777272727273</v>
      </c>
      <c r="G58" s="157" t="n">
        <v>98.1634031186051</v>
      </c>
      <c r="H58" s="437" t="n">
        <v>0.401791255003374</v>
      </c>
      <c r="I58" s="437" t="n">
        <v>-0.839249539200353</v>
      </c>
      <c r="J58" s="437" t="n">
        <v>-0.879799899362354</v>
      </c>
    </row>
    <row r="59" s="139" customFormat="true" ht="13.5" hidden="false" customHeight="true" outlineLevel="0" collapsed="false">
      <c r="A59" s="51" t="n">
        <v>10090</v>
      </c>
      <c r="B59" s="51" t="n">
        <v>12252</v>
      </c>
      <c r="C59" s="51" t="n">
        <v>12364</v>
      </c>
      <c r="D59" s="157" t="n">
        <v>149.215544291576</v>
      </c>
      <c r="E59" s="157" t="n">
        <v>132.689418330114</v>
      </c>
      <c r="F59" s="157" t="n">
        <v>122.537165510406</v>
      </c>
      <c r="G59" s="157" t="n">
        <v>100.914136467516</v>
      </c>
      <c r="H59" s="437" t="n">
        <v>2.89998004245788</v>
      </c>
      <c r="I59" s="437" t="n">
        <v>2.86878942603779</v>
      </c>
      <c r="J59" s="437" t="n">
        <v>4.14863108868163</v>
      </c>
    </row>
    <row r="60" s="139" customFormat="true" ht="13.5" hidden="false" customHeight="true" outlineLevel="0" collapsed="false">
      <c r="A60" s="51" t="n">
        <v>69581</v>
      </c>
      <c r="B60" s="51" t="n">
        <v>76346</v>
      </c>
      <c r="C60" s="51" t="n">
        <v>76501</v>
      </c>
      <c r="D60" s="157" t="n">
        <v>226.548803601042</v>
      </c>
      <c r="E60" s="157" t="n">
        <v>148.791208791209</v>
      </c>
      <c r="F60" s="157" t="n">
        <v>109.945243672842</v>
      </c>
      <c r="G60" s="157" t="n">
        <v>100.20302307914</v>
      </c>
      <c r="H60" s="437" t="n">
        <v>6.01533696552039</v>
      </c>
      <c r="I60" s="437" t="n">
        <v>4.05374779705829</v>
      </c>
      <c r="J60" s="437" t="n">
        <v>1.91433833609102</v>
      </c>
    </row>
    <row r="61" s="139" customFormat="true" ht="13.5" hidden="false" customHeight="true" outlineLevel="0" collapsed="false">
      <c r="A61" s="189" t="n">
        <v>782.4</v>
      </c>
      <c r="B61" s="488" t="n">
        <v>553</v>
      </c>
      <c r="C61" s="488" t="n">
        <v>523</v>
      </c>
      <c r="D61" s="369" t="n">
        <v>56.9965126416739</v>
      </c>
      <c r="E61" s="369" t="n">
        <v>50.944866549776</v>
      </c>
      <c r="F61" s="369" t="n">
        <v>66.8456032719837</v>
      </c>
      <c r="G61" s="369" t="n">
        <v>94.5750452079566</v>
      </c>
      <c r="H61" s="489" t="n">
        <v>-3.93601648232288</v>
      </c>
      <c r="I61" s="489" t="n">
        <v>-6.52186418655897</v>
      </c>
      <c r="J61" s="489" t="n">
        <v>-7.73976225238282</v>
      </c>
    </row>
    <row r="62" s="139" customFormat="true" ht="13.5" hidden="false" customHeight="true" outlineLevel="0" collapsed="false">
      <c r="I62" s="433"/>
      <c r="J62" s="433"/>
    </row>
    <row r="63" s="139" customFormat="true" ht="13.5" hidden="false" customHeight="true" outlineLevel="0" collapsed="false">
      <c r="I63" s="433"/>
      <c r="J63" s="433"/>
    </row>
    <row r="64" s="139" customFormat="true" ht="9.75" hidden="false" customHeight="true" outlineLevel="0" collapsed="false">
      <c r="I64" s="433"/>
      <c r="J64" s="433"/>
    </row>
    <row r="65" s="139" customFormat="true" ht="9.75" hidden="false" customHeight="true" outlineLevel="0" collapsed="false"/>
    <row r="66" s="139" customFormat="true" ht="9.75" hidden="false" customHeight="true" outlineLevel="0" collapsed="false">
      <c r="A66" s="490"/>
      <c r="B66" s="490"/>
      <c r="C66" s="490"/>
    </row>
    <row r="67" s="139" customFormat="true" ht="11.25" hidden="false" customHeight="false" outlineLevel="0" collapsed="false">
      <c r="A67" s="490"/>
      <c r="B67" s="490"/>
      <c r="C67" s="490"/>
    </row>
    <row r="68" s="139" customFormat="true" ht="11.25" hidden="false" customHeight="false" outlineLevel="0" collapsed="false">
      <c r="A68" s="490"/>
      <c r="B68" s="490"/>
      <c r="C68" s="490"/>
    </row>
    <row r="69" s="139" customFormat="true" ht="11.25" hidden="false" customHeight="false" outlineLevel="0" collapsed="false">
      <c r="A69" s="490"/>
      <c r="B69" s="490"/>
      <c r="C69" s="490"/>
    </row>
    <row r="70" s="139" customFormat="true" ht="11.25" hidden="false" customHeight="false" outlineLevel="0" collapsed="false">
      <c r="A70" s="490"/>
      <c r="B70" s="490"/>
      <c r="C70" s="490"/>
    </row>
    <row r="71" s="139" customFormat="true" ht="11.25" hidden="false" customHeight="false" outlineLevel="0" collapsed="false">
      <c r="A71" s="490"/>
      <c r="B71" s="490"/>
      <c r="C71" s="490"/>
    </row>
    <row r="72" s="139" customFormat="true" ht="11.25" hidden="false" customHeight="false" outlineLevel="0" collapsed="false">
      <c r="A72" s="490"/>
      <c r="B72" s="490"/>
      <c r="C72" s="490"/>
    </row>
    <row r="73" s="139" customFormat="true" ht="11.25" hidden="false" customHeight="false" outlineLevel="0" collapsed="false">
      <c r="A73" s="490"/>
      <c r="B73" s="490"/>
      <c r="C73" s="490"/>
    </row>
    <row r="74" s="139" customFormat="true" ht="11.25" hidden="false" customHeight="false" outlineLevel="0" collapsed="false">
      <c r="A74" s="490"/>
      <c r="B74" s="490"/>
      <c r="C74" s="490"/>
    </row>
    <row r="75" s="139" customFormat="true" ht="11.25" hidden="false" customHeight="false" outlineLevel="0" collapsed="false">
      <c r="A75" s="490"/>
      <c r="B75" s="490"/>
      <c r="C75" s="490"/>
    </row>
    <row r="76" s="139" customFormat="true" ht="11.25" hidden="false" customHeight="false" outlineLevel="0" collapsed="false">
      <c r="A76" s="490"/>
      <c r="B76" s="490"/>
      <c r="C76" s="490"/>
    </row>
    <row r="77" s="139" customFormat="true" ht="11.25" hidden="false" customHeight="false" outlineLevel="0" collapsed="false">
      <c r="A77" s="490"/>
      <c r="B77" s="490"/>
      <c r="C77" s="490"/>
    </row>
    <row r="78" s="139" customFormat="true" ht="11.25" hidden="false" customHeight="false" outlineLevel="0" collapsed="false">
      <c r="A78" s="490"/>
      <c r="B78" s="490"/>
      <c r="C78" s="490"/>
    </row>
    <row r="79" s="139" customFormat="true" ht="11.25" hidden="false" customHeight="false" outlineLevel="0" collapsed="false">
      <c r="A79" s="490"/>
      <c r="B79" s="490"/>
      <c r="C79" s="490"/>
    </row>
    <row r="80" s="139" customFormat="true" ht="11.25" hidden="false" customHeight="false" outlineLevel="0" collapsed="false">
      <c r="A80" s="490"/>
      <c r="B80" s="490"/>
      <c r="C80" s="490"/>
    </row>
    <row r="81" s="139" customFormat="true" ht="11.25" hidden="false" customHeight="false" outlineLevel="0" collapsed="false">
      <c r="A81" s="490"/>
      <c r="B81" s="490"/>
      <c r="C81" s="490"/>
    </row>
    <row r="82" s="139" customFormat="true" ht="11.25" hidden="false" customHeight="false" outlineLevel="0" collapsed="false">
      <c r="A82" s="490"/>
      <c r="B82" s="490"/>
      <c r="C82" s="490"/>
    </row>
    <row r="83" s="139" customFormat="true" ht="11.25" hidden="false" customHeight="false" outlineLevel="0" collapsed="false">
      <c r="A83" s="490"/>
      <c r="B83" s="490"/>
      <c r="C83" s="490"/>
    </row>
    <row r="84" s="139" customFormat="true" ht="11.25" hidden="false" customHeight="false" outlineLevel="0" collapsed="false">
      <c r="A84" s="490"/>
      <c r="B84" s="490"/>
      <c r="C84" s="490"/>
    </row>
    <row r="85" s="139" customFormat="true" ht="11.25" hidden="false" customHeight="false" outlineLevel="0" collapsed="false">
      <c r="A85" s="490"/>
      <c r="B85" s="490"/>
      <c r="C85" s="490"/>
    </row>
    <row r="86" s="139" customFormat="true" ht="11.25" hidden="false" customHeight="false" outlineLevel="0" collapsed="false">
      <c r="A86" s="490"/>
      <c r="B86" s="490"/>
      <c r="C86" s="490"/>
    </row>
    <row r="87" s="139" customFormat="true" ht="11.25" hidden="false" customHeight="false" outlineLevel="0" collapsed="false">
      <c r="A87" s="490"/>
      <c r="B87" s="490"/>
      <c r="C87" s="490"/>
    </row>
    <row r="88" s="139" customFormat="true" ht="11.25" hidden="false" customHeight="false" outlineLevel="0" collapsed="false">
      <c r="A88" s="490"/>
      <c r="B88" s="490"/>
      <c r="C88" s="490"/>
    </row>
    <row r="89" s="139" customFormat="true" ht="11.25" hidden="false" customHeight="false" outlineLevel="0" collapsed="false">
      <c r="A89" s="490"/>
      <c r="B89" s="490"/>
      <c r="C89" s="490"/>
    </row>
    <row r="90" s="139" customFormat="true" ht="11.25" hidden="false" customHeight="false" outlineLevel="0" collapsed="false">
      <c r="A90" s="490"/>
      <c r="B90" s="490"/>
      <c r="C90" s="490"/>
    </row>
    <row r="91" s="139" customFormat="true" ht="11.25" hidden="false" customHeight="false" outlineLevel="0" collapsed="false">
      <c r="A91" s="490"/>
      <c r="B91" s="490"/>
      <c r="C91" s="490"/>
    </row>
    <row r="92" s="139" customFormat="true" ht="11.25" hidden="false" customHeight="false" outlineLevel="0" collapsed="false">
      <c r="A92" s="490"/>
      <c r="B92" s="490"/>
      <c r="C92" s="490"/>
    </row>
    <row r="93" s="139" customFormat="true" ht="11.25" hidden="false" customHeight="false" outlineLevel="0" collapsed="false">
      <c r="A93" s="490"/>
      <c r="B93" s="490"/>
      <c r="C93" s="490"/>
    </row>
    <row r="94" s="139" customFormat="true" ht="11.25" hidden="false" customHeight="false" outlineLevel="0" collapsed="false">
      <c r="A94" s="490"/>
      <c r="B94" s="490"/>
      <c r="C94" s="490"/>
    </row>
    <row r="95" s="139" customFormat="true" ht="11.25" hidden="false" customHeight="false" outlineLevel="0" collapsed="false">
      <c r="A95" s="490"/>
      <c r="B95" s="490"/>
      <c r="C95" s="490"/>
    </row>
    <row r="96" s="139" customFormat="true" ht="11.25" hidden="false" customHeight="false" outlineLevel="0" collapsed="false">
      <c r="A96" s="490"/>
      <c r="B96" s="490"/>
      <c r="C96" s="490"/>
    </row>
    <row r="97" s="139" customFormat="true" ht="11.25" hidden="false" customHeight="false" outlineLevel="0" collapsed="false">
      <c r="B97" s="365"/>
      <c r="C97" s="490"/>
      <c r="D97" s="490"/>
      <c r="E97" s="490"/>
    </row>
    <row r="98" s="139" customFormat="true" ht="11.25" hidden="false" customHeight="false" outlineLevel="0" collapsed="false">
      <c r="B98" s="365"/>
      <c r="C98" s="490"/>
      <c r="D98" s="490"/>
      <c r="E98" s="490"/>
    </row>
    <row r="99" s="139" customFormat="true" ht="11.25" hidden="false" customHeight="false" outlineLevel="0" collapsed="false">
      <c r="B99" s="365"/>
      <c r="C99" s="490"/>
      <c r="D99" s="490"/>
      <c r="E99" s="490"/>
    </row>
    <row r="100" s="139" customFormat="true" ht="11.25" hidden="false" customHeight="false" outlineLevel="0" collapsed="false">
      <c r="B100" s="365"/>
      <c r="C100" s="490"/>
      <c r="D100" s="490"/>
      <c r="E100" s="490"/>
    </row>
    <row r="101" s="139" customFormat="true" ht="11.25" hidden="false" customHeight="false" outlineLevel="0" collapsed="false">
      <c r="B101" s="365"/>
      <c r="C101" s="490"/>
      <c r="D101" s="490"/>
      <c r="E101" s="490"/>
    </row>
    <row r="102" s="139" customFormat="true" ht="11.25" hidden="false" customHeight="false" outlineLevel="0" collapsed="false">
      <c r="B102" s="365"/>
      <c r="C102" s="490"/>
      <c r="D102" s="490"/>
      <c r="E102" s="490"/>
    </row>
    <row r="103" s="139" customFormat="true" ht="11.25" hidden="false" customHeight="false" outlineLevel="0" collapsed="false">
      <c r="B103" s="365"/>
      <c r="C103" s="490"/>
      <c r="D103" s="490"/>
      <c r="E103" s="490"/>
    </row>
    <row r="104" s="139" customFormat="true" ht="11.25" hidden="false" customHeight="false" outlineLevel="0" collapsed="false">
      <c r="B104" s="365"/>
      <c r="C104" s="490"/>
      <c r="D104" s="490"/>
      <c r="E104" s="490"/>
    </row>
    <row r="105" s="139" customFormat="true" ht="11.25" hidden="false" customHeight="false" outlineLevel="0" collapsed="false">
      <c r="B105" s="365"/>
      <c r="C105" s="490"/>
      <c r="D105" s="490"/>
      <c r="E105" s="490"/>
    </row>
    <row r="106" s="139" customFormat="true" ht="11.25" hidden="false" customHeight="false" outlineLevel="0" collapsed="false">
      <c r="B106" s="365"/>
      <c r="C106" s="490"/>
      <c r="D106" s="490"/>
      <c r="E106" s="490"/>
    </row>
    <row r="107" s="139" customFormat="true" ht="11.25" hidden="false" customHeight="false" outlineLevel="0" collapsed="false">
      <c r="B107" s="365"/>
      <c r="C107" s="490"/>
      <c r="D107" s="490"/>
      <c r="E107" s="490"/>
    </row>
    <row r="108" s="139" customFormat="true" ht="11.25" hidden="false" customHeight="false" outlineLevel="0" collapsed="false">
      <c r="B108" s="365"/>
      <c r="C108" s="490"/>
      <c r="D108" s="490"/>
      <c r="E108" s="490"/>
    </row>
    <row r="109" s="139" customFormat="true" ht="11.25" hidden="false" customHeight="false" outlineLevel="0" collapsed="false">
      <c r="B109" s="365"/>
      <c r="C109" s="490"/>
      <c r="D109" s="490"/>
      <c r="E109" s="490"/>
    </row>
    <row r="110" s="139" customFormat="true" ht="11.25" hidden="false" customHeight="false" outlineLevel="0" collapsed="false">
      <c r="B110" s="365"/>
      <c r="C110" s="490"/>
      <c r="D110" s="490"/>
      <c r="E110" s="490"/>
    </row>
    <row r="111" s="139" customFormat="true" ht="11.25" hidden="false" customHeight="false" outlineLevel="0" collapsed="false">
      <c r="B111" s="365"/>
      <c r="C111" s="490"/>
      <c r="D111" s="490"/>
      <c r="E111" s="490"/>
    </row>
    <row r="112" s="139" customFormat="true" ht="11.25" hidden="false" customHeight="false" outlineLevel="0" collapsed="false">
      <c r="B112" s="365"/>
      <c r="C112" s="490"/>
      <c r="D112" s="490"/>
      <c r="E112" s="490"/>
    </row>
    <row r="113" s="139" customFormat="true" ht="11.25" hidden="false" customHeight="false" outlineLevel="0" collapsed="false">
      <c r="B113" s="365"/>
      <c r="C113" s="490"/>
      <c r="D113" s="490"/>
      <c r="E113" s="490"/>
    </row>
    <row r="114" s="139" customFormat="true" ht="11.25" hidden="false" customHeight="false" outlineLevel="0" collapsed="false">
      <c r="B114" s="365"/>
      <c r="C114" s="490"/>
      <c r="D114" s="490"/>
      <c r="E114" s="490"/>
    </row>
    <row r="115" s="139" customFormat="true" ht="11.25" hidden="false" customHeight="false" outlineLevel="0" collapsed="false">
      <c r="B115" s="365"/>
      <c r="C115" s="490"/>
      <c r="D115" s="490"/>
      <c r="E115" s="490"/>
    </row>
    <row r="116" s="139" customFormat="true" ht="11.25" hidden="false" customHeight="false" outlineLevel="0" collapsed="false">
      <c r="B116" s="365"/>
      <c r="C116" s="490"/>
      <c r="D116" s="490"/>
      <c r="E116" s="490"/>
    </row>
    <row r="117" s="139" customFormat="true" ht="11.25" hidden="false" customHeight="false" outlineLevel="0" collapsed="false">
      <c r="B117" s="365"/>
      <c r="C117" s="490"/>
      <c r="D117" s="490"/>
      <c r="E117" s="490"/>
    </row>
    <row r="118" s="139" customFormat="true" ht="11.25" hidden="false" customHeight="false" outlineLevel="0" collapsed="false">
      <c r="B118" s="365"/>
      <c r="C118" s="490"/>
      <c r="D118" s="490"/>
      <c r="E118" s="490"/>
    </row>
    <row r="119" s="139" customFormat="true" ht="11.25" hidden="false" customHeight="false" outlineLevel="0" collapsed="false">
      <c r="B119" s="365"/>
      <c r="C119" s="490"/>
      <c r="D119" s="490"/>
      <c r="E119" s="490"/>
    </row>
    <row r="120" s="139" customFormat="true" ht="11.25" hidden="false" customHeight="false" outlineLevel="0" collapsed="false">
      <c r="B120" s="365"/>
      <c r="C120" s="490"/>
      <c r="D120" s="490"/>
      <c r="E120" s="490"/>
    </row>
    <row r="121" s="139" customFormat="true" ht="11.25" hidden="false" customHeight="false" outlineLevel="0" collapsed="false">
      <c r="B121" s="365"/>
      <c r="C121" s="490"/>
      <c r="D121" s="490"/>
      <c r="E121" s="490"/>
    </row>
    <row r="122" s="139" customFormat="true" ht="11.25" hidden="false" customHeight="false" outlineLevel="0" collapsed="false">
      <c r="B122" s="365"/>
      <c r="C122" s="490"/>
      <c r="D122" s="490"/>
      <c r="E122" s="490"/>
    </row>
    <row r="123" s="139" customFormat="true" ht="11.25" hidden="false" customHeight="false" outlineLevel="0" collapsed="false">
      <c r="B123" s="365"/>
      <c r="C123" s="490"/>
      <c r="D123" s="490"/>
      <c r="E123" s="490"/>
    </row>
    <row r="124" s="139" customFormat="true" ht="11.25" hidden="false" customHeight="false" outlineLevel="0" collapsed="false">
      <c r="B124" s="365"/>
      <c r="C124" s="490"/>
      <c r="D124" s="490"/>
      <c r="E124" s="490"/>
    </row>
    <row r="125" s="139" customFormat="true" ht="11.25" hidden="false" customHeight="false" outlineLevel="0" collapsed="false">
      <c r="B125" s="365"/>
      <c r="C125" s="490"/>
      <c r="D125" s="490"/>
      <c r="E125" s="490"/>
    </row>
    <row r="126" s="139" customFormat="true" ht="11.25" hidden="false" customHeight="false" outlineLevel="0" collapsed="false">
      <c r="B126" s="365"/>
      <c r="C126" s="490"/>
      <c r="D126" s="490"/>
      <c r="E126" s="490"/>
    </row>
    <row r="127" s="139" customFormat="true" ht="11.25" hidden="false" customHeight="false" outlineLevel="0" collapsed="false">
      <c r="B127" s="365"/>
      <c r="C127" s="490"/>
      <c r="D127" s="490"/>
      <c r="E127" s="490"/>
    </row>
    <row r="128" s="139" customFormat="true" ht="11.25" hidden="false" customHeight="false" outlineLevel="0" collapsed="false">
      <c r="B128" s="365"/>
      <c r="C128" s="490"/>
      <c r="D128" s="490"/>
      <c r="E128" s="490"/>
    </row>
    <row r="129" s="139" customFormat="true" ht="11.25" hidden="false" customHeight="false" outlineLevel="0" collapsed="false">
      <c r="B129" s="365"/>
      <c r="C129" s="490"/>
      <c r="D129" s="490"/>
      <c r="E129" s="490"/>
    </row>
    <row r="130" s="139" customFormat="true" ht="11.25" hidden="false" customHeight="false" outlineLevel="0" collapsed="false">
      <c r="B130" s="365"/>
      <c r="C130" s="490"/>
      <c r="D130" s="490"/>
      <c r="E130" s="490"/>
    </row>
    <row r="131" s="139" customFormat="true" ht="11.25" hidden="false" customHeight="false" outlineLevel="0" collapsed="false">
      <c r="B131" s="365"/>
      <c r="C131" s="490"/>
      <c r="D131" s="490"/>
      <c r="E131" s="490"/>
    </row>
    <row r="132" s="139" customFormat="true" ht="11.25" hidden="false" customHeight="false" outlineLevel="0" collapsed="false">
      <c r="B132" s="365"/>
      <c r="C132" s="490"/>
      <c r="D132" s="490"/>
      <c r="E132" s="490"/>
    </row>
    <row r="133" s="139" customFormat="true" ht="11.25" hidden="false" customHeight="false" outlineLevel="0" collapsed="false">
      <c r="B133" s="365"/>
      <c r="C133" s="490"/>
      <c r="D133" s="490"/>
      <c r="E133" s="490"/>
    </row>
    <row r="134" s="139" customFormat="true" ht="11.25" hidden="false" customHeight="false" outlineLevel="0" collapsed="false">
      <c r="B134" s="365"/>
      <c r="C134" s="490"/>
      <c r="D134" s="490"/>
      <c r="E134" s="490"/>
    </row>
    <row r="135" s="139" customFormat="true" ht="11.25" hidden="false" customHeight="false" outlineLevel="0" collapsed="false">
      <c r="B135" s="365"/>
      <c r="C135" s="490"/>
      <c r="D135" s="490"/>
      <c r="E135" s="490"/>
    </row>
    <row r="136" s="139" customFormat="true" ht="11.25" hidden="false" customHeight="false" outlineLevel="0" collapsed="false">
      <c r="B136" s="365"/>
      <c r="C136" s="490"/>
      <c r="D136" s="490"/>
      <c r="E136" s="490"/>
    </row>
    <row r="137" s="139" customFormat="true" ht="11.25" hidden="false" customHeight="false" outlineLevel="0" collapsed="false">
      <c r="B137" s="365"/>
      <c r="C137" s="490"/>
      <c r="D137" s="490"/>
      <c r="E137" s="490"/>
    </row>
    <row r="138" s="139" customFormat="true" ht="11.25" hidden="false" customHeight="false" outlineLevel="0" collapsed="false">
      <c r="B138" s="365"/>
      <c r="C138" s="490"/>
      <c r="D138" s="490"/>
      <c r="E138" s="490"/>
    </row>
    <row r="139" s="139" customFormat="true" ht="11.25" hidden="false" customHeight="false" outlineLevel="0" collapsed="false">
      <c r="B139" s="365"/>
      <c r="C139" s="490"/>
      <c r="D139" s="490"/>
      <c r="E139" s="490"/>
    </row>
    <row r="140" s="139" customFormat="true" ht="11.25" hidden="false" customHeight="false" outlineLevel="0" collapsed="false">
      <c r="B140" s="365"/>
      <c r="C140" s="490"/>
      <c r="D140" s="490"/>
      <c r="E140" s="490"/>
    </row>
    <row r="141" s="139" customFormat="true" ht="11.25" hidden="false" customHeight="false" outlineLevel="0" collapsed="false">
      <c r="B141" s="365"/>
      <c r="C141" s="490"/>
      <c r="D141" s="490"/>
      <c r="E141" s="490"/>
    </row>
    <row r="142" s="139" customFormat="true" ht="11.25" hidden="false" customHeight="false" outlineLevel="0" collapsed="false">
      <c r="B142" s="365"/>
      <c r="C142" s="490"/>
      <c r="D142" s="490"/>
      <c r="E142" s="490"/>
    </row>
    <row r="143" s="139" customFormat="true" ht="11.25" hidden="false" customHeight="false" outlineLevel="0" collapsed="false">
      <c r="B143" s="365"/>
      <c r="C143" s="490"/>
      <c r="D143" s="490"/>
      <c r="E143" s="490"/>
    </row>
    <row r="144" s="139" customFormat="true" ht="11.25" hidden="false" customHeight="false" outlineLevel="0" collapsed="false">
      <c r="B144" s="365"/>
      <c r="C144" s="490"/>
      <c r="D144" s="490"/>
      <c r="E144" s="490"/>
    </row>
    <row r="145" s="139" customFormat="true" ht="11.25" hidden="false" customHeight="false" outlineLevel="0" collapsed="false">
      <c r="B145" s="365"/>
      <c r="C145" s="490"/>
      <c r="D145" s="490"/>
      <c r="E145" s="490"/>
    </row>
    <row r="146" s="139" customFormat="true" ht="11.25" hidden="false" customHeight="false" outlineLevel="0" collapsed="false">
      <c r="B146" s="365"/>
      <c r="C146" s="490"/>
      <c r="D146" s="490"/>
      <c r="E146" s="490"/>
    </row>
    <row r="147" s="139" customFormat="true" ht="11.25" hidden="false" customHeight="false" outlineLevel="0" collapsed="false">
      <c r="B147" s="365"/>
      <c r="C147" s="490"/>
      <c r="D147" s="490"/>
      <c r="E147" s="490"/>
    </row>
    <row r="148" s="139" customFormat="true" ht="11.25" hidden="false" customHeight="false" outlineLevel="0" collapsed="false">
      <c r="B148" s="365"/>
      <c r="C148" s="490"/>
      <c r="D148" s="490"/>
      <c r="E148" s="490"/>
    </row>
    <row r="149" s="139" customFormat="true" ht="11.25" hidden="false" customHeight="false" outlineLevel="0" collapsed="false">
      <c r="B149" s="365"/>
      <c r="C149" s="490"/>
      <c r="D149" s="490"/>
      <c r="E149" s="490"/>
    </row>
    <row r="150" s="139" customFormat="true" ht="11.25" hidden="false" customHeight="false" outlineLevel="0" collapsed="false">
      <c r="B150" s="365"/>
      <c r="C150" s="490"/>
      <c r="D150" s="490"/>
      <c r="E150" s="490"/>
    </row>
    <row r="151" s="139" customFormat="true" ht="11.25" hidden="false" customHeight="false" outlineLevel="0" collapsed="false">
      <c r="B151" s="365"/>
      <c r="C151" s="490"/>
      <c r="D151" s="490"/>
      <c r="E151" s="490"/>
    </row>
    <row r="152" s="139" customFormat="true" ht="11.25" hidden="false" customHeight="false" outlineLevel="0" collapsed="false">
      <c r="B152" s="365"/>
      <c r="C152" s="490"/>
      <c r="D152" s="490"/>
      <c r="E152" s="490"/>
    </row>
    <row r="153" s="139" customFormat="true" ht="11.25" hidden="false" customHeight="false" outlineLevel="0" collapsed="false">
      <c r="B153" s="365"/>
      <c r="C153" s="490"/>
      <c r="D153" s="490"/>
      <c r="E153" s="490"/>
    </row>
    <row r="154" s="139" customFormat="true" ht="11.25" hidden="false" customHeight="false" outlineLevel="0" collapsed="false">
      <c r="B154" s="365"/>
      <c r="C154" s="490"/>
      <c r="D154" s="490"/>
      <c r="E154" s="490"/>
    </row>
    <row r="155" s="139" customFormat="true" ht="11.25" hidden="false" customHeight="false" outlineLevel="0" collapsed="false">
      <c r="B155" s="365"/>
      <c r="C155" s="490"/>
      <c r="D155" s="490"/>
      <c r="E155" s="490"/>
    </row>
    <row r="156" s="139" customFormat="true" ht="11.25" hidden="false" customHeight="false" outlineLevel="0" collapsed="false">
      <c r="B156" s="365"/>
      <c r="C156" s="490"/>
      <c r="D156" s="490"/>
      <c r="E156" s="490"/>
    </row>
    <row r="157" s="139" customFormat="true" ht="11.25" hidden="false" customHeight="false" outlineLevel="0" collapsed="false">
      <c r="B157" s="365"/>
      <c r="C157" s="490"/>
      <c r="D157" s="490"/>
      <c r="E157" s="490"/>
    </row>
    <row r="158" s="139" customFormat="true" ht="11.25" hidden="false" customHeight="false" outlineLevel="0" collapsed="false">
      <c r="B158" s="365"/>
      <c r="C158" s="490"/>
      <c r="D158" s="490"/>
      <c r="E158" s="490"/>
    </row>
    <row r="159" s="139" customFormat="true" ht="11.25" hidden="false" customHeight="false" outlineLevel="0" collapsed="false">
      <c r="B159" s="365"/>
      <c r="C159" s="490"/>
      <c r="D159" s="490"/>
      <c r="E159" s="490"/>
    </row>
    <row r="160" s="139" customFormat="true" ht="11.25" hidden="false" customHeight="false" outlineLevel="0" collapsed="false">
      <c r="B160" s="365"/>
      <c r="C160" s="490"/>
      <c r="D160" s="490"/>
      <c r="E160" s="490"/>
    </row>
    <row r="161" s="139" customFormat="true" ht="11.25" hidden="false" customHeight="false" outlineLevel="0" collapsed="false">
      <c r="B161" s="365"/>
      <c r="C161" s="490"/>
      <c r="D161" s="490"/>
      <c r="E161" s="490"/>
    </row>
    <row r="162" s="139" customFormat="true" ht="11.25" hidden="false" customHeight="false" outlineLevel="0" collapsed="false">
      <c r="B162" s="365"/>
      <c r="C162" s="490"/>
      <c r="D162" s="490"/>
      <c r="E162" s="490"/>
    </row>
    <row r="163" s="139" customFormat="true" ht="11.25" hidden="false" customHeight="false" outlineLevel="0" collapsed="false">
      <c r="B163" s="365"/>
      <c r="C163" s="490"/>
      <c r="D163" s="490"/>
      <c r="E163" s="490"/>
    </row>
    <row r="164" s="139" customFormat="true" ht="11.25" hidden="false" customHeight="false" outlineLevel="0" collapsed="false">
      <c r="B164" s="365"/>
      <c r="C164" s="490"/>
      <c r="D164" s="490"/>
      <c r="E164" s="490"/>
    </row>
    <row r="165" s="139" customFormat="true" ht="11.25" hidden="false" customHeight="false" outlineLevel="0" collapsed="false">
      <c r="B165" s="365"/>
      <c r="C165" s="490"/>
      <c r="D165" s="490"/>
      <c r="E165" s="490"/>
    </row>
    <row r="166" s="139" customFormat="true" ht="11.25" hidden="false" customHeight="false" outlineLevel="0" collapsed="false">
      <c r="B166" s="365"/>
      <c r="C166" s="490"/>
      <c r="D166" s="490"/>
      <c r="E166" s="490"/>
    </row>
    <row r="167" s="139" customFormat="true" ht="11.25" hidden="false" customHeight="false" outlineLevel="0" collapsed="false">
      <c r="B167" s="365"/>
      <c r="C167" s="490"/>
      <c r="D167" s="490"/>
      <c r="E167" s="490"/>
    </row>
    <row r="168" s="139" customFormat="true" ht="11.25" hidden="false" customHeight="false" outlineLevel="0" collapsed="false">
      <c r="B168" s="365"/>
      <c r="C168" s="490"/>
      <c r="D168" s="490"/>
      <c r="E168" s="490"/>
    </row>
    <row r="169" s="139" customFormat="true" ht="11.25" hidden="false" customHeight="false" outlineLevel="0" collapsed="false">
      <c r="B169" s="365"/>
      <c r="C169" s="490"/>
      <c r="D169" s="490"/>
      <c r="E169" s="490"/>
    </row>
    <row r="170" s="139" customFormat="true" ht="11.25" hidden="false" customHeight="false" outlineLevel="0" collapsed="false">
      <c r="B170" s="365"/>
      <c r="C170" s="490"/>
      <c r="D170" s="490"/>
      <c r="E170" s="490"/>
    </row>
    <row r="171" s="139" customFormat="true" ht="11.25" hidden="false" customHeight="false" outlineLevel="0" collapsed="false">
      <c r="B171" s="365"/>
      <c r="C171" s="490"/>
      <c r="D171" s="490"/>
      <c r="E171" s="490"/>
    </row>
    <row r="172" s="139" customFormat="true" ht="11.25" hidden="false" customHeight="false" outlineLevel="0" collapsed="false">
      <c r="B172" s="365"/>
      <c r="C172" s="490"/>
      <c r="D172" s="490"/>
      <c r="E172" s="490"/>
    </row>
    <row r="173" s="139" customFormat="true" ht="11.25" hidden="false" customHeight="false" outlineLevel="0" collapsed="false">
      <c r="B173" s="365"/>
      <c r="C173" s="490"/>
      <c r="D173" s="490"/>
      <c r="E173" s="490"/>
    </row>
    <row r="174" s="139" customFormat="true" ht="11.25" hidden="false" customHeight="false" outlineLevel="0" collapsed="false">
      <c r="B174" s="365"/>
      <c r="C174" s="490"/>
      <c r="D174" s="490"/>
      <c r="E174" s="490"/>
    </row>
    <row r="175" s="139" customFormat="true" ht="11.25" hidden="false" customHeight="false" outlineLevel="0" collapsed="false">
      <c r="B175" s="365"/>
      <c r="C175" s="490"/>
      <c r="D175" s="490"/>
      <c r="E175" s="490"/>
    </row>
    <row r="176" s="139" customFormat="true" ht="11.25" hidden="false" customHeight="false" outlineLevel="0" collapsed="false">
      <c r="B176" s="365"/>
      <c r="C176" s="490"/>
      <c r="D176" s="490"/>
      <c r="E176" s="490"/>
    </row>
    <row r="177" s="139" customFormat="true" ht="11.25" hidden="false" customHeight="false" outlineLevel="0" collapsed="false">
      <c r="B177" s="365"/>
      <c r="C177" s="490"/>
      <c r="D177" s="490"/>
      <c r="E177" s="490"/>
    </row>
    <row r="178" s="139" customFormat="true" ht="11.25" hidden="false" customHeight="false" outlineLevel="0" collapsed="false">
      <c r="B178" s="365"/>
      <c r="C178" s="490"/>
      <c r="D178" s="490"/>
      <c r="E178" s="490"/>
    </row>
    <row r="179" s="139" customFormat="true" ht="14.25" hidden="false" customHeight="false" outlineLevel="0" collapsed="false">
      <c r="B179" s="448"/>
      <c r="C179" s="491"/>
      <c r="D179" s="491"/>
      <c r="E179" s="491"/>
      <c r="F179" s="449"/>
      <c r="G179" s="449"/>
      <c r="H179" s="449"/>
      <c r="I179" s="449"/>
      <c r="J179" s="449"/>
    </row>
    <row r="180" s="139" customFormat="true" ht="14.25" hidden="false" customHeight="false" outlineLevel="0" collapsed="false">
      <c r="B180" s="448"/>
      <c r="C180" s="491"/>
      <c r="D180" s="491"/>
      <c r="E180" s="491"/>
      <c r="F180" s="449"/>
      <c r="G180" s="449"/>
      <c r="H180" s="449"/>
      <c r="I180" s="449"/>
      <c r="J180" s="449"/>
    </row>
    <row r="181" s="139" customFormat="true" ht="14.25" hidden="false" customHeight="false" outlineLevel="0" collapsed="false">
      <c r="B181" s="448"/>
      <c r="C181" s="491"/>
      <c r="D181" s="491"/>
      <c r="E181" s="491"/>
      <c r="F181" s="449"/>
      <c r="G181" s="449"/>
      <c r="H181" s="449"/>
      <c r="I181" s="449"/>
      <c r="J181" s="449"/>
    </row>
    <row r="182" s="139" customFormat="true" ht="14.25" hidden="false" customHeight="false" outlineLevel="0" collapsed="false">
      <c r="B182" s="448"/>
      <c r="C182" s="491"/>
      <c r="D182" s="491"/>
      <c r="E182" s="491"/>
      <c r="F182" s="449"/>
      <c r="G182" s="449"/>
      <c r="H182" s="449"/>
      <c r="I182" s="449"/>
      <c r="J182" s="449"/>
    </row>
    <row r="183" s="139" customFormat="true" ht="14.25" hidden="false" customHeight="false" outlineLevel="0" collapsed="false">
      <c r="B183" s="448"/>
      <c r="C183" s="491"/>
      <c r="D183" s="491"/>
      <c r="E183" s="491"/>
      <c r="F183" s="449"/>
      <c r="G183" s="449"/>
      <c r="H183" s="449"/>
      <c r="I183" s="449"/>
      <c r="J183" s="449"/>
    </row>
    <row r="184" s="139" customFormat="true" ht="14.25" hidden="false" customHeight="false" outlineLevel="0" collapsed="false">
      <c r="B184" s="448"/>
      <c r="C184" s="491"/>
      <c r="D184" s="491"/>
      <c r="E184" s="491"/>
      <c r="F184" s="449"/>
      <c r="G184" s="449"/>
      <c r="H184" s="449"/>
      <c r="I184" s="449"/>
      <c r="J184" s="449"/>
    </row>
    <row r="185" s="139" customFormat="true" ht="14.25" hidden="false" customHeight="false" outlineLevel="0" collapsed="false">
      <c r="B185" s="448"/>
      <c r="C185" s="491"/>
      <c r="D185" s="491"/>
      <c r="E185" s="491"/>
      <c r="F185" s="449"/>
      <c r="G185" s="449"/>
      <c r="H185" s="449"/>
      <c r="I185" s="449"/>
      <c r="J185" s="449"/>
    </row>
    <row r="186" s="139" customFormat="true" ht="14.25" hidden="false" customHeight="false" outlineLevel="0" collapsed="false">
      <c r="B186" s="448"/>
      <c r="C186" s="491"/>
      <c r="D186" s="491"/>
      <c r="E186" s="491"/>
      <c r="F186" s="449"/>
      <c r="G186" s="449"/>
      <c r="H186" s="449"/>
      <c r="I186" s="449"/>
      <c r="J186" s="449"/>
    </row>
    <row r="187" s="139" customFormat="true" ht="14.25" hidden="false" customHeight="false" outlineLevel="0" collapsed="false">
      <c r="B187" s="448"/>
      <c r="C187" s="491"/>
      <c r="D187" s="491"/>
      <c r="E187" s="491"/>
      <c r="F187" s="449"/>
      <c r="G187" s="449"/>
      <c r="H187" s="449"/>
      <c r="I187" s="449"/>
      <c r="J187" s="449"/>
    </row>
    <row r="188" s="139" customFormat="true" ht="14.25" hidden="false" customHeight="false" outlineLevel="0" collapsed="false">
      <c r="B188" s="448"/>
      <c r="C188" s="491"/>
      <c r="D188" s="491"/>
      <c r="E188" s="491"/>
      <c r="F188" s="449"/>
      <c r="G188" s="449"/>
      <c r="H188" s="449"/>
      <c r="I188" s="449"/>
      <c r="J188" s="449"/>
    </row>
    <row r="189" s="139" customFormat="true" ht="14.25" hidden="false" customHeight="false" outlineLevel="0" collapsed="false">
      <c r="B189" s="448"/>
      <c r="C189" s="491"/>
      <c r="D189" s="491"/>
      <c r="E189" s="491"/>
      <c r="F189" s="449"/>
      <c r="G189" s="449"/>
      <c r="H189" s="449"/>
      <c r="I189" s="449"/>
      <c r="J189" s="449"/>
    </row>
    <row r="190" s="139" customFormat="true" ht="14.25" hidden="false" customHeight="false" outlineLevel="0" collapsed="false">
      <c r="B190" s="448"/>
      <c r="C190" s="491"/>
      <c r="D190" s="491"/>
      <c r="E190" s="491"/>
      <c r="F190" s="449"/>
      <c r="G190" s="449"/>
      <c r="H190" s="449"/>
      <c r="I190" s="449"/>
      <c r="J190" s="449"/>
    </row>
    <row r="191" s="139" customFormat="true" ht="14.25" hidden="false" customHeight="false" outlineLevel="0" collapsed="false">
      <c r="B191" s="448"/>
      <c r="C191" s="491"/>
      <c r="D191" s="491"/>
      <c r="E191" s="491"/>
      <c r="F191" s="449"/>
      <c r="G191" s="449"/>
      <c r="H191" s="449"/>
      <c r="I191" s="449"/>
      <c r="J191" s="449"/>
    </row>
    <row r="192" s="139" customFormat="true" ht="14.25" hidden="false" customHeight="false" outlineLevel="0" collapsed="false">
      <c r="B192" s="448"/>
      <c r="C192" s="491"/>
      <c r="D192" s="491"/>
      <c r="E192" s="491"/>
      <c r="F192" s="449"/>
      <c r="G192" s="449"/>
      <c r="H192" s="449"/>
      <c r="I192" s="449"/>
      <c r="J192" s="449"/>
    </row>
    <row r="193" s="139" customFormat="true" ht="14.25" hidden="false" customHeight="false" outlineLevel="0" collapsed="false">
      <c r="B193" s="448"/>
      <c r="C193" s="491"/>
      <c r="D193" s="491"/>
      <c r="E193" s="491"/>
      <c r="F193" s="449"/>
      <c r="G193" s="449"/>
      <c r="H193" s="449"/>
      <c r="I193" s="449"/>
      <c r="J193" s="449"/>
    </row>
    <row r="194" s="139" customFormat="true" ht="14.25" hidden="false" customHeight="false" outlineLevel="0" collapsed="false">
      <c r="B194" s="448"/>
      <c r="C194" s="491"/>
      <c r="D194" s="491"/>
      <c r="E194" s="491"/>
      <c r="F194" s="449"/>
      <c r="G194" s="449"/>
      <c r="H194" s="449"/>
      <c r="I194" s="449"/>
      <c r="J194" s="449"/>
    </row>
    <row r="195" s="139" customFormat="true" ht="14.25" hidden="false" customHeight="false" outlineLevel="0" collapsed="false">
      <c r="B195" s="448"/>
      <c r="C195" s="491"/>
      <c r="D195" s="491"/>
      <c r="E195" s="491"/>
      <c r="F195" s="449"/>
      <c r="G195" s="449"/>
      <c r="H195" s="449"/>
      <c r="I195" s="449"/>
      <c r="J195" s="449"/>
    </row>
    <row r="196" s="139" customFormat="true" ht="14.25" hidden="false" customHeight="false" outlineLevel="0" collapsed="false">
      <c r="B196" s="448"/>
      <c r="C196" s="491"/>
      <c r="D196" s="491"/>
      <c r="E196" s="491"/>
      <c r="F196" s="449"/>
      <c r="G196" s="449"/>
      <c r="H196" s="449"/>
      <c r="I196" s="449"/>
      <c r="J196" s="449"/>
    </row>
    <row r="197" s="139" customFormat="true" ht="14.25" hidden="false" customHeight="false" outlineLevel="0" collapsed="false">
      <c r="B197" s="448"/>
      <c r="C197" s="491"/>
      <c r="D197" s="491"/>
      <c r="E197" s="491"/>
      <c r="F197" s="449"/>
      <c r="G197" s="449"/>
      <c r="H197" s="449"/>
      <c r="I197" s="449"/>
      <c r="J197" s="449"/>
    </row>
    <row r="198" s="139" customFormat="true" ht="14.25" hidden="false" customHeight="false" outlineLevel="0" collapsed="false">
      <c r="B198" s="448"/>
      <c r="C198" s="491"/>
      <c r="D198" s="491"/>
      <c r="E198" s="491"/>
      <c r="F198" s="449"/>
      <c r="G198" s="449"/>
      <c r="H198" s="449"/>
      <c r="I198" s="449"/>
      <c r="J198" s="449"/>
    </row>
    <row r="199" s="139" customFormat="true" ht="14.25" hidden="false" customHeight="false" outlineLevel="0" collapsed="false">
      <c r="B199" s="448"/>
      <c r="C199" s="491"/>
      <c r="D199" s="491"/>
      <c r="E199" s="491"/>
      <c r="F199" s="449"/>
      <c r="G199" s="449"/>
      <c r="H199" s="449"/>
      <c r="I199" s="449"/>
      <c r="J199" s="449"/>
    </row>
    <row r="200" s="139" customFormat="true" ht="14.25" hidden="false" customHeight="false" outlineLevel="0" collapsed="false">
      <c r="B200" s="448"/>
      <c r="C200" s="491"/>
      <c r="D200" s="491"/>
      <c r="E200" s="491"/>
      <c r="F200" s="449"/>
      <c r="G200" s="449"/>
      <c r="H200" s="449"/>
      <c r="I200" s="449"/>
      <c r="J200" s="449"/>
    </row>
    <row r="201" s="139" customFormat="true" ht="14.25" hidden="false" customHeight="false" outlineLevel="0" collapsed="false">
      <c r="B201" s="448"/>
      <c r="C201" s="491"/>
      <c r="D201" s="491"/>
      <c r="E201" s="491"/>
      <c r="F201" s="449"/>
      <c r="G201" s="449"/>
      <c r="H201" s="449"/>
      <c r="I201" s="449"/>
      <c r="J201" s="449"/>
    </row>
    <row r="202" s="139" customFormat="true" ht="14.25" hidden="false" customHeight="false" outlineLevel="0" collapsed="false">
      <c r="B202" s="448"/>
      <c r="C202" s="491"/>
      <c r="D202" s="491"/>
      <c r="E202" s="491"/>
      <c r="F202" s="449"/>
      <c r="G202" s="449"/>
      <c r="H202" s="449"/>
      <c r="I202" s="449"/>
      <c r="J202" s="449"/>
    </row>
    <row r="203" s="139" customFormat="true" ht="14.25" hidden="false" customHeight="false" outlineLevel="0" collapsed="false">
      <c r="B203" s="448"/>
      <c r="C203" s="491"/>
      <c r="D203" s="491"/>
      <c r="E203" s="491"/>
      <c r="F203" s="449"/>
      <c r="G203" s="449"/>
      <c r="H203" s="449"/>
      <c r="I203" s="449"/>
      <c r="J203" s="449"/>
    </row>
    <row r="204" s="139" customFormat="true" ht="14.25" hidden="false" customHeight="false" outlineLevel="0" collapsed="false">
      <c r="B204" s="448"/>
      <c r="C204" s="491"/>
      <c r="D204" s="491"/>
      <c r="E204" s="491"/>
      <c r="F204" s="449"/>
      <c r="G204" s="449"/>
      <c r="H204" s="449"/>
      <c r="I204" s="449"/>
      <c r="J204" s="449"/>
    </row>
    <row r="205" s="139" customFormat="true" ht="14.25" hidden="false" customHeight="false" outlineLevel="0" collapsed="false">
      <c r="B205" s="448"/>
      <c r="C205" s="491"/>
      <c r="D205" s="491"/>
      <c r="E205" s="491"/>
      <c r="F205" s="449"/>
      <c r="G205" s="449"/>
      <c r="H205" s="449"/>
      <c r="I205" s="449"/>
      <c r="J205" s="449"/>
    </row>
    <row r="206" s="139" customFormat="true" ht="14.25" hidden="false" customHeight="false" outlineLevel="0" collapsed="false">
      <c r="B206" s="448"/>
      <c r="C206" s="491"/>
      <c r="D206" s="491"/>
      <c r="E206" s="491"/>
      <c r="F206" s="449"/>
      <c r="G206" s="449"/>
      <c r="H206" s="449"/>
      <c r="I206" s="449"/>
      <c r="J206" s="449"/>
    </row>
    <row r="207" s="139" customFormat="true" ht="14.25" hidden="false" customHeight="false" outlineLevel="0" collapsed="false">
      <c r="B207" s="448"/>
      <c r="C207" s="491"/>
      <c r="D207" s="491"/>
      <c r="E207" s="491"/>
      <c r="F207" s="449"/>
      <c r="G207" s="449"/>
      <c r="H207" s="449"/>
      <c r="I207" s="449"/>
      <c r="J207" s="449"/>
    </row>
    <row r="208" s="139" customFormat="true" ht="14.25" hidden="false" customHeight="false" outlineLevel="0" collapsed="false">
      <c r="B208" s="448"/>
      <c r="C208" s="491"/>
      <c r="D208" s="491"/>
      <c r="E208" s="491"/>
      <c r="F208" s="449"/>
      <c r="G208" s="449"/>
      <c r="H208" s="449"/>
      <c r="I208" s="449"/>
      <c r="J208" s="449"/>
    </row>
    <row r="209" s="139" customFormat="true" ht="14.25" hidden="false" customHeight="false" outlineLevel="0" collapsed="false">
      <c r="B209" s="448"/>
      <c r="C209" s="491"/>
      <c r="D209" s="491"/>
      <c r="E209" s="491"/>
      <c r="F209" s="449"/>
      <c r="G209" s="449"/>
      <c r="H209" s="449"/>
      <c r="I209" s="449"/>
      <c r="J209" s="449"/>
    </row>
    <row r="210" s="139" customFormat="true" ht="14.25" hidden="false" customHeight="false" outlineLevel="0" collapsed="false">
      <c r="B210" s="448"/>
      <c r="C210" s="491"/>
      <c r="D210" s="491"/>
      <c r="E210" s="491"/>
      <c r="F210" s="449"/>
      <c r="G210" s="449"/>
      <c r="H210" s="449"/>
      <c r="I210" s="449"/>
      <c r="J210" s="449"/>
    </row>
    <row r="211" s="139" customFormat="true" ht="14.25" hidden="false" customHeight="false" outlineLevel="0" collapsed="false">
      <c r="B211" s="448"/>
      <c r="C211" s="491"/>
      <c r="D211" s="491"/>
      <c r="E211" s="491"/>
      <c r="F211" s="449"/>
      <c r="G211" s="449"/>
      <c r="H211" s="449"/>
      <c r="I211" s="449"/>
      <c r="J211" s="449"/>
    </row>
    <row r="212" s="139" customFormat="true" ht="14.25" hidden="false" customHeight="false" outlineLevel="0" collapsed="false">
      <c r="B212" s="448"/>
      <c r="C212" s="491"/>
      <c r="D212" s="491"/>
      <c r="E212" s="491"/>
      <c r="F212" s="449"/>
      <c r="G212" s="449"/>
      <c r="H212" s="449"/>
      <c r="I212" s="449"/>
      <c r="J212" s="449"/>
    </row>
    <row r="213" s="139" customFormat="true" ht="14.25" hidden="false" customHeight="false" outlineLevel="0" collapsed="false">
      <c r="B213" s="448"/>
      <c r="C213" s="491"/>
      <c r="D213" s="491"/>
      <c r="E213" s="491"/>
      <c r="F213" s="449"/>
      <c r="G213" s="449"/>
      <c r="H213" s="449"/>
      <c r="I213" s="449"/>
      <c r="J213" s="449"/>
    </row>
    <row r="214" s="139" customFormat="true" ht="14.25" hidden="false" customHeight="false" outlineLevel="0" collapsed="false">
      <c r="B214" s="448"/>
      <c r="C214" s="491"/>
      <c r="D214" s="491"/>
      <c r="E214" s="491"/>
      <c r="F214" s="449"/>
      <c r="G214" s="449"/>
      <c r="H214" s="449"/>
      <c r="I214" s="449"/>
      <c r="J214" s="449"/>
    </row>
    <row r="215" s="139" customFormat="true" ht="14.25" hidden="false" customHeight="false" outlineLevel="0" collapsed="false">
      <c r="B215" s="448"/>
      <c r="C215" s="491"/>
      <c r="D215" s="491"/>
      <c r="E215" s="491"/>
      <c r="F215" s="449"/>
      <c r="G215" s="449"/>
      <c r="H215" s="449"/>
      <c r="I215" s="449"/>
      <c r="J215" s="449"/>
    </row>
    <row r="216" s="139" customFormat="true" ht="14.25" hidden="false" customHeight="false" outlineLevel="0" collapsed="false">
      <c r="B216" s="448"/>
      <c r="C216" s="491"/>
      <c r="D216" s="491"/>
      <c r="E216" s="491"/>
      <c r="F216" s="449"/>
      <c r="G216" s="449"/>
      <c r="H216" s="449"/>
      <c r="I216" s="449"/>
      <c r="J216" s="449"/>
    </row>
    <row r="217" s="139" customFormat="true" ht="14.25" hidden="false" customHeight="false" outlineLevel="0" collapsed="false">
      <c r="B217" s="448"/>
      <c r="C217" s="491"/>
      <c r="D217" s="491"/>
      <c r="E217" s="491"/>
      <c r="F217" s="449"/>
      <c r="G217" s="449"/>
      <c r="H217" s="449"/>
      <c r="I217" s="449"/>
      <c r="J217" s="449"/>
    </row>
    <row r="218" s="139" customFormat="true" ht="14.25" hidden="false" customHeight="false" outlineLevel="0" collapsed="false">
      <c r="B218" s="448"/>
      <c r="C218" s="491"/>
      <c r="D218" s="491"/>
      <c r="E218" s="491"/>
      <c r="F218" s="449"/>
      <c r="G218" s="449"/>
      <c r="H218" s="449"/>
      <c r="I218" s="449"/>
      <c r="J218" s="449"/>
    </row>
  </sheetData>
  <mergeCells count="10">
    <mergeCell ref="A1:J1"/>
    <mergeCell ref="A3:C3"/>
    <mergeCell ref="D3:J3"/>
    <mergeCell ref="A4:A6"/>
    <mergeCell ref="B4:B6"/>
    <mergeCell ref="C4:C6"/>
    <mergeCell ref="D4:G4"/>
    <mergeCell ref="H4:J4"/>
    <mergeCell ref="D5:G5"/>
    <mergeCell ref="H5:J5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60" activeCellId="0" sqref="K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5"/>
    <col collapsed="false" customWidth="true" hidden="false" outlineLevel="0" max="2" min="2" style="95" width="10.49"/>
    <col collapsed="false" customWidth="true" hidden="false" outlineLevel="0" max="3" min="3" style="2" width="8.11"/>
    <col collapsed="false" customWidth="true" hidden="false" outlineLevel="0" max="4" min="4" style="2" width="9.75"/>
    <col collapsed="false" customWidth="true" hidden="false" outlineLevel="0" max="5" min="5" style="1" width="8.11"/>
    <col collapsed="false" customWidth="true" hidden="false" outlineLevel="0" max="6" min="6" style="4" width="12.75"/>
    <col collapsed="false" customWidth="true" hidden="false" outlineLevel="0" max="7" min="7" style="76" width="9.5"/>
    <col collapsed="false" customWidth="true" hidden="false" outlineLevel="0" max="8" min="8" style="4" width="12.62"/>
    <col collapsed="false" customWidth="true" hidden="false" outlineLevel="0" max="9" min="9" style="5" width="0.36"/>
    <col collapsed="false" customWidth="true" hidden="false" outlineLevel="0" max="10" min="10" style="5" width="6.99"/>
    <col collapsed="false" customWidth="false" hidden="false" outlineLevel="0" max="257" min="11" style="5" width="8.99"/>
  </cols>
  <sheetData>
    <row r="1" s="7" customFormat="true" ht="12" hidden="false" customHeight="true" outlineLevel="0" collapsed="false">
      <c r="A1" s="96"/>
      <c r="B1" s="96"/>
      <c r="C1" s="96"/>
      <c r="D1" s="96"/>
      <c r="E1" s="96"/>
      <c r="F1" s="96"/>
      <c r="G1" s="96"/>
      <c r="H1" s="96"/>
    </row>
    <row r="2" s="7" customFormat="true" ht="12" hidden="false" customHeight="true" outlineLevel="0" collapsed="false">
      <c r="A2" s="97" t="s">
        <v>202</v>
      </c>
      <c r="B2" s="97"/>
      <c r="C2" s="97"/>
      <c r="D2" s="97"/>
      <c r="E2" s="97"/>
      <c r="F2" s="97"/>
      <c r="G2" s="97"/>
      <c r="H2" s="97"/>
    </row>
    <row r="3" s="7" customFormat="true" ht="12" hidden="false" customHeight="true" outlineLevel="0" collapsed="false">
      <c r="A3" s="96"/>
      <c r="B3" s="96"/>
      <c r="C3" s="96"/>
      <c r="D3" s="96"/>
      <c r="E3" s="96"/>
      <c r="F3" s="96"/>
      <c r="G3" s="96"/>
      <c r="H3" s="96"/>
    </row>
    <row r="4" s="12" customFormat="true" ht="12" hidden="false" customHeight="true" outlineLevel="0" collapsed="false">
      <c r="A4" s="98"/>
      <c r="D4" s="50"/>
      <c r="E4" s="13"/>
      <c r="F4" s="13"/>
      <c r="G4" s="14"/>
      <c r="H4" s="14"/>
    </row>
    <row r="5" s="72" customFormat="true" ht="12" hidden="false" customHeight="true" outlineLevel="0" collapsed="false">
      <c r="A5" s="56" t="s">
        <v>203</v>
      </c>
      <c r="B5" s="99" t="s">
        <v>83</v>
      </c>
      <c r="C5" s="60" t="s">
        <v>6</v>
      </c>
      <c r="D5" s="100" t="s">
        <v>84</v>
      </c>
      <c r="E5" s="60" t="s">
        <v>204</v>
      </c>
      <c r="F5" s="99" t="s">
        <v>86</v>
      </c>
      <c r="G5" s="60" t="s">
        <v>205</v>
      </c>
      <c r="H5" s="99" t="s">
        <v>88</v>
      </c>
    </row>
    <row r="6" s="72" customFormat="true" ht="12" hidden="false" customHeight="true" outlineLevel="0" collapsed="false">
      <c r="A6" s="56"/>
      <c r="B6" s="56"/>
      <c r="C6" s="60"/>
      <c r="D6" s="101" t="s">
        <v>89</v>
      </c>
      <c r="E6" s="60"/>
      <c r="F6" s="99"/>
      <c r="G6" s="60"/>
      <c r="H6" s="99"/>
    </row>
    <row r="7" s="72" customFormat="true" ht="12" hidden="false" customHeight="true" outlineLevel="0" collapsed="false">
      <c r="A7" s="85" t="s">
        <v>206</v>
      </c>
      <c r="B7" s="86" t="s">
        <v>64</v>
      </c>
      <c r="C7" s="74"/>
      <c r="D7" s="74"/>
      <c r="E7" s="71" t="s">
        <v>207</v>
      </c>
      <c r="F7" s="69" t="s">
        <v>208</v>
      </c>
      <c r="G7" s="71" t="s">
        <v>209</v>
      </c>
      <c r="H7" s="69" t="s">
        <v>210</v>
      </c>
    </row>
    <row r="8" s="72" customFormat="true" ht="12" hidden="false" customHeight="true" outlineLevel="0" collapsed="false">
      <c r="A8" s="50"/>
      <c r="B8" s="86" t="s">
        <v>211</v>
      </c>
      <c r="C8" s="74"/>
      <c r="D8" s="74"/>
      <c r="E8" s="71" t="s">
        <v>212</v>
      </c>
      <c r="F8" s="69" t="s">
        <v>213</v>
      </c>
      <c r="G8" s="71" t="s">
        <v>214</v>
      </c>
      <c r="H8" s="69" t="s">
        <v>215</v>
      </c>
    </row>
    <row r="9" s="72" customFormat="true" ht="12" hidden="false" customHeight="true" outlineLevel="0" collapsed="false">
      <c r="A9" s="50"/>
      <c r="B9" s="50"/>
      <c r="C9" s="74"/>
      <c r="D9" s="50"/>
      <c r="E9" s="71" t="s">
        <v>216</v>
      </c>
      <c r="F9" s="69" t="s">
        <v>217</v>
      </c>
      <c r="G9" s="71" t="s">
        <v>218</v>
      </c>
      <c r="H9" s="69" t="s">
        <v>219</v>
      </c>
    </row>
    <row r="10" s="72" customFormat="true" ht="12" hidden="false" customHeight="true" outlineLevel="0" collapsed="false">
      <c r="A10" s="50"/>
      <c r="B10" s="50"/>
      <c r="C10" s="74"/>
      <c r="D10" s="74"/>
      <c r="E10" s="71" t="s">
        <v>220</v>
      </c>
      <c r="F10" s="69" t="s">
        <v>221</v>
      </c>
      <c r="G10" s="71" t="s">
        <v>222</v>
      </c>
      <c r="H10" s="69" t="s">
        <v>223</v>
      </c>
    </row>
    <row r="11" s="72" customFormat="true" ht="12" hidden="false" customHeight="true" outlineLevel="0" collapsed="false">
      <c r="A11" s="85" t="s">
        <v>224</v>
      </c>
      <c r="B11" s="86" t="s">
        <v>225</v>
      </c>
      <c r="C11" s="69"/>
      <c r="D11" s="69"/>
      <c r="E11" s="71" t="s">
        <v>226</v>
      </c>
      <c r="F11" s="74" t="s">
        <v>227</v>
      </c>
      <c r="G11" s="71" t="s">
        <v>228</v>
      </c>
      <c r="H11" s="74" t="s">
        <v>229</v>
      </c>
    </row>
    <row r="12" s="28" customFormat="true" ht="12" hidden="false" customHeight="true" outlineLevel="0" collapsed="false">
      <c r="C12" s="69"/>
      <c r="D12" s="69"/>
      <c r="E12" s="71" t="s">
        <v>230</v>
      </c>
      <c r="F12" s="74" t="s">
        <v>231</v>
      </c>
      <c r="G12" s="71" t="s">
        <v>232</v>
      </c>
      <c r="H12" s="74" t="s">
        <v>233</v>
      </c>
    </row>
    <row r="13" s="28" customFormat="true" ht="12" hidden="false" customHeight="true" outlineLevel="0" collapsed="false">
      <c r="C13" s="69"/>
      <c r="D13" s="69"/>
      <c r="E13" s="71" t="s">
        <v>234</v>
      </c>
      <c r="F13" s="74" t="s">
        <v>235</v>
      </c>
      <c r="G13" s="71" t="s">
        <v>236</v>
      </c>
      <c r="H13" s="74" t="s">
        <v>237</v>
      </c>
    </row>
    <row r="14" s="28" customFormat="true" ht="12" hidden="false" customHeight="true" outlineLevel="0" collapsed="false">
      <c r="C14" s="69"/>
      <c r="D14" s="69"/>
      <c r="E14" s="71" t="s">
        <v>238</v>
      </c>
      <c r="F14" s="74" t="s">
        <v>239</v>
      </c>
      <c r="G14" s="71" t="s">
        <v>240</v>
      </c>
      <c r="H14" s="74" t="s">
        <v>241</v>
      </c>
    </row>
    <row r="15" s="28" customFormat="true" ht="12" hidden="false" customHeight="true" outlineLevel="0" collapsed="false">
      <c r="C15" s="74"/>
      <c r="D15" s="74"/>
      <c r="E15" s="71" t="s">
        <v>242</v>
      </c>
      <c r="F15" s="74" t="s">
        <v>243</v>
      </c>
      <c r="G15" s="71" t="s">
        <v>244</v>
      </c>
      <c r="H15" s="74" t="s">
        <v>245</v>
      </c>
    </row>
    <row r="16" s="28" customFormat="true" ht="12" hidden="false" customHeight="true" outlineLevel="0" collapsed="false">
      <c r="C16" s="74"/>
      <c r="D16" s="74"/>
      <c r="E16" s="71" t="s">
        <v>246</v>
      </c>
      <c r="F16" s="74" t="s">
        <v>247</v>
      </c>
      <c r="G16" s="71"/>
      <c r="H16" s="74"/>
    </row>
    <row r="17" s="28" customFormat="true" ht="12" hidden="false" customHeight="true" outlineLevel="0" collapsed="false">
      <c r="A17" s="77" t="s">
        <v>248</v>
      </c>
      <c r="B17" s="78" t="s">
        <v>249</v>
      </c>
      <c r="C17" s="82" t="s">
        <v>250</v>
      </c>
      <c r="D17" s="80" t="s">
        <v>251</v>
      </c>
      <c r="E17" s="82" t="s">
        <v>252</v>
      </c>
      <c r="F17" s="80" t="s">
        <v>253</v>
      </c>
      <c r="G17" s="82" t="s">
        <v>254</v>
      </c>
      <c r="H17" s="80" t="s">
        <v>255</v>
      </c>
    </row>
    <row r="18" s="37" customFormat="true" ht="12" hidden="false" customHeight="true" outlineLevel="0" collapsed="false">
      <c r="A18" s="102"/>
      <c r="B18" s="102"/>
      <c r="C18" s="50"/>
      <c r="D18" s="74"/>
      <c r="E18" s="71"/>
      <c r="F18" s="71"/>
      <c r="G18" s="71" t="s">
        <v>256</v>
      </c>
      <c r="H18" s="69" t="s">
        <v>257</v>
      </c>
    </row>
    <row r="19" s="12" customFormat="true" ht="12" hidden="false" customHeight="true" outlineLevel="0" collapsed="false">
      <c r="A19" s="74"/>
      <c r="B19" s="74"/>
      <c r="C19" s="50"/>
      <c r="D19" s="74"/>
      <c r="E19" s="71"/>
      <c r="F19" s="71"/>
      <c r="G19" s="71" t="s">
        <v>258</v>
      </c>
      <c r="H19" s="69" t="s">
        <v>259</v>
      </c>
    </row>
    <row r="20" s="12" customFormat="true" ht="12" hidden="false" customHeight="true" outlineLevel="0" collapsed="false">
      <c r="A20" s="74"/>
      <c r="B20" s="74"/>
      <c r="C20" s="50"/>
      <c r="D20" s="74"/>
      <c r="E20" s="71"/>
      <c r="F20" s="71"/>
      <c r="G20" s="71" t="s">
        <v>260</v>
      </c>
      <c r="H20" s="69" t="s">
        <v>261</v>
      </c>
    </row>
    <row r="21" s="12" customFormat="true" ht="12" hidden="false" customHeight="true" outlineLevel="0" collapsed="false">
      <c r="A21" s="74"/>
      <c r="B21" s="74"/>
      <c r="C21" s="50"/>
      <c r="D21" s="74"/>
      <c r="E21" s="71"/>
      <c r="F21" s="71"/>
      <c r="G21" s="71" t="s">
        <v>262</v>
      </c>
      <c r="H21" s="69" t="s">
        <v>263</v>
      </c>
    </row>
    <row r="22" s="12" customFormat="true" ht="12" hidden="false" customHeight="true" outlineLevel="0" collapsed="false">
      <c r="A22" s="74"/>
      <c r="B22" s="74"/>
      <c r="C22" s="71"/>
      <c r="D22" s="71"/>
      <c r="E22" s="71"/>
      <c r="F22" s="71"/>
      <c r="G22" s="71" t="s">
        <v>264</v>
      </c>
      <c r="H22" s="69" t="s">
        <v>265</v>
      </c>
    </row>
    <row r="23" s="12" customFormat="true" ht="12" hidden="false" customHeight="true" outlineLevel="0" collapsed="false">
      <c r="A23" s="74"/>
      <c r="B23" s="74"/>
      <c r="C23" s="71"/>
      <c r="D23" s="71"/>
      <c r="E23" s="74"/>
      <c r="F23" s="50"/>
      <c r="G23" s="71" t="s">
        <v>266</v>
      </c>
      <c r="H23" s="69" t="s">
        <v>267</v>
      </c>
    </row>
    <row r="24" s="12" customFormat="true" ht="12" hidden="false" customHeight="true" outlineLevel="0" collapsed="false">
      <c r="A24" s="74"/>
      <c r="B24" s="74"/>
      <c r="C24" s="74"/>
      <c r="D24" s="74"/>
      <c r="E24" s="74"/>
      <c r="F24" s="50"/>
      <c r="G24" s="71" t="s">
        <v>268</v>
      </c>
      <c r="H24" s="69" t="s">
        <v>269</v>
      </c>
    </row>
    <row r="25" s="12" customFormat="true" ht="12" hidden="false" customHeight="true" outlineLevel="0" collapsed="false">
      <c r="A25" s="74"/>
      <c r="B25" s="74"/>
      <c r="C25" s="74"/>
      <c r="D25" s="74"/>
      <c r="E25" s="50"/>
      <c r="F25" s="50"/>
      <c r="G25" s="71" t="s">
        <v>270</v>
      </c>
      <c r="H25" s="69" t="s">
        <v>271</v>
      </c>
    </row>
    <row r="26" s="12" customFormat="true" ht="12" hidden="false" customHeight="true" outlineLevel="0" collapsed="false">
      <c r="A26" s="74"/>
      <c r="B26" s="74"/>
      <c r="C26" s="74"/>
      <c r="D26" s="74"/>
      <c r="E26" s="74"/>
      <c r="F26" s="50"/>
      <c r="G26" s="71" t="s">
        <v>272</v>
      </c>
      <c r="H26" s="69" t="s">
        <v>273</v>
      </c>
    </row>
    <row r="27" s="12" customFormat="true" ht="12" hidden="false" customHeight="true" outlineLevel="0" collapsed="false">
      <c r="A27" s="74"/>
      <c r="B27" s="74"/>
      <c r="C27" s="74"/>
      <c r="D27" s="74"/>
      <c r="E27" s="74"/>
      <c r="F27" s="50"/>
      <c r="G27" s="71" t="s">
        <v>274</v>
      </c>
      <c r="H27" s="69" t="s">
        <v>275</v>
      </c>
    </row>
    <row r="28" s="12" customFormat="true" ht="12" hidden="false" customHeight="true" outlineLevel="0" collapsed="false">
      <c r="A28" s="74"/>
      <c r="B28" s="74"/>
      <c r="C28" s="74"/>
      <c r="D28" s="74"/>
      <c r="E28" s="71"/>
      <c r="F28" s="71"/>
      <c r="G28" s="71" t="s">
        <v>276</v>
      </c>
      <c r="H28" s="69" t="s">
        <v>277</v>
      </c>
    </row>
    <row r="29" s="12" customFormat="true" ht="12" hidden="false" customHeight="true" outlineLevel="0" collapsed="false">
      <c r="A29" s="74"/>
      <c r="B29" s="74"/>
      <c r="C29" s="74"/>
      <c r="D29" s="74"/>
      <c r="E29" s="71"/>
      <c r="F29" s="71"/>
      <c r="G29" s="71" t="s">
        <v>278</v>
      </c>
      <c r="H29" s="69" t="s">
        <v>279</v>
      </c>
    </row>
    <row r="30" s="12" customFormat="true" ht="12" hidden="false" customHeight="true" outlineLevel="0" collapsed="false">
      <c r="A30" s="74"/>
      <c r="B30" s="74"/>
      <c r="C30" s="74"/>
      <c r="D30" s="50"/>
      <c r="E30" s="74"/>
      <c r="F30" s="50"/>
      <c r="G30" s="71" t="s">
        <v>280</v>
      </c>
      <c r="H30" s="69" t="s">
        <v>281</v>
      </c>
    </row>
    <row r="31" s="12" customFormat="true" ht="12" hidden="false" customHeight="true" outlineLevel="0" collapsed="false">
      <c r="A31" s="74"/>
      <c r="B31" s="74"/>
      <c r="C31" s="74"/>
      <c r="D31" s="74"/>
      <c r="E31" s="74"/>
      <c r="F31" s="50"/>
      <c r="G31" s="71" t="s">
        <v>282</v>
      </c>
      <c r="H31" s="69" t="s">
        <v>283</v>
      </c>
    </row>
    <row r="32" s="12" customFormat="true" ht="12" hidden="false" customHeight="true" outlineLevel="0" collapsed="false">
      <c r="A32" s="77" t="s">
        <v>284</v>
      </c>
      <c r="B32" s="78" t="s">
        <v>285</v>
      </c>
      <c r="C32" s="82" t="s">
        <v>286</v>
      </c>
      <c r="D32" s="80" t="s">
        <v>287</v>
      </c>
      <c r="E32" s="82" t="s">
        <v>288</v>
      </c>
      <c r="F32" s="80" t="s">
        <v>289</v>
      </c>
      <c r="G32" s="82" t="s">
        <v>188</v>
      </c>
      <c r="H32" s="80" t="s">
        <v>189</v>
      </c>
    </row>
    <row r="33" s="12" customFormat="true" ht="12" hidden="false" customHeight="true" outlineLevel="0" collapsed="false">
      <c r="A33" s="74"/>
      <c r="B33" s="74"/>
      <c r="C33" s="71" t="s">
        <v>290</v>
      </c>
      <c r="D33" s="69" t="s">
        <v>291</v>
      </c>
      <c r="E33" s="71" t="s">
        <v>292</v>
      </c>
      <c r="F33" s="69" t="s">
        <v>293</v>
      </c>
      <c r="G33" s="71" t="s">
        <v>294</v>
      </c>
      <c r="H33" s="69" t="s">
        <v>295</v>
      </c>
    </row>
    <row r="34" s="12" customFormat="true" ht="12" hidden="false" customHeight="true" outlineLevel="0" collapsed="false">
      <c r="A34" s="74"/>
      <c r="B34" s="74"/>
      <c r="C34" s="74"/>
      <c r="D34" s="74"/>
      <c r="E34" s="71" t="s">
        <v>296</v>
      </c>
      <c r="F34" s="69" t="s">
        <v>297</v>
      </c>
      <c r="G34" s="71" t="s">
        <v>298</v>
      </c>
      <c r="H34" s="69" t="s">
        <v>299</v>
      </c>
    </row>
    <row r="35" s="12" customFormat="true" ht="12" hidden="false" customHeight="true" outlineLevel="0" collapsed="false">
      <c r="A35" s="74"/>
      <c r="B35" s="74"/>
      <c r="C35" s="74"/>
      <c r="D35" s="74"/>
      <c r="E35" s="71" t="s">
        <v>300</v>
      </c>
      <c r="F35" s="69" t="s">
        <v>301</v>
      </c>
      <c r="G35" s="71" t="s">
        <v>302</v>
      </c>
      <c r="H35" s="69" t="s">
        <v>303</v>
      </c>
    </row>
    <row r="36" s="12" customFormat="true" ht="12" hidden="false" customHeight="true" outlineLevel="0" collapsed="false">
      <c r="A36" s="74"/>
      <c r="B36" s="74"/>
      <c r="C36" s="74"/>
      <c r="D36" s="74"/>
      <c r="E36" s="74"/>
      <c r="F36" s="50"/>
    </row>
    <row r="37" s="12" customFormat="true" ht="12" hidden="false" customHeight="true" outlineLevel="0" collapsed="false">
      <c r="A37" s="66" t="s">
        <v>304</v>
      </c>
      <c r="B37" s="67" t="s">
        <v>305</v>
      </c>
      <c r="C37" s="74"/>
      <c r="D37" s="74"/>
      <c r="E37" s="71" t="s">
        <v>306</v>
      </c>
      <c r="F37" s="69" t="s">
        <v>307</v>
      </c>
      <c r="G37" s="71" t="s">
        <v>308</v>
      </c>
      <c r="H37" s="69" t="s">
        <v>309</v>
      </c>
    </row>
    <row r="38" s="12" customFormat="true" ht="12" hidden="false" customHeight="true" outlineLevel="0" collapsed="false">
      <c r="A38" s="74"/>
      <c r="B38" s="74"/>
      <c r="C38" s="74"/>
      <c r="D38" s="74"/>
      <c r="E38" s="74"/>
      <c r="F38" s="50"/>
      <c r="G38" s="71" t="s">
        <v>310</v>
      </c>
      <c r="H38" s="69" t="s">
        <v>311</v>
      </c>
    </row>
    <row r="39" s="12" customFormat="true" ht="12" hidden="false" customHeight="true" outlineLevel="0" collapsed="false">
      <c r="A39" s="74"/>
      <c r="B39" s="74"/>
      <c r="C39" s="74"/>
      <c r="D39" s="74"/>
      <c r="E39" s="74"/>
      <c r="F39" s="50"/>
      <c r="G39" s="71" t="s">
        <v>312</v>
      </c>
      <c r="H39" s="69" t="s">
        <v>313</v>
      </c>
    </row>
    <row r="40" s="12" customFormat="true" ht="12" hidden="false" customHeight="true" outlineLevel="0" collapsed="false">
      <c r="A40" s="66" t="s">
        <v>314</v>
      </c>
      <c r="B40" s="67" t="s">
        <v>74</v>
      </c>
      <c r="C40" s="71" t="s">
        <v>315</v>
      </c>
      <c r="D40" s="69" t="s">
        <v>316</v>
      </c>
      <c r="E40" s="71" t="s">
        <v>317</v>
      </c>
      <c r="F40" s="69" t="s">
        <v>318</v>
      </c>
      <c r="G40" s="71" t="s">
        <v>319</v>
      </c>
      <c r="H40" s="69" t="s">
        <v>320</v>
      </c>
    </row>
    <row r="41" s="12" customFormat="true" ht="12" hidden="false" customHeight="true" outlineLevel="0" collapsed="false">
      <c r="A41" s="74"/>
      <c r="B41" s="67" t="s">
        <v>321</v>
      </c>
      <c r="C41" s="71" t="s">
        <v>322</v>
      </c>
      <c r="D41" s="69" t="s">
        <v>323</v>
      </c>
      <c r="E41" s="71" t="s">
        <v>324</v>
      </c>
      <c r="F41" s="69" t="s">
        <v>325</v>
      </c>
      <c r="G41" s="71" t="s">
        <v>326</v>
      </c>
      <c r="H41" s="69" t="s">
        <v>327</v>
      </c>
    </row>
    <row r="42" s="12" customFormat="true" ht="12" hidden="false" customHeight="true" outlineLevel="0" collapsed="false">
      <c r="A42" s="74"/>
      <c r="B42" s="67"/>
      <c r="C42" s="71" t="s">
        <v>328</v>
      </c>
      <c r="D42" s="69" t="s">
        <v>329</v>
      </c>
      <c r="E42" s="74"/>
      <c r="F42" s="50"/>
      <c r="G42" s="71" t="s">
        <v>330</v>
      </c>
      <c r="H42" s="69" t="s">
        <v>331</v>
      </c>
    </row>
    <row r="43" s="12" customFormat="true" ht="12" hidden="false" customHeight="true" outlineLevel="0" collapsed="false">
      <c r="A43" s="74"/>
      <c r="B43" s="74"/>
      <c r="C43" s="71" t="s">
        <v>332</v>
      </c>
      <c r="D43" s="69" t="s">
        <v>333</v>
      </c>
      <c r="E43" s="74"/>
      <c r="F43" s="50"/>
      <c r="G43" s="71" t="s">
        <v>334</v>
      </c>
      <c r="H43" s="69" t="s">
        <v>335</v>
      </c>
    </row>
    <row r="44" s="12" customFormat="true" ht="12" hidden="false" customHeight="true" outlineLevel="0" collapsed="false">
      <c r="A44" s="74"/>
      <c r="B44" s="74"/>
      <c r="C44" s="74"/>
      <c r="D44" s="74"/>
      <c r="E44" s="74"/>
      <c r="F44" s="50"/>
      <c r="G44" s="50"/>
      <c r="H44" s="50"/>
    </row>
    <row r="45" s="12" customFormat="true" ht="12" hidden="false" customHeight="true" outlineLevel="0" collapsed="false">
      <c r="A45" s="66" t="s">
        <v>336</v>
      </c>
      <c r="B45" s="67" t="s">
        <v>337</v>
      </c>
      <c r="C45" s="71" t="s">
        <v>338</v>
      </c>
      <c r="D45" s="69" t="s">
        <v>339</v>
      </c>
      <c r="E45" s="71" t="s">
        <v>340</v>
      </c>
      <c r="F45" s="69" t="s">
        <v>341</v>
      </c>
      <c r="G45" s="71" t="s">
        <v>342</v>
      </c>
      <c r="H45" s="69" t="s">
        <v>343</v>
      </c>
    </row>
    <row r="46" s="12" customFormat="true" ht="12" hidden="false" customHeight="true" outlineLevel="0" collapsed="false">
      <c r="A46" s="67"/>
      <c r="B46" s="67"/>
      <c r="C46" s="103" t="s">
        <v>344</v>
      </c>
      <c r="D46" s="69" t="s">
        <v>345</v>
      </c>
      <c r="E46" s="71" t="s">
        <v>346</v>
      </c>
      <c r="F46" s="69" t="s">
        <v>347</v>
      </c>
      <c r="G46" s="50"/>
      <c r="H46" s="50"/>
    </row>
    <row r="47" s="12" customFormat="true" ht="12" hidden="false" customHeight="true" outlineLevel="0" collapsed="false">
      <c r="A47" s="74"/>
      <c r="B47" s="74"/>
      <c r="C47" s="74"/>
      <c r="D47" s="74"/>
      <c r="E47" s="71" t="s">
        <v>348</v>
      </c>
      <c r="F47" s="69" t="s">
        <v>349</v>
      </c>
      <c r="G47" s="50"/>
      <c r="H47" s="50"/>
    </row>
    <row r="48" s="12" customFormat="true" ht="12" hidden="false" customHeight="true" outlineLevel="0" collapsed="false">
      <c r="A48" s="77" t="s">
        <v>350</v>
      </c>
      <c r="B48" s="78" t="s">
        <v>351</v>
      </c>
      <c r="C48" s="82" t="s">
        <v>352</v>
      </c>
      <c r="D48" s="80" t="s">
        <v>353</v>
      </c>
      <c r="E48" s="82" t="s">
        <v>354</v>
      </c>
      <c r="F48" s="80" t="s">
        <v>355</v>
      </c>
      <c r="G48" s="82" t="s">
        <v>356</v>
      </c>
      <c r="H48" s="80" t="s">
        <v>357</v>
      </c>
    </row>
    <row r="49" s="12" customFormat="true" ht="12" hidden="false" customHeight="true" outlineLevel="0" collapsed="false">
      <c r="A49" s="74"/>
      <c r="B49" s="74"/>
      <c r="C49" s="71" t="s">
        <v>358</v>
      </c>
      <c r="D49" s="69" t="s">
        <v>359</v>
      </c>
      <c r="E49" s="71" t="s">
        <v>360</v>
      </c>
      <c r="F49" s="69" t="s">
        <v>361</v>
      </c>
      <c r="G49" s="50"/>
      <c r="H49" s="50"/>
    </row>
    <row r="50" s="12" customFormat="true" ht="12" hidden="false" customHeight="true" outlineLevel="0" collapsed="false">
      <c r="A50" s="74"/>
      <c r="B50" s="74"/>
      <c r="C50" s="71" t="s">
        <v>362</v>
      </c>
      <c r="D50" s="69" t="s">
        <v>323</v>
      </c>
      <c r="E50" s="71" t="s">
        <v>363</v>
      </c>
      <c r="F50" s="69" t="s">
        <v>364</v>
      </c>
      <c r="G50" s="50"/>
      <c r="H50" s="50"/>
    </row>
    <row r="51" s="12" customFormat="true" ht="12" hidden="false" customHeight="true" outlineLevel="0" collapsed="false">
      <c r="A51" s="74"/>
      <c r="B51" s="74"/>
      <c r="C51" s="74"/>
      <c r="D51" s="74"/>
      <c r="E51" s="71" t="s">
        <v>365</v>
      </c>
      <c r="F51" s="69" t="s">
        <v>366</v>
      </c>
      <c r="G51" s="50"/>
      <c r="H51" s="50"/>
    </row>
    <row r="52" s="12" customFormat="true" ht="12" hidden="false" customHeight="true" outlineLevel="0" collapsed="false">
      <c r="A52" s="74"/>
      <c r="B52" s="74"/>
      <c r="C52" s="74"/>
      <c r="D52" s="74"/>
      <c r="E52" s="71" t="s">
        <v>367</v>
      </c>
      <c r="F52" s="69" t="s">
        <v>368</v>
      </c>
      <c r="G52" s="50"/>
      <c r="H52" s="50"/>
    </row>
    <row r="53" s="12" customFormat="true" ht="12" hidden="false" customHeight="true" outlineLevel="0" collapsed="false">
      <c r="A53" s="74"/>
      <c r="B53" s="74"/>
      <c r="C53" s="74"/>
      <c r="D53" s="74"/>
      <c r="E53" s="71" t="s">
        <v>369</v>
      </c>
      <c r="F53" s="69" t="s">
        <v>370</v>
      </c>
      <c r="G53" s="50"/>
      <c r="H53" s="50"/>
    </row>
    <row r="54" s="12" customFormat="true" ht="12" hidden="false" customHeight="true" outlineLevel="0" collapsed="false">
      <c r="A54" s="66" t="s">
        <v>371</v>
      </c>
      <c r="B54" s="67" t="s">
        <v>372</v>
      </c>
      <c r="C54" s="74"/>
      <c r="D54" s="74"/>
      <c r="E54" s="71" t="s">
        <v>373</v>
      </c>
      <c r="F54" s="69" t="s">
        <v>374</v>
      </c>
      <c r="G54" s="71" t="s">
        <v>375</v>
      </c>
      <c r="H54" s="69" t="s">
        <v>376</v>
      </c>
    </row>
    <row r="55" s="12" customFormat="true" ht="12" hidden="false" customHeight="true" outlineLevel="0" collapsed="false">
      <c r="A55" s="74"/>
      <c r="B55" s="67" t="s">
        <v>377</v>
      </c>
      <c r="C55" s="74"/>
      <c r="D55" s="74"/>
      <c r="E55" s="71" t="s">
        <v>378</v>
      </c>
      <c r="F55" s="69" t="s">
        <v>379</v>
      </c>
      <c r="G55" s="71" t="s">
        <v>380</v>
      </c>
      <c r="H55" s="69" t="s">
        <v>381</v>
      </c>
    </row>
    <row r="56" s="12" customFormat="true" ht="12" hidden="false" customHeight="true" outlineLevel="0" collapsed="false">
      <c r="A56" s="74"/>
      <c r="B56" s="74"/>
      <c r="C56" s="74"/>
      <c r="D56" s="74"/>
      <c r="E56" s="71" t="s">
        <v>382</v>
      </c>
      <c r="F56" s="69" t="s">
        <v>383</v>
      </c>
      <c r="G56" s="71" t="s">
        <v>384</v>
      </c>
      <c r="H56" s="69" t="s">
        <v>385</v>
      </c>
    </row>
    <row r="57" s="12" customFormat="true" ht="12" hidden="false" customHeight="true" outlineLevel="0" collapsed="false">
      <c r="A57" s="87"/>
      <c r="B57" s="87"/>
      <c r="C57" s="87"/>
      <c r="D57" s="87"/>
      <c r="E57" s="87"/>
      <c r="F57" s="47"/>
      <c r="G57" s="88" t="s">
        <v>386</v>
      </c>
      <c r="H57" s="89" t="s">
        <v>387</v>
      </c>
    </row>
    <row r="58" s="12" customFormat="true" ht="3" hidden="false" customHeight="true" outlineLevel="0" collapsed="false">
      <c r="A58" s="91"/>
      <c r="B58" s="91"/>
      <c r="C58" s="91"/>
      <c r="D58" s="91"/>
      <c r="E58" s="91"/>
    </row>
    <row r="59" s="12" customFormat="true" ht="15" hidden="false" customHeight="true" outlineLevel="0" collapsed="false">
      <c r="A59" s="91"/>
      <c r="B59" s="91"/>
      <c r="C59" s="91"/>
      <c r="D59" s="91"/>
      <c r="E59" s="91"/>
    </row>
    <row r="60" s="12" customFormat="true" ht="11.25" hidden="false" customHeight="false" outlineLevel="0" collapsed="false">
      <c r="A60" s="91"/>
      <c r="B60" s="91"/>
      <c r="C60" s="91"/>
      <c r="D60" s="91"/>
      <c r="E60" s="91"/>
    </row>
    <row r="61" s="12" customFormat="true" ht="11.25" hidden="false" customHeight="false" outlineLevel="0" collapsed="false">
      <c r="A61" s="91"/>
      <c r="B61" s="91"/>
      <c r="C61" s="91"/>
      <c r="D61" s="91"/>
      <c r="E61" s="91"/>
    </row>
    <row r="62" s="12" customFormat="true" ht="11.25" hidden="false" customHeight="false" outlineLevel="0" collapsed="false">
      <c r="A62" s="91"/>
      <c r="B62" s="91"/>
      <c r="C62" s="91"/>
      <c r="D62" s="91"/>
      <c r="E62" s="91"/>
    </row>
    <row r="63" s="12" customFormat="true" ht="11.25" hidden="false" customHeight="false" outlineLevel="0" collapsed="false">
      <c r="A63" s="91"/>
      <c r="B63" s="91"/>
      <c r="C63" s="91"/>
      <c r="D63" s="91"/>
      <c r="E63" s="91"/>
    </row>
    <row r="64" s="12" customFormat="true" ht="11.25" hidden="false" customHeight="false" outlineLevel="0" collapsed="false">
      <c r="A64" s="91"/>
      <c r="B64" s="91"/>
      <c r="C64" s="91"/>
      <c r="D64" s="91"/>
      <c r="E64" s="91"/>
    </row>
    <row r="65" s="12" customFormat="true" ht="11.25" hidden="false" customHeight="false" outlineLevel="0" collapsed="false">
      <c r="A65" s="91"/>
      <c r="B65" s="91"/>
      <c r="C65" s="91"/>
      <c r="D65" s="91"/>
      <c r="E65" s="91"/>
    </row>
    <row r="66" s="12" customFormat="true" ht="11.25" hidden="false" customHeight="false" outlineLevel="0" collapsed="false">
      <c r="A66" s="91"/>
      <c r="B66" s="91"/>
      <c r="C66" s="91"/>
      <c r="D66" s="91"/>
      <c r="E66" s="91"/>
    </row>
    <row r="67" s="12" customFormat="true" ht="11.25" hidden="false" customHeight="false" outlineLevel="0" collapsed="false">
      <c r="A67" s="91"/>
      <c r="B67" s="91"/>
      <c r="C67" s="91"/>
      <c r="D67" s="91"/>
      <c r="E67" s="91"/>
    </row>
    <row r="68" s="12" customFormat="true" ht="11.25" hidden="false" customHeight="false" outlineLevel="0" collapsed="false">
      <c r="A68" s="91"/>
      <c r="B68" s="91"/>
      <c r="C68" s="91"/>
      <c r="D68" s="91"/>
      <c r="E68" s="91"/>
    </row>
    <row r="69" s="12" customFormat="true" ht="11.25" hidden="false" customHeight="false" outlineLevel="0" collapsed="false">
      <c r="A69" s="91"/>
      <c r="B69" s="91"/>
      <c r="C69" s="91"/>
      <c r="D69" s="91"/>
      <c r="E69" s="91"/>
    </row>
    <row r="70" s="12" customFormat="true" ht="11.25" hidden="false" customHeight="false" outlineLevel="0" collapsed="false">
      <c r="A70" s="91"/>
      <c r="B70" s="91"/>
      <c r="C70" s="91"/>
      <c r="D70" s="91"/>
      <c r="E70" s="91"/>
    </row>
    <row r="71" s="12" customFormat="true" ht="11.25" hidden="false" customHeight="false" outlineLevel="0" collapsed="false">
      <c r="A71" s="91"/>
      <c r="B71" s="91"/>
      <c r="C71" s="91"/>
      <c r="D71" s="91"/>
      <c r="E71" s="91"/>
    </row>
    <row r="72" s="12" customFormat="true" ht="11.25" hidden="false" customHeight="false" outlineLevel="0" collapsed="false">
      <c r="A72" s="91"/>
      <c r="B72" s="91"/>
      <c r="C72" s="91"/>
      <c r="D72" s="91"/>
      <c r="E72" s="91"/>
    </row>
    <row r="73" s="12" customFormat="true" ht="11.25" hidden="false" customHeight="false" outlineLevel="0" collapsed="false">
      <c r="A73" s="91"/>
      <c r="B73" s="91"/>
      <c r="C73" s="91"/>
      <c r="D73" s="91"/>
      <c r="E73" s="91"/>
    </row>
    <row r="74" s="12" customFormat="true" ht="11.25" hidden="false" customHeight="false" outlineLevel="0" collapsed="false">
      <c r="A74" s="91"/>
      <c r="B74" s="91"/>
      <c r="C74" s="91"/>
      <c r="D74" s="91"/>
      <c r="E74" s="91"/>
    </row>
    <row r="75" s="12" customFormat="true" ht="11.25" hidden="false" customHeight="false" outlineLevel="0" collapsed="false">
      <c r="A75" s="91"/>
      <c r="B75" s="91"/>
      <c r="C75" s="91"/>
      <c r="D75" s="91"/>
      <c r="E75" s="91"/>
    </row>
    <row r="76" s="12" customFormat="true" ht="11.25" hidden="false" customHeight="false" outlineLevel="0" collapsed="false">
      <c r="A76" s="91"/>
      <c r="B76" s="91"/>
      <c r="C76" s="91"/>
      <c r="D76" s="91"/>
      <c r="E76" s="91"/>
    </row>
    <row r="77" s="12" customFormat="true" ht="11.25" hidden="false" customHeight="false" outlineLevel="0" collapsed="false">
      <c r="A77" s="91"/>
      <c r="B77" s="91"/>
      <c r="C77" s="91"/>
      <c r="D77" s="91"/>
      <c r="E77" s="91"/>
    </row>
    <row r="78" s="12" customFormat="true" ht="11.25" hidden="false" customHeight="false" outlineLevel="0" collapsed="false">
      <c r="A78" s="91"/>
      <c r="B78" s="91"/>
      <c r="C78" s="91"/>
      <c r="D78" s="91"/>
      <c r="E78" s="91"/>
    </row>
    <row r="79" s="12" customFormat="true" ht="11.25" hidden="false" customHeight="false" outlineLevel="0" collapsed="false">
      <c r="A79" s="91"/>
      <c r="B79" s="91"/>
      <c r="C79" s="91"/>
      <c r="D79" s="91"/>
      <c r="E79" s="91"/>
    </row>
    <row r="80" s="12" customFormat="true" ht="11.25" hidden="false" customHeight="false" outlineLevel="0" collapsed="false">
      <c r="A80" s="91"/>
      <c r="B80" s="91"/>
      <c r="C80" s="91"/>
      <c r="D80" s="91"/>
      <c r="E80" s="91"/>
    </row>
    <row r="81" s="12" customFormat="true" ht="11.25" hidden="false" customHeight="false" outlineLevel="0" collapsed="false">
      <c r="A81" s="91"/>
      <c r="B81" s="91"/>
      <c r="C81" s="91"/>
      <c r="D81" s="91"/>
      <c r="E81" s="91"/>
    </row>
    <row r="82" s="12" customFormat="true" ht="11.25" hidden="false" customHeight="false" outlineLevel="0" collapsed="false">
      <c r="A82" s="91"/>
      <c r="B82" s="91"/>
      <c r="C82" s="91"/>
      <c r="D82" s="91"/>
      <c r="E82" s="91"/>
    </row>
    <row r="83" s="12" customFormat="true" ht="11.25" hidden="false" customHeight="false" outlineLevel="0" collapsed="false">
      <c r="A83" s="91"/>
      <c r="B83" s="91"/>
      <c r="C83" s="91"/>
      <c r="D83" s="91"/>
      <c r="E83" s="91"/>
    </row>
    <row r="84" s="12" customFormat="true" ht="11.25" hidden="false" customHeight="false" outlineLevel="0" collapsed="false">
      <c r="A84" s="91"/>
      <c r="B84" s="91"/>
      <c r="C84" s="91"/>
      <c r="D84" s="91"/>
      <c r="E84" s="91"/>
    </row>
    <row r="85" s="12" customFormat="true" ht="11.25" hidden="false" customHeight="false" outlineLevel="0" collapsed="false">
      <c r="A85" s="91"/>
      <c r="B85" s="91"/>
      <c r="C85" s="91"/>
      <c r="D85" s="91"/>
      <c r="E85" s="91"/>
    </row>
    <row r="86" s="12" customFormat="true" ht="11.25" hidden="false" customHeight="false" outlineLevel="0" collapsed="false">
      <c r="A86" s="91"/>
      <c r="B86" s="91"/>
      <c r="C86" s="91"/>
      <c r="D86" s="91"/>
      <c r="E86" s="91"/>
    </row>
    <row r="87" s="12" customFormat="true" ht="11.25" hidden="false" customHeight="false" outlineLevel="0" collapsed="false">
      <c r="A87" s="91"/>
      <c r="B87" s="91"/>
      <c r="C87" s="91"/>
      <c r="D87" s="91"/>
      <c r="E87" s="91"/>
    </row>
    <row r="88" s="12" customFormat="true" ht="11.25" hidden="false" customHeight="false" outlineLevel="0" collapsed="false">
      <c r="A88" s="91"/>
      <c r="B88" s="91"/>
      <c r="C88" s="91"/>
      <c r="D88" s="91"/>
      <c r="E88" s="91"/>
    </row>
    <row r="89" s="12" customFormat="true" ht="11.25" hidden="false" customHeight="false" outlineLevel="0" collapsed="false">
      <c r="A89" s="91"/>
      <c r="B89" s="91"/>
      <c r="C89" s="91"/>
      <c r="D89" s="91"/>
      <c r="E89" s="91"/>
    </row>
    <row r="90" s="12" customFormat="true" ht="11.25" hidden="false" customHeight="false" outlineLevel="0" collapsed="false">
      <c r="A90" s="91"/>
      <c r="B90" s="91"/>
      <c r="C90" s="91"/>
      <c r="D90" s="91"/>
      <c r="E90" s="91"/>
    </row>
    <row r="91" s="12" customFormat="true" ht="11.25" hidden="false" customHeight="false" outlineLevel="0" collapsed="false">
      <c r="A91" s="91"/>
      <c r="B91" s="91"/>
      <c r="C91" s="91"/>
      <c r="D91" s="91"/>
      <c r="E91" s="91"/>
    </row>
    <row r="92" s="12" customFormat="true" ht="11.25" hidden="false" customHeight="false" outlineLevel="0" collapsed="false">
      <c r="A92" s="91"/>
      <c r="B92" s="91"/>
      <c r="C92" s="91"/>
      <c r="D92" s="91"/>
      <c r="E92" s="91"/>
    </row>
    <row r="93" s="12" customFormat="true" ht="11.25" hidden="false" customHeight="false" outlineLevel="0" collapsed="false">
      <c r="A93" s="91"/>
      <c r="B93" s="91"/>
      <c r="C93" s="91"/>
      <c r="D93" s="91"/>
      <c r="E93" s="91"/>
    </row>
    <row r="94" s="12" customFormat="true" ht="11.25" hidden="false" customHeight="false" outlineLevel="0" collapsed="false">
      <c r="A94" s="91"/>
      <c r="B94" s="91"/>
      <c r="C94" s="91"/>
      <c r="D94" s="91"/>
      <c r="E94" s="91"/>
    </row>
    <row r="95" s="12" customFormat="true" ht="11.25" hidden="false" customHeight="false" outlineLevel="0" collapsed="false">
      <c r="A95" s="91"/>
      <c r="B95" s="91"/>
      <c r="C95" s="91"/>
      <c r="D95" s="91"/>
      <c r="E95" s="91"/>
    </row>
    <row r="96" s="12" customFormat="true" ht="11.25" hidden="false" customHeight="false" outlineLevel="0" collapsed="false">
      <c r="A96" s="91"/>
      <c r="B96" s="91"/>
      <c r="C96" s="91"/>
      <c r="D96" s="91"/>
      <c r="E96" s="91"/>
    </row>
    <row r="97" s="12" customFormat="true" ht="11.25" hidden="false" customHeight="false" outlineLevel="0" collapsed="false">
      <c r="A97" s="91"/>
      <c r="B97" s="91"/>
      <c r="C97" s="91"/>
      <c r="D97" s="91"/>
      <c r="E97" s="91"/>
    </row>
    <row r="98" customFormat="false" ht="14.25" hidden="false" customHeight="false" outlineLevel="0" collapsed="false">
      <c r="D98" s="104"/>
      <c r="H98" s="105"/>
    </row>
    <row r="99" customFormat="false" ht="14.25" hidden="false" customHeight="false" outlineLevel="0" collapsed="false">
      <c r="D99" s="104"/>
      <c r="H99" s="105"/>
    </row>
    <row r="100" customFormat="false" ht="14.25" hidden="false" customHeight="false" outlineLevel="0" collapsed="false">
      <c r="D100" s="104"/>
      <c r="H100" s="105"/>
    </row>
    <row r="101" customFormat="false" ht="14.25" hidden="false" customHeight="false" outlineLevel="0" collapsed="false">
      <c r="D101" s="104"/>
      <c r="H101" s="105"/>
    </row>
    <row r="102" customFormat="false" ht="14.25" hidden="false" customHeight="false" outlineLevel="0" collapsed="false">
      <c r="D102" s="104"/>
      <c r="H102" s="105"/>
    </row>
    <row r="103" customFormat="false" ht="14.25" hidden="false" customHeight="false" outlineLevel="0" collapsed="false">
      <c r="D103" s="104"/>
      <c r="H103" s="105"/>
    </row>
    <row r="104" customFormat="false" ht="14.25" hidden="false" customHeight="false" outlineLevel="0" collapsed="false">
      <c r="D104" s="104"/>
      <c r="H104" s="105"/>
    </row>
    <row r="105" customFormat="false" ht="14.25" hidden="false" customHeight="false" outlineLevel="0" collapsed="false">
      <c r="D105" s="104"/>
      <c r="H105" s="105"/>
    </row>
    <row r="106" customFormat="false" ht="14.25" hidden="false" customHeight="false" outlineLevel="0" collapsed="false">
      <c r="D106" s="104"/>
      <c r="H106" s="105"/>
    </row>
    <row r="107" customFormat="false" ht="14.25" hidden="false" customHeight="false" outlineLevel="0" collapsed="false">
      <c r="D107" s="104"/>
      <c r="H107" s="105"/>
    </row>
    <row r="108" customFormat="false" ht="14.25" hidden="false" customHeight="false" outlineLevel="0" collapsed="false">
      <c r="D108" s="104"/>
      <c r="H108" s="105"/>
    </row>
    <row r="109" customFormat="false" ht="14.25" hidden="false" customHeight="false" outlineLevel="0" collapsed="false">
      <c r="D109" s="104"/>
      <c r="H109" s="105"/>
    </row>
    <row r="110" customFormat="false" ht="14.25" hidden="false" customHeight="false" outlineLevel="0" collapsed="false">
      <c r="D110" s="104"/>
      <c r="H110" s="105"/>
    </row>
    <row r="111" customFormat="false" ht="14.25" hidden="false" customHeight="false" outlineLevel="0" collapsed="false">
      <c r="D111" s="104"/>
      <c r="H111" s="105"/>
    </row>
    <row r="112" customFormat="false" ht="14.25" hidden="false" customHeight="false" outlineLevel="0" collapsed="false">
      <c r="D112" s="104"/>
      <c r="H112" s="105"/>
    </row>
    <row r="113" customFormat="false" ht="14.25" hidden="false" customHeight="false" outlineLevel="0" collapsed="false">
      <c r="D113" s="104"/>
      <c r="H113" s="105"/>
    </row>
    <row r="114" customFormat="false" ht="14.25" hidden="false" customHeight="false" outlineLevel="0" collapsed="false">
      <c r="D114" s="104"/>
      <c r="H114" s="105"/>
    </row>
    <row r="115" customFormat="false" ht="14.25" hidden="false" customHeight="false" outlineLevel="0" collapsed="false">
      <c r="D115" s="104"/>
      <c r="H115" s="105"/>
    </row>
    <row r="116" customFormat="false" ht="14.25" hidden="false" customHeight="false" outlineLevel="0" collapsed="false">
      <c r="D116" s="104"/>
      <c r="H116" s="105"/>
    </row>
    <row r="117" customFormat="false" ht="14.25" hidden="false" customHeight="false" outlineLevel="0" collapsed="false">
      <c r="D117" s="104"/>
      <c r="H117" s="105"/>
    </row>
    <row r="118" customFormat="false" ht="14.25" hidden="false" customHeight="false" outlineLevel="0" collapsed="false">
      <c r="D118" s="104"/>
      <c r="H118" s="105"/>
    </row>
    <row r="119" customFormat="false" ht="14.25" hidden="false" customHeight="false" outlineLevel="0" collapsed="false">
      <c r="D119" s="104"/>
      <c r="H119" s="105"/>
    </row>
    <row r="120" customFormat="false" ht="14.25" hidden="false" customHeight="false" outlineLevel="0" collapsed="false">
      <c r="D120" s="104"/>
      <c r="H120" s="105"/>
    </row>
    <row r="121" customFormat="false" ht="14.25" hidden="false" customHeight="false" outlineLevel="0" collapsed="false">
      <c r="D121" s="104"/>
      <c r="H121" s="105"/>
    </row>
    <row r="122" customFormat="false" ht="14.25" hidden="false" customHeight="false" outlineLevel="0" collapsed="false">
      <c r="D122" s="104"/>
      <c r="H122" s="105"/>
    </row>
    <row r="123" customFormat="false" ht="14.25" hidden="false" customHeight="false" outlineLevel="0" collapsed="false">
      <c r="D123" s="104"/>
      <c r="H123" s="105"/>
    </row>
    <row r="124" customFormat="false" ht="14.25" hidden="false" customHeight="false" outlineLevel="0" collapsed="false">
      <c r="D124" s="104"/>
      <c r="H124" s="105"/>
    </row>
    <row r="125" customFormat="false" ht="14.25" hidden="false" customHeight="false" outlineLevel="0" collapsed="false">
      <c r="D125" s="104"/>
      <c r="H125" s="105"/>
    </row>
    <row r="126" customFormat="false" ht="14.25" hidden="false" customHeight="false" outlineLevel="0" collapsed="false">
      <c r="D126" s="104"/>
      <c r="H126" s="105"/>
    </row>
    <row r="127" customFormat="false" ht="14.25" hidden="false" customHeight="false" outlineLevel="0" collapsed="false">
      <c r="D127" s="104"/>
      <c r="H127" s="105"/>
    </row>
    <row r="128" customFormat="false" ht="14.25" hidden="false" customHeight="false" outlineLevel="0" collapsed="false">
      <c r="D128" s="104"/>
      <c r="H128" s="105"/>
    </row>
    <row r="129" customFormat="false" ht="14.25" hidden="false" customHeight="false" outlineLevel="0" collapsed="false">
      <c r="D129" s="104"/>
      <c r="H129" s="105"/>
    </row>
    <row r="130" customFormat="false" ht="14.25" hidden="false" customHeight="false" outlineLevel="0" collapsed="false">
      <c r="D130" s="104"/>
      <c r="H130" s="105"/>
    </row>
    <row r="131" customFormat="false" ht="14.25" hidden="false" customHeight="false" outlineLevel="0" collapsed="false">
      <c r="D131" s="104"/>
      <c r="H131" s="105"/>
    </row>
    <row r="132" customFormat="false" ht="14.25" hidden="false" customHeight="false" outlineLevel="0" collapsed="false">
      <c r="D132" s="104"/>
      <c r="H132" s="105"/>
    </row>
    <row r="133" customFormat="false" ht="14.25" hidden="false" customHeight="false" outlineLevel="0" collapsed="false">
      <c r="D133" s="104"/>
      <c r="H133" s="105"/>
    </row>
    <row r="134" customFormat="false" ht="14.25" hidden="false" customHeight="false" outlineLevel="0" collapsed="false">
      <c r="D134" s="104"/>
      <c r="H134" s="105"/>
    </row>
    <row r="135" customFormat="false" ht="14.25" hidden="false" customHeight="false" outlineLevel="0" collapsed="false">
      <c r="D135" s="104"/>
      <c r="H135" s="105"/>
    </row>
    <row r="136" customFormat="false" ht="14.25" hidden="false" customHeight="false" outlineLevel="0" collapsed="false">
      <c r="D136" s="104"/>
      <c r="H136" s="105"/>
    </row>
    <row r="137" customFormat="false" ht="14.25" hidden="false" customHeight="false" outlineLevel="0" collapsed="false">
      <c r="D137" s="104"/>
      <c r="H137" s="105"/>
    </row>
    <row r="138" customFormat="false" ht="14.25" hidden="false" customHeight="false" outlineLevel="0" collapsed="false">
      <c r="D138" s="104"/>
      <c r="H138" s="105"/>
    </row>
    <row r="139" customFormat="false" ht="14.25" hidden="false" customHeight="false" outlineLevel="0" collapsed="false">
      <c r="D139" s="104"/>
      <c r="H139" s="105"/>
    </row>
    <row r="140" customFormat="false" ht="14.25" hidden="false" customHeight="false" outlineLevel="0" collapsed="false">
      <c r="D140" s="104"/>
      <c r="H140" s="105"/>
    </row>
    <row r="141" customFormat="false" ht="14.25" hidden="false" customHeight="false" outlineLevel="0" collapsed="false">
      <c r="D141" s="104"/>
      <c r="H141" s="105"/>
    </row>
    <row r="142" customFormat="false" ht="14.25" hidden="false" customHeight="false" outlineLevel="0" collapsed="false">
      <c r="D142" s="104"/>
      <c r="H142" s="105"/>
    </row>
    <row r="143" customFormat="false" ht="14.25" hidden="false" customHeight="false" outlineLevel="0" collapsed="false">
      <c r="D143" s="104"/>
      <c r="H143" s="105"/>
    </row>
    <row r="144" customFormat="false" ht="14.25" hidden="false" customHeight="false" outlineLevel="0" collapsed="false">
      <c r="D144" s="104"/>
      <c r="H144" s="105"/>
    </row>
    <row r="145" customFormat="false" ht="14.25" hidden="false" customHeight="false" outlineLevel="0" collapsed="false">
      <c r="D145" s="104"/>
      <c r="H145" s="105"/>
    </row>
    <row r="146" customFormat="false" ht="14.25" hidden="false" customHeight="false" outlineLevel="0" collapsed="false">
      <c r="D146" s="104"/>
      <c r="H146" s="105"/>
    </row>
    <row r="147" customFormat="false" ht="14.25" hidden="false" customHeight="false" outlineLevel="0" collapsed="false">
      <c r="D147" s="104"/>
      <c r="H147" s="105"/>
    </row>
    <row r="148" customFormat="false" ht="14.25" hidden="false" customHeight="false" outlineLevel="0" collapsed="false">
      <c r="D148" s="104"/>
      <c r="H148" s="105"/>
    </row>
    <row r="149" customFormat="false" ht="14.25" hidden="false" customHeight="false" outlineLevel="0" collapsed="false">
      <c r="D149" s="104"/>
      <c r="H149" s="105"/>
    </row>
    <row r="150" customFormat="false" ht="14.25" hidden="false" customHeight="false" outlineLevel="0" collapsed="false">
      <c r="D150" s="104"/>
      <c r="H150" s="105"/>
    </row>
    <row r="151" customFormat="false" ht="14.25" hidden="false" customHeight="false" outlineLevel="0" collapsed="false">
      <c r="D151" s="104"/>
      <c r="H151" s="105"/>
    </row>
    <row r="152" customFormat="false" ht="14.25" hidden="false" customHeight="false" outlineLevel="0" collapsed="false">
      <c r="D152" s="104"/>
      <c r="H152" s="105"/>
    </row>
    <row r="153" customFormat="false" ht="14.25" hidden="false" customHeight="false" outlineLevel="0" collapsed="false">
      <c r="D153" s="104"/>
    </row>
    <row r="154" customFormat="false" ht="14.25" hidden="false" customHeight="false" outlineLevel="0" collapsed="false">
      <c r="D154" s="104"/>
    </row>
    <row r="155" customFormat="false" ht="14.25" hidden="false" customHeight="false" outlineLevel="0" collapsed="false">
      <c r="D155" s="104"/>
    </row>
    <row r="156" customFormat="false" ht="14.25" hidden="false" customHeight="false" outlineLevel="0" collapsed="false">
      <c r="D156" s="104"/>
    </row>
    <row r="157" customFormat="false" ht="14.25" hidden="false" customHeight="false" outlineLevel="0" collapsed="false">
      <c r="D157" s="104"/>
    </row>
    <row r="158" customFormat="false" ht="14.25" hidden="false" customHeight="false" outlineLevel="0" collapsed="false">
      <c r="D158" s="104"/>
    </row>
    <row r="159" customFormat="false" ht="14.25" hidden="false" customHeight="false" outlineLevel="0" collapsed="false">
      <c r="D159" s="104"/>
    </row>
    <row r="160" customFormat="false" ht="14.25" hidden="false" customHeight="false" outlineLevel="0" collapsed="false">
      <c r="D160" s="104"/>
    </row>
    <row r="161" customFormat="false" ht="14.25" hidden="false" customHeight="false" outlineLevel="0" collapsed="false">
      <c r="D161" s="104"/>
    </row>
    <row r="162" customFormat="false" ht="14.25" hidden="false" customHeight="false" outlineLevel="0" collapsed="false">
      <c r="D162" s="104"/>
    </row>
    <row r="163" customFormat="false" ht="14.25" hidden="false" customHeight="false" outlineLevel="0" collapsed="false">
      <c r="D163" s="104"/>
    </row>
    <row r="164" customFormat="false" ht="14.25" hidden="false" customHeight="false" outlineLevel="0" collapsed="false">
      <c r="D164" s="104"/>
    </row>
    <row r="165" customFormat="false" ht="14.25" hidden="false" customHeight="false" outlineLevel="0" collapsed="false">
      <c r="D165" s="104"/>
    </row>
    <row r="166" customFormat="false" ht="14.25" hidden="false" customHeight="false" outlineLevel="0" collapsed="false">
      <c r="D166" s="104"/>
    </row>
    <row r="167" customFormat="false" ht="14.25" hidden="false" customHeight="false" outlineLevel="0" collapsed="false">
      <c r="D167" s="104"/>
    </row>
    <row r="168" customFormat="false" ht="14.25" hidden="false" customHeight="false" outlineLevel="0" collapsed="false">
      <c r="D168" s="104"/>
    </row>
    <row r="169" customFormat="false" ht="14.25" hidden="false" customHeight="false" outlineLevel="0" collapsed="false">
      <c r="D169" s="104"/>
    </row>
    <row r="170" customFormat="false" ht="14.25" hidden="false" customHeight="false" outlineLevel="0" collapsed="false">
      <c r="D170" s="104"/>
    </row>
    <row r="171" customFormat="false" ht="14.25" hidden="false" customHeight="false" outlineLevel="0" collapsed="false">
      <c r="D171" s="104"/>
    </row>
    <row r="172" customFormat="false" ht="14.25" hidden="false" customHeight="false" outlineLevel="0" collapsed="false">
      <c r="D172" s="104"/>
    </row>
    <row r="173" customFormat="false" ht="14.25" hidden="false" customHeight="false" outlineLevel="0" collapsed="false">
      <c r="D173" s="104"/>
    </row>
  </sheetData>
  <mergeCells count="11">
    <mergeCell ref="A1:H1"/>
    <mergeCell ref="A2:H2"/>
    <mergeCell ref="E4:F4"/>
    <mergeCell ref="G4:H4"/>
    <mergeCell ref="A5:A6"/>
    <mergeCell ref="B5:B6"/>
    <mergeCell ref="C5:C6"/>
    <mergeCell ref="E5:E6"/>
    <mergeCell ref="F5:F6"/>
    <mergeCell ref="G5:G6"/>
    <mergeCell ref="H5:H6"/>
  </mergeCells>
  <printOptions headings="false" gridLines="false" gridLinesSet="true" horizontalCentered="true" verticalCentered="tru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5" activeCellId="0" sqref="L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2" width="19.87"/>
    <col collapsed="false" customWidth="true" hidden="false" outlineLevel="0" max="2" min="2" style="493" width="26.24"/>
    <col collapsed="false" customWidth="true" hidden="false" outlineLevel="0" max="5" min="3" style="493" width="8.87"/>
    <col collapsed="false" customWidth="true" hidden="false" outlineLevel="0" max="6" min="6" style="494" width="7.74"/>
    <col collapsed="false" customWidth="true" hidden="false" outlineLevel="0" max="7" min="7" style="494" width="0.99"/>
    <col collapsed="false" customWidth="false" hidden="false" outlineLevel="0" max="257" min="8" style="494" width="8.99"/>
  </cols>
  <sheetData>
    <row r="1" s="496" customFormat="true" ht="16.5" hidden="false" customHeight="true" outlineLevel="0" collapsed="false">
      <c r="A1" s="495" t="s">
        <v>1121</v>
      </c>
      <c r="B1" s="495"/>
      <c r="C1" s="495"/>
      <c r="D1" s="495"/>
      <c r="E1" s="495"/>
      <c r="F1" s="495"/>
    </row>
    <row r="2" s="496" customFormat="true" ht="15.75" hidden="false" customHeight="true" outlineLevel="0" collapsed="false">
      <c r="A2" s="497" t="s">
        <v>1122</v>
      </c>
      <c r="B2" s="497"/>
      <c r="C2" s="497"/>
      <c r="D2" s="497"/>
      <c r="E2" s="497"/>
      <c r="F2" s="497"/>
    </row>
    <row r="3" s="496" customFormat="true" ht="10.5" hidden="false" customHeight="true" outlineLevel="0" collapsed="false">
      <c r="A3" s="497"/>
      <c r="B3" s="497"/>
      <c r="C3" s="497"/>
      <c r="D3" s="497"/>
      <c r="E3" s="497"/>
      <c r="F3" s="497"/>
    </row>
    <row r="4" s="157" customFormat="true" ht="13.5" hidden="false" customHeight="true" outlineLevel="0" collapsed="false">
      <c r="A4" s="157" t="s">
        <v>1123</v>
      </c>
      <c r="B4" s="498"/>
      <c r="C4" s="498"/>
      <c r="D4" s="498"/>
      <c r="F4" s="499" t="s">
        <v>1124</v>
      </c>
    </row>
    <row r="5" s="385" customFormat="true" ht="39.75" hidden="false" customHeight="true" outlineLevel="0" collapsed="false">
      <c r="A5" s="380" t="s">
        <v>1125</v>
      </c>
      <c r="B5" s="500" t="s">
        <v>1126</v>
      </c>
      <c r="C5" s="501" t="n">
        <v>2000</v>
      </c>
      <c r="D5" s="502" t="n">
        <v>2010</v>
      </c>
      <c r="E5" s="502" t="n">
        <v>2014</v>
      </c>
      <c r="F5" s="502" t="n">
        <v>2015</v>
      </c>
    </row>
    <row r="6" s="385" customFormat="true" ht="15" hidden="false" customHeight="true" outlineLevel="0" collapsed="false">
      <c r="A6" s="386" t="s">
        <v>817</v>
      </c>
      <c r="B6" s="387" t="s">
        <v>818</v>
      </c>
      <c r="C6" s="169"/>
      <c r="D6" s="169"/>
      <c r="E6" s="169"/>
      <c r="F6" s="169"/>
    </row>
    <row r="7" s="426" customFormat="true" ht="12.75" hidden="false" customHeight="true" outlineLevel="0" collapsed="false">
      <c r="A7" s="424" t="s">
        <v>1127</v>
      </c>
      <c r="B7" s="394" t="s">
        <v>1128</v>
      </c>
    </row>
    <row r="8" s="157" customFormat="true" ht="12.75" hidden="false" customHeight="true" outlineLevel="0" collapsed="false">
      <c r="A8" s="157" t="s">
        <v>1129</v>
      </c>
      <c r="B8" s="397" t="s">
        <v>1130</v>
      </c>
    </row>
    <row r="9" s="157" customFormat="true" ht="12.75" hidden="false" customHeight="true" outlineLevel="0" collapsed="false">
      <c r="A9" s="157" t="s">
        <v>1131</v>
      </c>
      <c r="B9" s="397" t="s">
        <v>1132</v>
      </c>
      <c r="C9" s="365" t="n">
        <v>51.1111111111111</v>
      </c>
      <c r="D9" s="39" t="n">
        <v>50.7017269264882</v>
      </c>
      <c r="E9" s="39" t="n">
        <v>50.2243673362901</v>
      </c>
      <c r="F9" s="39" t="n">
        <v>50.5</v>
      </c>
    </row>
    <row r="10" s="157" customFormat="true" ht="12.75" hidden="false" customHeight="true" outlineLevel="0" collapsed="false">
      <c r="A10" s="157" t="s">
        <v>1133</v>
      </c>
      <c r="B10" s="397" t="s">
        <v>1134</v>
      </c>
      <c r="C10" s="365" t="n">
        <v>48.9</v>
      </c>
      <c r="D10" s="365" t="n">
        <v>49.2982730735118</v>
      </c>
      <c r="E10" s="365" t="n">
        <v>49.7756326637099</v>
      </c>
      <c r="F10" s="39" t="n">
        <v>49.5</v>
      </c>
    </row>
    <row r="11" s="157" customFormat="true" ht="12.75" hidden="false" customHeight="true" outlineLevel="0" collapsed="false">
      <c r="A11" s="157" t="s">
        <v>1135</v>
      </c>
      <c r="B11" s="397" t="s">
        <v>1136</v>
      </c>
      <c r="C11" s="365"/>
      <c r="D11" s="365"/>
      <c r="E11" s="365"/>
      <c r="F11" s="365"/>
    </row>
    <row r="12" s="157" customFormat="true" ht="12.75" hidden="false" customHeight="true" outlineLevel="0" collapsed="false">
      <c r="A12" s="160" t="s">
        <v>1137</v>
      </c>
      <c r="B12" s="396" t="s">
        <v>1138</v>
      </c>
      <c r="C12" s="366" t="n">
        <v>51.9411610191752</v>
      </c>
      <c r="D12" s="366" t="n">
        <v>55.652945166171</v>
      </c>
      <c r="E12" s="366" t="n">
        <v>58.009392121054</v>
      </c>
      <c r="F12" s="366" t="n">
        <v>58.8</v>
      </c>
    </row>
    <row r="13" s="157" customFormat="true" ht="12.75" hidden="false" customHeight="true" outlineLevel="0" collapsed="false">
      <c r="A13" s="157" t="s">
        <v>1139</v>
      </c>
      <c r="B13" s="397" t="s">
        <v>1140</v>
      </c>
      <c r="C13" s="365" t="n">
        <v>48.1</v>
      </c>
      <c r="D13" s="365" t="n">
        <v>44.347054833829</v>
      </c>
      <c r="E13" s="365" t="n">
        <v>41.990607878946</v>
      </c>
      <c r="F13" s="365" t="n">
        <v>41.2</v>
      </c>
    </row>
    <row r="14" s="157" customFormat="true" ht="12.75" hidden="false" customHeight="true" outlineLevel="0" collapsed="false">
      <c r="A14" s="424" t="s">
        <v>1141</v>
      </c>
      <c r="B14" s="394" t="s">
        <v>1142</v>
      </c>
      <c r="C14" s="365"/>
      <c r="D14" s="365"/>
      <c r="E14" s="365"/>
      <c r="F14" s="365"/>
    </row>
    <row r="15" s="157" customFormat="true" ht="12.75" hidden="false" customHeight="true" outlineLevel="0" collapsed="false">
      <c r="A15" s="157" t="s">
        <v>1135</v>
      </c>
      <c r="B15" s="397" t="s">
        <v>1136</v>
      </c>
      <c r="C15" s="365"/>
      <c r="D15" s="365"/>
      <c r="E15" s="365"/>
      <c r="F15" s="365"/>
    </row>
    <row r="16" s="157" customFormat="true" ht="12.75" hidden="false" customHeight="true" outlineLevel="0" collapsed="false">
      <c r="A16" s="157" t="s">
        <v>1137</v>
      </c>
      <c r="B16" s="397" t="s">
        <v>1138</v>
      </c>
      <c r="C16" s="365" t="n">
        <v>45.15</v>
      </c>
      <c r="D16" s="365" t="n">
        <v>48.7888198757764</v>
      </c>
      <c r="E16" s="365" t="n">
        <v>52.7383757272684</v>
      </c>
      <c r="F16" s="365" t="n">
        <v>52.0275251904645</v>
      </c>
    </row>
    <row r="17" s="157" customFormat="true" ht="12.75" hidden="false" customHeight="true" outlineLevel="0" collapsed="false">
      <c r="A17" s="157" t="s">
        <v>1139</v>
      </c>
      <c r="B17" s="397" t="s">
        <v>1140</v>
      </c>
      <c r="C17" s="365" t="n">
        <v>54.84</v>
      </c>
      <c r="D17" s="365" t="n">
        <v>51.2111801242236</v>
      </c>
      <c r="E17" s="365" t="n">
        <v>47.2592200798192</v>
      </c>
      <c r="F17" s="365" t="n">
        <v>47.9724748095355</v>
      </c>
    </row>
    <row r="18" s="157" customFormat="true" ht="12.75" hidden="false" customHeight="true" outlineLevel="0" collapsed="false">
      <c r="A18" s="389" t="s">
        <v>839</v>
      </c>
      <c r="B18" s="387" t="s">
        <v>840</v>
      </c>
      <c r="C18" s="365"/>
      <c r="D18" s="365"/>
      <c r="E18" s="365"/>
      <c r="F18" s="365"/>
    </row>
    <row r="19" s="426" customFormat="true" ht="12.75" hidden="false" customHeight="true" outlineLevel="0" collapsed="false">
      <c r="A19" s="424" t="s">
        <v>1143</v>
      </c>
      <c r="B19" s="394" t="s">
        <v>1144</v>
      </c>
      <c r="C19" s="450"/>
    </row>
    <row r="20" s="157" customFormat="true" ht="12.75" hidden="false" customHeight="true" outlineLevel="0" collapsed="false">
      <c r="A20" s="157" t="s">
        <v>1145</v>
      </c>
      <c r="B20" s="397" t="s">
        <v>1146</v>
      </c>
    </row>
    <row r="21" s="157" customFormat="true" ht="12.75" hidden="false" customHeight="true" outlineLevel="0" collapsed="false">
      <c r="A21" s="157" t="s">
        <v>1147</v>
      </c>
      <c r="B21" s="397" t="s">
        <v>1148</v>
      </c>
      <c r="C21" s="157" t="n">
        <v>12.2</v>
      </c>
      <c r="D21" s="157" t="n">
        <v>12.5658237370523</v>
      </c>
      <c r="E21" s="157" t="n">
        <v>17.3</v>
      </c>
      <c r="F21" s="157" t="n">
        <v>17.4592788094675</v>
      </c>
    </row>
    <row r="22" s="157" customFormat="true" ht="12.75" hidden="false" customHeight="true" outlineLevel="0" collapsed="false">
      <c r="A22" s="157" t="s">
        <v>1149</v>
      </c>
      <c r="B22" s="397" t="s">
        <v>1150</v>
      </c>
      <c r="C22" s="157" t="n">
        <v>55</v>
      </c>
      <c r="D22" s="157" t="n">
        <v>48.4</v>
      </c>
      <c r="E22" s="157" t="n">
        <v>36.9</v>
      </c>
      <c r="F22" s="157" t="n">
        <v>31.8097651301043</v>
      </c>
    </row>
    <row r="23" s="157" customFormat="true" ht="12.75" hidden="false" customHeight="true" outlineLevel="0" collapsed="false">
      <c r="A23" s="160" t="s">
        <v>1151</v>
      </c>
      <c r="B23" s="396" t="s">
        <v>1152</v>
      </c>
      <c r="C23" s="160" t="n">
        <v>32.9</v>
      </c>
      <c r="D23" s="160" t="n">
        <v>39</v>
      </c>
      <c r="E23" s="160" t="n">
        <v>45.8</v>
      </c>
      <c r="F23" s="160" t="n">
        <v>50.7309560604283</v>
      </c>
    </row>
    <row r="24" s="426" customFormat="true" ht="12.75" hidden="false" customHeight="true" outlineLevel="0" collapsed="false">
      <c r="A24" s="424" t="s">
        <v>1153</v>
      </c>
      <c r="B24" s="394" t="s">
        <v>1154</v>
      </c>
    </row>
    <row r="25" s="157" customFormat="true" ht="12.75" hidden="false" customHeight="true" outlineLevel="0" collapsed="false">
      <c r="A25" s="157" t="s">
        <v>1135</v>
      </c>
      <c r="B25" s="397" t="s">
        <v>1155</v>
      </c>
      <c r="D25" s="139"/>
      <c r="E25" s="139"/>
      <c r="F25" s="139"/>
    </row>
    <row r="26" s="157" customFormat="true" ht="12.75" hidden="false" customHeight="true" outlineLevel="0" collapsed="false">
      <c r="A26" s="157" t="s">
        <v>1156</v>
      </c>
      <c r="B26" s="393" t="s">
        <v>1157</v>
      </c>
      <c r="C26" s="423" t="n">
        <v>90.1187150837989</v>
      </c>
      <c r="D26" s="423" t="n">
        <v>92.3548524633548</v>
      </c>
      <c r="E26" s="423" t="n">
        <v>89.4</v>
      </c>
      <c r="F26" s="423" t="n">
        <v>87.6479195514048</v>
      </c>
    </row>
    <row r="27" s="157" customFormat="true" ht="12.75" hidden="false" customHeight="true" outlineLevel="0" collapsed="false">
      <c r="A27" s="157" t="s">
        <v>1158</v>
      </c>
      <c r="B27" s="393" t="s">
        <v>1159</v>
      </c>
      <c r="C27" s="423" t="n">
        <v>9.88128491620112</v>
      </c>
      <c r="D27" s="423" t="n">
        <v>7.64514753664525</v>
      </c>
      <c r="E27" s="157" t="n">
        <v>10.6</v>
      </c>
      <c r="F27" s="157" t="n">
        <v>12.3520804485952</v>
      </c>
    </row>
    <row r="28" s="157" customFormat="true" ht="12.75" hidden="false" customHeight="true" outlineLevel="0" collapsed="false">
      <c r="A28" s="157" t="s">
        <v>1160</v>
      </c>
      <c r="B28" s="397" t="s">
        <v>1161</v>
      </c>
      <c r="D28" s="139"/>
      <c r="G28" s="157" t="n">
        <v>31.916525224433</v>
      </c>
    </row>
    <row r="29" s="157" customFormat="true" ht="12.75" hidden="false" customHeight="true" outlineLevel="0" collapsed="false">
      <c r="A29" s="157" t="s">
        <v>1162</v>
      </c>
      <c r="B29" s="397" t="s">
        <v>1163</v>
      </c>
      <c r="C29" s="157" t="n">
        <v>52.4</v>
      </c>
      <c r="D29" s="157" t="n">
        <v>39.1166914153814</v>
      </c>
      <c r="E29" s="157" t="n">
        <v>30.5</v>
      </c>
      <c r="F29" s="157" t="n">
        <v>28.2542301309057</v>
      </c>
      <c r="G29" s="157" t="n">
        <v>0.796507228891025</v>
      </c>
    </row>
    <row r="30" s="157" customFormat="true" ht="12.75" hidden="false" customHeight="true" outlineLevel="0" collapsed="false">
      <c r="A30" s="157" t="s">
        <v>1164</v>
      </c>
      <c r="B30" s="397" t="s">
        <v>1165</v>
      </c>
      <c r="C30" s="157" t="n">
        <v>4.2</v>
      </c>
      <c r="D30" s="157" t="n">
        <v>1.69222400282282</v>
      </c>
      <c r="E30" s="157" t="n">
        <v>0.7</v>
      </c>
      <c r="F30" s="157" t="n">
        <v>0.755187618458396</v>
      </c>
      <c r="G30" s="157" t="n">
        <v>3.81485041205701</v>
      </c>
    </row>
    <row r="31" s="157" customFormat="true" ht="12.75" hidden="false" customHeight="true" outlineLevel="0" collapsed="false">
      <c r="A31" s="157" t="s">
        <v>1166</v>
      </c>
      <c r="B31" s="397" t="s">
        <v>1167</v>
      </c>
      <c r="C31" s="157" t="n">
        <v>9.8</v>
      </c>
      <c r="D31" s="157" t="n">
        <v>6.68509343252422</v>
      </c>
      <c r="E31" s="157" t="n">
        <v>3.8</v>
      </c>
      <c r="F31" s="157" t="n">
        <v>3.66594977855032</v>
      </c>
      <c r="G31" s="157" t="n">
        <v>63.4721171346189</v>
      </c>
    </row>
    <row r="32" s="157" customFormat="true" ht="12.75" hidden="false" customHeight="true" outlineLevel="0" collapsed="false">
      <c r="A32" s="157" t="s">
        <v>1168</v>
      </c>
      <c r="B32" s="373" t="s">
        <v>1169</v>
      </c>
      <c r="C32" s="157" t="n">
        <v>33.6</v>
      </c>
      <c r="D32" s="157" t="n">
        <v>52.5059911492715</v>
      </c>
      <c r="E32" s="157" t="n">
        <v>65</v>
      </c>
      <c r="F32" s="157" t="n">
        <v>67.3246324720856</v>
      </c>
      <c r="G32" s="157" t="n">
        <v>93.1616940348868</v>
      </c>
    </row>
    <row r="33" s="157" customFormat="true" ht="12.75" hidden="false" customHeight="true" outlineLevel="0" collapsed="false">
      <c r="A33" s="157" t="s">
        <v>1170</v>
      </c>
      <c r="B33" s="397" t="s">
        <v>1171</v>
      </c>
    </row>
    <row r="34" s="157" customFormat="true" ht="12.75" hidden="false" customHeight="true" outlineLevel="0" collapsed="false">
      <c r="A34" s="160" t="s">
        <v>1172</v>
      </c>
      <c r="B34" s="503" t="s">
        <v>1173</v>
      </c>
      <c r="C34" s="160" t="n">
        <v>4.7</v>
      </c>
      <c r="D34" s="160" t="n">
        <v>5.36795771932467</v>
      </c>
      <c r="E34" s="160" t="n">
        <v>3.48142643475971</v>
      </c>
      <c r="F34" s="160" t="n">
        <v>4.52734516479536</v>
      </c>
    </row>
    <row r="35" s="157" customFormat="true" ht="12.75" hidden="false" customHeight="true" outlineLevel="0" collapsed="false">
      <c r="A35" s="157" t="s">
        <v>1174</v>
      </c>
      <c r="B35" s="393" t="s">
        <v>1175</v>
      </c>
      <c r="C35" s="157" t="n">
        <v>17.3</v>
      </c>
      <c r="D35" s="157" t="n">
        <v>7.79188872328457</v>
      </c>
      <c r="E35" s="157" t="n">
        <v>2.00645300873884</v>
      </c>
      <c r="F35" s="157" t="n">
        <v>2.55885548714234</v>
      </c>
    </row>
    <row r="36" s="157" customFormat="true" ht="12.75" hidden="false" customHeight="true" outlineLevel="0" collapsed="false">
      <c r="A36" s="157" t="s">
        <v>1176</v>
      </c>
      <c r="B36" s="393" t="s">
        <v>1177</v>
      </c>
      <c r="C36" s="157" t="n">
        <v>2.5</v>
      </c>
      <c r="D36" s="157" t="n">
        <v>0.283776220667702</v>
      </c>
      <c r="E36" s="157" t="n">
        <v>0.248337362544329</v>
      </c>
      <c r="F36" s="157" t="n">
        <v>0.0905469032959073</v>
      </c>
    </row>
    <row r="37" s="157" customFormat="true" ht="12.75" hidden="false" customHeight="true" outlineLevel="0" collapsed="false">
      <c r="A37" s="157" t="s">
        <v>1178</v>
      </c>
      <c r="B37" s="393" t="s">
        <v>1179</v>
      </c>
      <c r="C37" s="157" t="n">
        <v>2.5</v>
      </c>
      <c r="D37" s="157" t="n">
        <v>0.530643787392489</v>
      </c>
      <c r="E37" s="157" t="n">
        <v>0.295370953935301</v>
      </c>
      <c r="F37" s="157" t="n">
        <v>0.114089098152843</v>
      </c>
    </row>
    <row r="38" s="157" customFormat="true" ht="12.75" hidden="false" customHeight="true" outlineLevel="0" collapsed="false">
      <c r="A38" s="157" t="s">
        <v>1180</v>
      </c>
      <c r="B38" s="393" t="s">
        <v>1181</v>
      </c>
      <c r="C38" s="157" t="n">
        <v>57.1</v>
      </c>
      <c r="D38" s="157" t="n">
        <v>76.4818261146198</v>
      </c>
      <c r="E38" s="157" t="n">
        <v>83.0265175388262</v>
      </c>
      <c r="F38" s="157" t="n">
        <v>81.8734154291923</v>
      </c>
    </row>
    <row r="39" s="157" customFormat="true" ht="12.75" hidden="false" customHeight="true" outlineLevel="0" collapsed="false">
      <c r="A39" s="157" t="s">
        <v>1182</v>
      </c>
      <c r="B39" s="393" t="s">
        <v>1183</v>
      </c>
      <c r="C39" s="157" t="n">
        <v>16</v>
      </c>
      <c r="D39" s="157" t="n">
        <v>9.54390743471073</v>
      </c>
      <c r="E39" s="157" t="n">
        <v>10.9409540293678</v>
      </c>
      <c r="F39" s="157" t="n">
        <v>10.8357479174212</v>
      </c>
    </row>
    <row r="40" s="426" customFormat="true" ht="12.75" hidden="false" customHeight="true" outlineLevel="0" collapsed="false">
      <c r="A40" s="424" t="s">
        <v>1184</v>
      </c>
      <c r="B40" s="394" t="s">
        <v>1185</v>
      </c>
    </row>
    <row r="41" s="157" customFormat="true" ht="12.75" hidden="false" customHeight="true" outlineLevel="0" collapsed="false">
      <c r="A41" s="157" t="s">
        <v>1186</v>
      </c>
      <c r="B41" s="158" t="s">
        <v>1187</v>
      </c>
      <c r="D41" s="148"/>
      <c r="E41" s="148"/>
      <c r="F41" s="148"/>
    </row>
    <row r="42" s="157" customFormat="true" ht="12.75" hidden="false" customHeight="true" outlineLevel="0" collapsed="false">
      <c r="A42" s="157" t="s">
        <v>1188</v>
      </c>
      <c r="B42" s="397" t="s">
        <v>1189</v>
      </c>
      <c r="C42" s="157" t="n">
        <v>48.5905163753265</v>
      </c>
      <c r="D42" s="157" t="n">
        <v>63.8404756620773</v>
      </c>
      <c r="E42" s="157" t="n">
        <v>44.5764654680662</v>
      </c>
      <c r="F42" s="157" t="n">
        <v>38.2563125297761</v>
      </c>
    </row>
    <row r="43" s="157" customFormat="true" ht="12.75" hidden="false" customHeight="true" outlineLevel="0" collapsed="false">
      <c r="A43" s="157" t="s">
        <v>1190</v>
      </c>
      <c r="B43" s="397" t="s">
        <v>1191</v>
      </c>
      <c r="C43" s="157" t="n">
        <v>51.4094836246735</v>
      </c>
      <c r="D43" s="157" t="n">
        <v>36.1595635477352</v>
      </c>
      <c r="E43" s="157" t="n">
        <v>55.4235345319338</v>
      </c>
      <c r="F43" s="157" t="n">
        <v>61.7436874702239</v>
      </c>
    </row>
    <row r="44" s="157" customFormat="true" ht="12.75" hidden="false" customHeight="true" outlineLevel="0" collapsed="false">
      <c r="A44" s="424" t="s">
        <v>1192</v>
      </c>
      <c r="B44" s="425" t="s">
        <v>1193</v>
      </c>
    </row>
    <row r="45" s="157" customFormat="true" ht="12.75" hidden="false" customHeight="true" outlineLevel="0" collapsed="false">
      <c r="A45" s="157" t="s">
        <v>1194</v>
      </c>
      <c r="B45" s="393" t="s">
        <v>1195</v>
      </c>
    </row>
    <row r="46" s="157" customFormat="true" ht="12.75" hidden="false" customHeight="true" outlineLevel="0" collapsed="false">
      <c r="A46" s="160" t="s">
        <v>1196</v>
      </c>
      <c r="B46" s="503" t="s">
        <v>1197</v>
      </c>
      <c r="C46" s="160"/>
      <c r="D46" s="160" t="n">
        <v>21.7126658397509</v>
      </c>
      <c r="E46" s="160" t="n">
        <v>25.3762664142035</v>
      </c>
      <c r="F46" s="160" t="n">
        <v>22.2785308257726</v>
      </c>
    </row>
    <row r="47" s="157" customFormat="true" ht="12.75" hidden="false" customHeight="true" outlineLevel="0" collapsed="false">
      <c r="A47" s="157" t="s">
        <v>1198</v>
      </c>
      <c r="B47" s="393" t="s">
        <v>1199</v>
      </c>
      <c r="D47" s="157" t="n">
        <v>41.2636908288057</v>
      </c>
      <c r="E47" s="157" t="n">
        <v>38.3145317956032</v>
      </c>
      <c r="F47" s="157" t="n">
        <v>56.4688958961098</v>
      </c>
    </row>
    <row r="48" s="157" customFormat="true" ht="12.75" hidden="false" customHeight="true" outlineLevel="0" collapsed="false">
      <c r="A48" s="157" t="s">
        <v>1200</v>
      </c>
      <c r="B48" s="393" t="s">
        <v>1201</v>
      </c>
      <c r="D48" s="157" t="n">
        <v>35.5959034319121</v>
      </c>
      <c r="E48" s="157" t="n">
        <v>35.2862572542173</v>
      </c>
      <c r="F48" s="157" t="n">
        <v>21.2525732781177</v>
      </c>
    </row>
    <row r="49" s="157" customFormat="true" ht="12.75" hidden="false" customHeight="true" outlineLevel="0" collapsed="false">
      <c r="A49" s="157" t="s">
        <v>1202</v>
      </c>
      <c r="B49" s="393" t="s">
        <v>1203</v>
      </c>
      <c r="D49" s="157" t="n">
        <v>1.42773989953133</v>
      </c>
      <c r="E49" s="157" t="n">
        <v>1.022944535976</v>
      </c>
    </row>
    <row r="50" s="157" customFormat="true" ht="12.75" hidden="false" customHeight="true" outlineLevel="0" collapsed="false">
      <c r="A50" s="157" t="s">
        <v>1204</v>
      </c>
      <c r="B50" s="393" t="s">
        <v>1205</v>
      </c>
    </row>
    <row r="51" s="157" customFormat="true" ht="12.75" hidden="false" customHeight="true" outlineLevel="0" collapsed="false">
      <c r="A51" s="157" t="s">
        <v>1196</v>
      </c>
      <c r="B51" s="393" t="s">
        <v>1197</v>
      </c>
      <c r="D51" s="157" t="n">
        <v>24.5301915518846</v>
      </c>
      <c r="E51" s="157" t="n">
        <v>21.1621951591663</v>
      </c>
      <c r="F51" s="157" t="n">
        <v>23.3065509667901</v>
      </c>
    </row>
    <row r="52" s="157" customFormat="true" ht="12.75" hidden="false" customHeight="true" outlineLevel="0" collapsed="false">
      <c r="A52" s="157" t="s">
        <v>1198</v>
      </c>
      <c r="B52" s="393" t="s">
        <v>1199</v>
      </c>
      <c r="D52" s="157" t="n">
        <v>27.4926602207441</v>
      </c>
      <c r="E52" s="157" t="n">
        <v>28.2338915894225</v>
      </c>
      <c r="F52" s="157" t="n">
        <v>39.2224362227114</v>
      </c>
    </row>
    <row r="53" s="157" customFormat="true" ht="12.75" hidden="false" customHeight="true" outlineLevel="0" collapsed="false">
      <c r="A53" s="157" t="s">
        <v>1200</v>
      </c>
      <c r="B53" s="393" t="s">
        <v>1201</v>
      </c>
      <c r="D53" s="157" t="n">
        <v>44.051350451038</v>
      </c>
      <c r="E53" s="157" t="n">
        <v>46.8006723160065</v>
      </c>
      <c r="F53" s="157" t="n">
        <v>37.4710128104985</v>
      </c>
    </row>
    <row r="54" s="157" customFormat="true" ht="12.75" hidden="false" customHeight="true" outlineLevel="0" collapsed="false">
      <c r="A54" s="504" t="s">
        <v>1202</v>
      </c>
      <c r="B54" s="505" t="s">
        <v>1203</v>
      </c>
      <c r="C54" s="369"/>
      <c r="D54" s="369" t="n">
        <v>3.92579777633336</v>
      </c>
      <c r="E54" s="369" t="n">
        <v>3.80324093540469</v>
      </c>
      <c r="F54" s="369"/>
    </row>
    <row r="55" customFormat="false" ht="15.75" hidden="false" customHeight="false" outlineLevel="0" collapsed="false">
      <c r="E55" s="494"/>
    </row>
    <row r="56" customFormat="false" ht="15.75" hidden="false" customHeight="false" outlineLevel="0" collapsed="false">
      <c r="E56" s="494"/>
    </row>
    <row r="57" customFormat="false" ht="15.75" hidden="false" customHeight="false" outlineLevel="0" collapsed="false">
      <c r="E57" s="494"/>
    </row>
    <row r="58" customFormat="false" ht="15.75" hidden="false" customHeight="false" outlineLevel="0" collapsed="false">
      <c r="E58" s="494"/>
    </row>
    <row r="59" customFormat="false" ht="15.75" hidden="false" customHeight="false" outlineLevel="0" collapsed="false">
      <c r="E59" s="494"/>
    </row>
    <row r="60" customFormat="false" ht="15.75" hidden="false" customHeight="false" outlineLevel="0" collapsed="false">
      <c r="E60" s="494"/>
    </row>
    <row r="61" customFormat="false" ht="15.75" hidden="false" customHeight="false" outlineLevel="0" collapsed="false">
      <c r="E61" s="494"/>
    </row>
    <row r="62" customFormat="false" ht="15.75" hidden="false" customHeight="false" outlineLevel="0" collapsed="false">
      <c r="E62" s="494"/>
    </row>
    <row r="63" customFormat="false" ht="15.75" hidden="false" customHeight="false" outlineLevel="0" collapsed="false">
      <c r="E63" s="494"/>
    </row>
    <row r="64" customFormat="false" ht="15.75" hidden="false" customHeight="false" outlineLevel="0" collapsed="false">
      <c r="E64" s="494"/>
    </row>
    <row r="65" customFormat="false" ht="15.75" hidden="false" customHeight="false" outlineLevel="0" collapsed="false">
      <c r="E65" s="494"/>
    </row>
    <row r="66" customFormat="false" ht="15.75" hidden="false" customHeight="false" outlineLevel="0" collapsed="false">
      <c r="E66" s="494"/>
    </row>
    <row r="67" customFormat="false" ht="15.75" hidden="false" customHeight="false" outlineLevel="0" collapsed="false">
      <c r="E67" s="494"/>
    </row>
    <row r="68" customFormat="false" ht="15.75" hidden="false" customHeight="false" outlineLevel="0" collapsed="false">
      <c r="E68" s="494"/>
    </row>
    <row r="69" customFormat="false" ht="15.75" hidden="false" customHeight="false" outlineLevel="0" collapsed="false">
      <c r="E69" s="494"/>
    </row>
    <row r="70" customFormat="false" ht="15.75" hidden="false" customHeight="false" outlineLevel="0" collapsed="false">
      <c r="E70" s="494"/>
    </row>
    <row r="71" customFormat="false" ht="15.75" hidden="false" customHeight="false" outlineLevel="0" collapsed="false">
      <c r="E71" s="494"/>
    </row>
    <row r="72" customFormat="false" ht="15.75" hidden="false" customHeight="false" outlineLevel="0" collapsed="false">
      <c r="E72" s="494"/>
    </row>
    <row r="73" customFormat="false" ht="15.75" hidden="false" customHeight="false" outlineLevel="0" collapsed="false">
      <c r="E73" s="494"/>
    </row>
    <row r="74" customFormat="false" ht="15.75" hidden="false" customHeight="false" outlineLevel="0" collapsed="false">
      <c r="E74" s="494"/>
    </row>
    <row r="75" customFormat="false" ht="15.75" hidden="false" customHeight="false" outlineLevel="0" collapsed="false">
      <c r="E75" s="494"/>
    </row>
    <row r="76" customFormat="false" ht="15.75" hidden="false" customHeight="false" outlineLevel="0" collapsed="false">
      <c r="E76" s="494"/>
    </row>
    <row r="77" customFormat="false" ht="15.75" hidden="false" customHeight="false" outlineLevel="0" collapsed="false">
      <c r="E77" s="494"/>
    </row>
    <row r="78" customFormat="false" ht="15.75" hidden="false" customHeight="false" outlineLevel="0" collapsed="false">
      <c r="E78" s="494"/>
    </row>
    <row r="79" s="157" customFormat="true" ht="6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" hidden="false" customHeight="true" outlineLevel="0" collapsed="false"/>
    <row r="86" s="157" customFormat="true" ht="12" hidden="false" customHeight="true" outlineLevel="0" collapsed="false"/>
    <row r="87" s="157" customFormat="true" ht="12" hidden="false" customHeight="true" outlineLevel="0" collapsed="false"/>
    <row r="88" s="157" customFormat="true" ht="12" hidden="false" customHeight="true" outlineLevel="0" collapsed="false"/>
    <row r="89" s="157" customFormat="true" ht="12" hidden="false" customHeight="true" outlineLevel="0" collapsed="false"/>
    <row r="90" s="157" customFormat="true" ht="12" hidden="false" customHeight="true" outlineLevel="0" collapsed="false"/>
    <row r="91" s="157" customFormat="true" ht="12" hidden="false" customHeight="true" outlineLevel="0" collapsed="false"/>
    <row r="92" s="157" customFormat="true" ht="12" hidden="false" customHeight="true" outlineLevel="0" collapsed="false"/>
    <row r="93" s="157" customFormat="true" ht="12" hidden="false" customHeight="true" outlineLevel="0" collapsed="false"/>
    <row r="94" s="157" customFormat="true" ht="12" hidden="false" customHeight="true" outlineLevel="0" collapsed="false"/>
    <row r="95" s="157" customFormat="true" ht="12" hidden="false" customHeight="true" outlineLevel="0" collapsed="false"/>
    <row r="96" s="157" customFormat="true" ht="11.25" hidden="false" customHeight="false" outlineLevel="0" collapsed="false"/>
    <row r="97" s="157" customFormat="true" ht="11.25" hidden="false" customHeight="false" outlineLevel="0" collapsed="false"/>
    <row r="98" s="157" customFormat="true" ht="11.25" hidden="false" customHeight="false" outlineLevel="0" collapsed="false"/>
    <row r="99" s="157" customFormat="true" ht="11.25" hidden="false" customHeight="false" outlineLevel="0" collapsed="false"/>
    <row r="100" s="157" customFormat="true" ht="11.25" hidden="false" customHeight="false" outlineLevel="0" collapsed="false"/>
    <row r="101" s="157" customFormat="true" ht="11.25" hidden="false" customHeight="false" outlineLevel="0" collapsed="false"/>
    <row r="102" s="157" customFormat="true" ht="11.25" hidden="false" customHeight="false" outlineLevel="0" collapsed="false"/>
    <row r="103" s="157" customFormat="true" ht="11.25" hidden="false" customHeight="false" outlineLevel="0" collapsed="false"/>
    <row r="104" s="157" customFormat="true" ht="11.25" hidden="false" customHeight="false" outlineLevel="0" collapsed="false"/>
    <row r="105" s="157" customFormat="true" ht="11.25" hidden="false" customHeight="false" outlineLevel="0" collapsed="false"/>
    <row r="106" s="157" customFormat="true" ht="11.25" hidden="false" customHeight="false" outlineLevel="0" collapsed="false"/>
    <row r="107" s="157" customFormat="true" ht="11.25" hidden="false" customHeight="false" outlineLevel="0" collapsed="false"/>
    <row r="108" s="157" customFormat="true" ht="11.25" hidden="false" customHeight="false" outlineLevel="0" collapsed="false"/>
    <row r="109" s="157" customFormat="true" ht="11.25" hidden="false" customHeight="false" outlineLevel="0" collapsed="false"/>
    <row r="110" s="157" customFormat="true" ht="11.25" hidden="false" customHeight="false" outlineLevel="0" collapsed="false"/>
    <row r="111" s="157" customFormat="true" ht="11.25" hidden="false" customHeight="false" outlineLevel="0" collapsed="false"/>
    <row r="112" s="157" customFormat="true" ht="11.25" hidden="false" customHeight="false" outlineLevel="0" collapsed="false"/>
    <row r="113" s="157" customFormat="true" ht="11.25" hidden="false" customHeight="false" outlineLevel="0" collapsed="false"/>
    <row r="114" s="157" customFormat="true" ht="11.25" hidden="false" customHeight="false" outlineLevel="0" collapsed="false"/>
    <row r="115" s="157" customFormat="true" ht="11.25" hidden="false" customHeight="false" outlineLevel="0" collapsed="false"/>
    <row r="116" s="157" customFormat="true" ht="11.25" hidden="false" customHeight="false" outlineLevel="0" collapsed="false"/>
    <row r="117" s="157" customFormat="true" ht="11.25" hidden="false" customHeight="false" outlineLevel="0" collapsed="false"/>
    <row r="118" s="157" customFormat="true" ht="11.25" hidden="false" customHeight="false" outlineLevel="0" collapsed="false"/>
    <row r="119" s="157" customFormat="true" ht="11.25" hidden="false" customHeight="false" outlineLevel="0" collapsed="false"/>
    <row r="120" s="157" customFormat="true" ht="11.25" hidden="false" customHeight="false" outlineLevel="0" collapsed="false"/>
    <row r="121" s="157" customFormat="true" ht="11.25" hidden="false" customHeight="false" outlineLevel="0" collapsed="false"/>
    <row r="122" s="157" customFormat="true" ht="11.25" hidden="false" customHeight="false" outlineLevel="0" collapsed="false"/>
    <row r="123" s="157" customFormat="true" ht="11.25" hidden="false" customHeight="false" outlineLevel="0" collapsed="false"/>
    <row r="124" s="157" customFormat="true" ht="11.25" hidden="false" customHeight="false" outlineLevel="0" collapsed="false"/>
    <row r="125" s="157" customFormat="true" ht="11.25" hidden="false" customHeight="false" outlineLevel="0" collapsed="false"/>
    <row r="126" s="157" customFormat="true" ht="11.25" hidden="false" customHeight="false" outlineLevel="0" collapsed="false"/>
    <row r="127" s="157" customFormat="true" ht="11.25" hidden="false" customHeight="false" outlineLevel="0" collapsed="false"/>
    <row r="128" s="157" customFormat="true" ht="11.25" hidden="false" customHeight="false" outlineLevel="0" collapsed="false"/>
    <row r="129" s="157" customFormat="true" ht="11.25" hidden="false" customHeight="false" outlineLevel="0" collapsed="false"/>
    <row r="130" s="157" customFormat="true" ht="11.25" hidden="false" customHeight="false" outlineLevel="0" collapsed="false"/>
    <row r="131" s="157" customFormat="true" ht="11.25" hidden="false" customHeight="false" outlineLevel="0" collapsed="false"/>
    <row r="132" s="157" customFormat="true" ht="11.25" hidden="false" customHeight="false" outlineLevel="0" collapsed="false"/>
    <row r="133" s="157" customFormat="true" ht="11.25" hidden="false" customHeight="false" outlineLevel="0" collapsed="false"/>
    <row r="134" s="157" customFormat="true" ht="11.25" hidden="false" customHeight="false" outlineLevel="0" collapsed="false"/>
    <row r="135" s="157" customFormat="true" ht="11.25" hidden="false" customHeight="false" outlineLevel="0" collapsed="false"/>
    <row r="136" s="157" customFormat="true" ht="11.25" hidden="false" customHeight="false" outlineLevel="0" collapsed="false"/>
    <row r="137" s="157" customFormat="true" ht="11.25" hidden="false" customHeight="false" outlineLevel="0" collapsed="false"/>
    <row r="138" s="157" customFormat="true" ht="11.25" hidden="false" customHeight="false" outlineLevel="0" collapsed="false"/>
    <row r="139" s="157" customFormat="true" ht="11.25" hidden="false" customHeight="false" outlineLevel="0" collapsed="false"/>
    <row r="140" s="157" customFormat="true" ht="11.25" hidden="false" customHeight="false" outlineLevel="0" collapsed="false"/>
    <row r="141" s="157" customFormat="true" ht="11.25" hidden="false" customHeight="false" outlineLevel="0" collapsed="false"/>
    <row r="142" s="157" customFormat="true" ht="11.25" hidden="false" customHeight="false" outlineLevel="0" collapsed="false"/>
    <row r="143" s="157" customFormat="true" ht="11.25" hidden="false" customHeight="false" outlineLevel="0" collapsed="false"/>
    <row r="144" s="157" customFormat="true" ht="11.25" hidden="false" customHeight="false" outlineLevel="0" collapsed="false"/>
    <row r="145" s="157" customFormat="true" ht="11.25" hidden="false" customHeight="false" outlineLevel="0" collapsed="false"/>
    <row r="146" s="157" customFormat="true" ht="11.25" hidden="false" customHeight="false" outlineLevel="0" collapsed="false"/>
    <row r="147" s="157" customFormat="true" ht="11.25" hidden="false" customHeight="false" outlineLevel="0" collapsed="false"/>
    <row r="148" s="157" customFormat="true" ht="11.25" hidden="false" customHeight="false" outlineLevel="0" collapsed="false"/>
    <row r="149" s="157" customFormat="true" ht="11.25" hidden="false" customHeight="false" outlineLevel="0" collapsed="false"/>
    <row r="150" s="157" customFormat="true" ht="11.25" hidden="false" customHeight="false" outlineLevel="0" collapsed="false"/>
    <row r="151" s="157" customFormat="true" ht="11.25" hidden="false" customHeight="false" outlineLevel="0" collapsed="false"/>
    <row r="152" s="157" customFormat="true" ht="11.25" hidden="false" customHeight="false" outlineLevel="0" collapsed="false"/>
    <row r="153" s="157" customFormat="true" ht="11.25" hidden="false" customHeight="false" outlineLevel="0" collapsed="false"/>
    <row r="154" s="157" customFormat="true" ht="11.25" hidden="false" customHeight="false" outlineLevel="0" collapsed="false"/>
    <row r="155" s="157" customFormat="true" ht="11.25" hidden="false" customHeight="false" outlineLevel="0" collapsed="false"/>
    <row r="156" s="157" customFormat="true" ht="11.25" hidden="false" customHeight="false" outlineLevel="0" collapsed="false"/>
    <row r="157" s="157" customFormat="true" ht="11.25" hidden="false" customHeight="false" outlineLevel="0" collapsed="false"/>
    <row r="158" s="157" customFormat="true" ht="11.25" hidden="false" customHeight="false" outlineLevel="0" collapsed="false"/>
    <row r="159" s="157" customFormat="true" ht="11.25" hidden="false" customHeight="false" outlineLevel="0" collapsed="false"/>
    <row r="160" s="157" customFormat="true" ht="11.25" hidden="false" customHeight="false" outlineLevel="0" collapsed="false"/>
    <row r="161" s="157" customFormat="true" ht="11.25" hidden="false" customHeight="false" outlineLevel="0" collapsed="false"/>
    <row r="162" s="157" customFormat="true" ht="11.25" hidden="false" customHeight="false" outlineLevel="0" collapsed="false"/>
    <row r="163" s="157" customFormat="true" ht="11.25" hidden="false" customHeight="false" outlineLevel="0" collapsed="false"/>
    <row r="164" s="157" customFormat="true" ht="11.25" hidden="false" customHeight="false" outlineLevel="0" collapsed="false"/>
    <row r="165" s="157" customFormat="true" ht="11.25" hidden="false" customHeight="false" outlineLevel="0" collapsed="false"/>
    <row r="166" s="157" customFormat="true" ht="11.25" hidden="false" customHeight="false" outlineLevel="0" collapsed="false"/>
    <row r="167" s="157" customFormat="true" ht="11.25" hidden="false" customHeight="false" outlineLevel="0" collapsed="false"/>
    <row r="168" s="157" customFormat="true" ht="11.25" hidden="false" customHeight="false" outlineLevel="0" collapsed="false"/>
    <row r="169" s="157" customFormat="true" ht="11.25" hidden="false" customHeight="false" outlineLevel="0" collapsed="false"/>
    <row r="170" s="157" customFormat="true" ht="11.25" hidden="false" customHeight="false" outlineLevel="0" collapsed="false"/>
    <row r="171" s="157" customFormat="true" ht="11.25" hidden="false" customHeight="false" outlineLevel="0" collapsed="false"/>
    <row r="172" s="157" customFormat="true" ht="11.25" hidden="false" customHeight="false" outlineLevel="0" collapsed="false"/>
    <row r="173" s="157" customFormat="true" ht="11.25" hidden="false" customHeight="false" outlineLevel="0" collapsed="false"/>
    <row r="174" s="157" customFormat="true" ht="11.25" hidden="false" customHeight="false" outlineLevel="0" collapsed="false"/>
    <row r="175" s="157" customFormat="true" ht="11.25" hidden="false" customHeight="false" outlineLevel="0" collapsed="false"/>
    <row r="176" s="157" customFormat="true" ht="11.25" hidden="false" customHeight="false" outlineLevel="0" collapsed="false"/>
    <row r="177" s="157" customFormat="true" ht="11.25" hidden="false" customHeight="false" outlineLevel="0" collapsed="false"/>
    <row r="178" s="157" customFormat="true" ht="11.25" hidden="false" customHeight="false" outlineLevel="0" collapsed="false"/>
    <row r="179" s="157" customFormat="true" ht="11.25" hidden="false" customHeight="false" outlineLevel="0" collapsed="false"/>
    <row r="180" s="157" customFormat="true" ht="11.25" hidden="false" customHeight="false" outlineLevel="0" collapsed="false"/>
    <row r="181" s="157" customFormat="true" ht="11.25" hidden="false" customHeight="false" outlineLevel="0" collapsed="false"/>
    <row r="182" s="157" customFormat="true" ht="11.25" hidden="false" customHeight="false" outlineLevel="0" collapsed="false"/>
    <row r="183" s="157" customFormat="true" ht="11.25" hidden="false" customHeight="false" outlineLevel="0" collapsed="false"/>
    <row r="184" s="157" customFormat="true" ht="11.25" hidden="false" customHeight="false" outlineLevel="0" collapsed="false"/>
    <row r="185" s="157" customFormat="true" ht="11.25" hidden="false" customHeight="false" outlineLevel="0" collapsed="false"/>
    <row r="186" s="157" customFormat="true" ht="11.25" hidden="false" customHeight="false" outlineLevel="0" collapsed="false"/>
    <row r="187" s="157" customFormat="true" ht="11.25" hidden="false" customHeight="false" outlineLevel="0" collapsed="false"/>
    <row r="188" s="157" customFormat="true" ht="11.25" hidden="false" customHeight="false" outlineLevel="0" collapsed="false"/>
    <row r="189" s="157" customFormat="true" ht="11.25" hidden="false" customHeight="false" outlineLevel="0" collapsed="false"/>
    <row r="190" s="157" customFormat="true" ht="11.25" hidden="false" customHeight="false" outlineLevel="0" collapsed="false"/>
    <row r="191" s="157" customFormat="true" ht="11.25" hidden="false" customHeight="false" outlineLevel="0" collapsed="false"/>
    <row r="192" s="157" customFormat="true" ht="11.25" hidden="false" customHeight="false" outlineLevel="0" collapsed="false"/>
    <row r="193" s="157" customFormat="true" ht="11.25" hidden="false" customHeight="false" outlineLevel="0" collapsed="false"/>
    <row r="194" s="157" customFormat="true" ht="11.25" hidden="false" customHeight="false" outlineLevel="0" collapsed="false"/>
    <row r="195" s="157" customFormat="true" ht="11.25" hidden="false" customHeight="false" outlineLevel="0" collapsed="false"/>
    <row r="196" s="157" customFormat="true" ht="11.25" hidden="false" customHeight="false" outlineLevel="0" collapsed="false"/>
    <row r="197" s="157" customFormat="true" ht="11.25" hidden="false" customHeight="false" outlineLevel="0" collapsed="false"/>
    <row r="198" s="157" customFormat="true" ht="11.25" hidden="false" customHeight="false" outlineLevel="0" collapsed="false"/>
    <row r="199" s="157" customFormat="true" ht="11.25" hidden="false" customHeight="false" outlineLevel="0" collapsed="false"/>
    <row r="200" s="157" customFormat="true" ht="11.25" hidden="false" customHeight="false" outlineLevel="0" collapsed="false"/>
    <row r="201" s="157" customFormat="true" ht="11.25" hidden="false" customHeight="false" outlineLevel="0" collapsed="false"/>
    <row r="202" s="157" customFormat="true" ht="11.25" hidden="false" customHeight="false" outlineLevel="0" collapsed="false"/>
    <row r="203" s="157" customFormat="true" ht="11.25" hidden="false" customHeight="false" outlineLevel="0" collapsed="false"/>
    <row r="204" s="157" customFormat="true" ht="11.25" hidden="false" customHeight="false" outlineLevel="0" collapsed="false"/>
    <row r="205" s="157" customFormat="true" ht="11.25" hidden="false" customHeight="false" outlineLevel="0" collapsed="false"/>
    <row r="206" s="157" customFormat="true" ht="11.25" hidden="false" customHeight="false" outlineLevel="0" collapsed="false"/>
    <row r="207" s="157" customFormat="true" ht="11.25" hidden="false" customHeight="false" outlineLevel="0" collapsed="false"/>
    <row r="208" s="157" customFormat="true" ht="11.25" hidden="false" customHeight="false" outlineLevel="0" collapsed="false"/>
    <row r="209" s="157" customFormat="true" ht="11.25" hidden="false" customHeight="false" outlineLevel="0" collapsed="false"/>
    <row r="210" s="157" customFormat="true" ht="11.25" hidden="false" customHeight="false" outlineLevel="0" collapsed="false"/>
    <row r="211" s="157" customFormat="true" ht="11.25" hidden="false" customHeight="false" outlineLevel="0" collapsed="false"/>
    <row r="212" s="157" customFormat="true" ht="11.25" hidden="false" customHeight="false" outlineLevel="0" collapsed="false"/>
    <row r="213" s="157" customFormat="true" ht="11.25" hidden="false" customHeight="false" outlineLevel="0" collapsed="false"/>
    <row r="214" s="157" customFormat="true" ht="11.25" hidden="false" customHeight="false" outlineLevel="0" collapsed="false"/>
    <row r="215" s="157" customFormat="true" ht="11.25" hidden="false" customHeight="false" outlineLevel="0" collapsed="false"/>
    <row r="216" s="157" customFormat="true" ht="11.25" hidden="false" customHeight="false" outlineLevel="0" collapsed="false"/>
    <row r="217" s="157" customFormat="true" ht="11.25" hidden="false" customHeight="false" outlineLevel="0" collapsed="false"/>
    <row r="218" s="157" customFormat="true" ht="11.25" hidden="false" customHeight="false" outlineLevel="0" collapsed="false"/>
    <row r="219" s="157" customFormat="true" ht="11.25" hidden="false" customHeight="false" outlineLevel="0" collapsed="false"/>
    <row r="220" s="157" customFormat="true" ht="11.25" hidden="false" customHeight="false" outlineLevel="0" collapsed="false"/>
    <row r="221" s="157" customFormat="true" ht="11.25" hidden="false" customHeight="false" outlineLevel="0" collapsed="false"/>
    <row r="222" s="157" customFormat="true" ht="11.25" hidden="false" customHeight="false" outlineLevel="0" collapsed="false"/>
    <row r="223" s="157" customFormat="true" ht="11.25" hidden="false" customHeight="false" outlineLevel="0" collapsed="false"/>
    <row r="224" s="157" customFormat="true" ht="11.25" hidden="false" customHeight="false" outlineLevel="0" collapsed="false"/>
    <row r="225" s="157" customFormat="true" ht="11.25" hidden="false" customHeight="false" outlineLevel="0" collapsed="false"/>
    <row r="226" s="157" customFormat="true" ht="11.25" hidden="false" customHeight="false" outlineLevel="0" collapsed="false"/>
    <row r="227" s="157" customFormat="true" ht="11.25" hidden="false" customHeight="false" outlineLevel="0" collapsed="false"/>
    <row r="228" s="157" customFormat="true" ht="11.25" hidden="false" customHeight="false" outlineLevel="0" collapsed="false"/>
    <row r="229" s="157" customFormat="true" ht="11.25" hidden="false" customHeight="false" outlineLevel="0" collapsed="false"/>
    <row r="230" s="157" customFormat="true" ht="11.25" hidden="false" customHeight="false" outlineLevel="0" collapsed="false"/>
    <row r="231" s="157" customFormat="true" ht="11.25" hidden="false" customHeight="false" outlineLevel="0" collapsed="false"/>
    <row r="232" s="157" customFormat="true" ht="11.25" hidden="false" customHeight="false" outlineLevel="0" collapsed="false"/>
    <row r="233" s="157" customFormat="true" ht="11.25" hidden="false" customHeight="false" outlineLevel="0" collapsed="false"/>
    <row r="234" s="157" customFormat="true" ht="11.25" hidden="false" customHeight="false" outlineLevel="0" collapsed="false"/>
    <row r="235" s="157" customFormat="true" ht="11.25" hidden="false" customHeight="false" outlineLevel="0" collapsed="false"/>
    <row r="236" s="157" customFormat="true" ht="11.25" hidden="false" customHeight="false" outlineLevel="0" collapsed="false"/>
    <row r="237" s="157" customFormat="true" ht="11.25" hidden="false" customHeight="false" outlineLevel="0" collapsed="false"/>
    <row r="238" s="157" customFormat="true" ht="11.25" hidden="false" customHeight="false" outlineLevel="0" collapsed="false"/>
    <row r="239" s="157" customFormat="true" ht="11.25" hidden="false" customHeight="false" outlineLevel="0" collapsed="false"/>
    <row r="240" s="157" customFormat="true" ht="11.25" hidden="false" customHeight="false" outlineLevel="0" collapsed="false"/>
    <row r="241" s="157" customFormat="true" ht="11.25" hidden="false" customHeight="false" outlineLevel="0" collapsed="false"/>
    <row r="242" s="157" customFormat="true" ht="11.25" hidden="false" customHeight="false" outlineLevel="0" collapsed="false"/>
    <row r="243" s="157" customFormat="true" ht="11.25" hidden="false" customHeight="false" outlineLevel="0" collapsed="false"/>
    <row r="244" s="157" customFormat="true" ht="11.25" hidden="false" customHeight="false" outlineLevel="0" collapsed="false"/>
    <row r="245" s="157" customFormat="true" ht="11.25" hidden="false" customHeight="false" outlineLevel="0" collapsed="false"/>
    <row r="246" s="157" customFormat="true" ht="11.25" hidden="false" customHeight="false" outlineLevel="0" collapsed="false"/>
    <row r="247" s="157" customFormat="true" ht="11.25" hidden="false" customHeight="false" outlineLevel="0" collapsed="false"/>
    <row r="248" s="157" customFormat="true" ht="11.25" hidden="false" customHeight="false" outlineLevel="0" collapsed="false"/>
    <row r="249" s="157" customFormat="true" ht="11.25" hidden="false" customHeight="false" outlineLevel="0" collapsed="false"/>
    <row r="250" s="157" customFormat="true" ht="11.25" hidden="false" customHeight="false" outlineLevel="0" collapsed="false"/>
    <row r="251" s="157" customFormat="true" ht="11.25" hidden="false" customHeight="false" outlineLevel="0" collapsed="false"/>
    <row r="252" s="157" customFormat="true" ht="11.25" hidden="false" customHeight="false" outlineLevel="0" collapsed="false"/>
  </sheetData>
  <mergeCells count="2">
    <mergeCell ref="A1:F1"/>
    <mergeCell ref="A2:F2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H49" activeCellId="0" sqref="H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2" width="16.87"/>
    <col collapsed="false" customWidth="true" hidden="false" outlineLevel="0" max="2" min="2" style="493" width="30.37"/>
    <col collapsed="false" customWidth="true" hidden="false" outlineLevel="0" max="6" min="3" style="493" width="8.87"/>
    <col collapsed="false" customWidth="false" hidden="false" outlineLevel="0" max="257" min="7" style="494" width="8.99"/>
  </cols>
  <sheetData>
    <row r="1" s="507" customFormat="true" ht="12" hidden="false" customHeight="true" outlineLevel="0" collapsed="false">
      <c r="A1" s="506" t="s">
        <v>1206</v>
      </c>
      <c r="B1" s="506"/>
      <c r="C1" s="506"/>
      <c r="D1" s="506"/>
      <c r="E1" s="506"/>
      <c r="F1" s="506"/>
    </row>
    <row r="2" s="507" customFormat="true" ht="9.75" hidden="false" customHeight="true" outlineLevel="0" collapsed="false">
      <c r="A2" s="506"/>
      <c r="B2" s="506"/>
      <c r="C2" s="506"/>
      <c r="D2" s="506"/>
      <c r="E2" s="506"/>
      <c r="F2" s="506"/>
    </row>
    <row r="3" s="509" customFormat="true" ht="12" hidden="false" customHeight="true" outlineLevel="0" collapsed="false">
      <c r="A3" s="157" t="s">
        <v>1207</v>
      </c>
      <c r="B3" s="498"/>
      <c r="C3" s="498"/>
      <c r="D3" s="498"/>
      <c r="E3" s="508" t="s">
        <v>1208</v>
      </c>
      <c r="F3" s="508"/>
    </row>
    <row r="4" s="385" customFormat="true" ht="31.5" hidden="false" customHeight="true" outlineLevel="0" collapsed="false">
      <c r="A4" s="380" t="s">
        <v>1209</v>
      </c>
      <c r="B4" s="500" t="s">
        <v>1210</v>
      </c>
      <c r="C4" s="501" t="n">
        <v>2000</v>
      </c>
      <c r="D4" s="502" t="n">
        <v>2010</v>
      </c>
      <c r="E4" s="502" t="n">
        <v>2014</v>
      </c>
      <c r="F4" s="502" t="n">
        <v>2015</v>
      </c>
    </row>
    <row r="5" s="426" customFormat="true" ht="9.75" hidden="false" customHeight="true" outlineLevel="0" collapsed="false">
      <c r="A5" s="424" t="s">
        <v>1211</v>
      </c>
      <c r="B5" s="394" t="s">
        <v>1212</v>
      </c>
    </row>
    <row r="6" s="157" customFormat="true" ht="9.75" hidden="false" customHeight="true" outlineLevel="0" collapsed="false">
      <c r="A6" s="157" t="s">
        <v>1213</v>
      </c>
      <c r="B6" s="393" t="s">
        <v>1214</v>
      </c>
    </row>
    <row r="7" s="157" customFormat="true" ht="9.75" hidden="false" customHeight="true" outlineLevel="0" collapsed="false">
      <c r="A7" s="157" t="s">
        <v>1215</v>
      </c>
      <c r="B7" s="393" t="s">
        <v>1216</v>
      </c>
      <c r="D7" s="510" t="n">
        <v>52.0127246411772</v>
      </c>
      <c r="E7" s="510" t="n">
        <v>42.50166748188</v>
      </c>
      <c r="F7" s="510" t="n">
        <v>41.90709942167</v>
      </c>
    </row>
    <row r="8" s="157" customFormat="true" ht="9.75" hidden="false" customHeight="true" outlineLevel="0" collapsed="false">
      <c r="A8" s="157" t="s">
        <v>1217</v>
      </c>
      <c r="B8" s="393" t="s">
        <v>1218</v>
      </c>
      <c r="D8" s="510" t="n">
        <v>43.1295983596671</v>
      </c>
      <c r="E8" s="510" t="n">
        <v>50.8195117613055</v>
      </c>
      <c r="F8" s="510" t="n">
        <v>50.9471509464638</v>
      </c>
    </row>
    <row r="9" s="157" customFormat="true" ht="9.75" hidden="false" customHeight="true" outlineLevel="0" collapsed="false">
      <c r="A9" s="157" t="s">
        <v>1219</v>
      </c>
      <c r="B9" s="393" t="s">
        <v>1220</v>
      </c>
      <c r="D9" s="510" t="n">
        <v>2.99797973706429</v>
      </c>
      <c r="E9" s="510" t="n">
        <v>4.1967183956601</v>
      </c>
      <c r="F9" s="510" t="n">
        <v>4.42602252932296</v>
      </c>
    </row>
    <row r="10" s="157" customFormat="true" ht="9.75" hidden="false" customHeight="true" outlineLevel="0" collapsed="false">
      <c r="A10" s="157" t="s">
        <v>1221</v>
      </c>
      <c r="B10" s="393" t="s">
        <v>1222</v>
      </c>
      <c r="D10" s="510" t="n">
        <v>0.658093113014112</v>
      </c>
      <c r="E10" s="510" t="n">
        <v>0.580728356085197</v>
      </c>
      <c r="F10" s="510" t="n">
        <v>0.569597027058414</v>
      </c>
    </row>
    <row r="11" s="157" customFormat="true" ht="9.75" hidden="false" customHeight="true" outlineLevel="0" collapsed="false">
      <c r="A11" s="157" t="s">
        <v>1223</v>
      </c>
      <c r="B11" s="393" t="s">
        <v>1224</v>
      </c>
      <c r="D11" s="510" t="n">
        <v>1.20160414907731</v>
      </c>
      <c r="E11" s="510" t="n">
        <v>1.90137400506914</v>
      </c>
      <c r="F11" s="510" t="n">
        <v>2.14980838462432</v>
      </c>
    </row>
    <row r="12" s="157" customFormat="true" ht="9.75" hidden="false" customHeight="true" outlineLevel="0" collapsed="false">
      <c r="A12" s="157" t="s">
        <v>1225</v>
      </c>
      <c r="B12" s="393" t="s">
        <v>1226</v>
      </c>
    </row>
    <row r="13" s="157" customFormat="true" ht="9.75" hidden="false" customHeight="true" outlineLevel="0" collapsed="false">
      <c r="A13" s="160" t="s">
        <v>1215</v>
      </c>
      <c r="B13" s="503" t="s">
        <v>1216</v>
      </c>
      <c r="C13" s="160"/>
      <c r="D13" s="510" t="n">
        <v>68.4</v>
      </c>
      <c r="E13" s="510" t="n">
        <v>70.3788404754536</v>
      </c>
      <c r="F13" s="510" t="n">
        <v>69.2693506622025</v>
      </c>
    </row>
    <row r="14" s="157" customFormat="true" ht="9.75" hidden="false" customHeight="true" outlineLevel="0" collapsed="false">
      <c r="A14" s="157" t="s">
        <v>1217</v>
      </c>
      <c r="B14" s="393" t="s">
        <v>1218</v>
      </c>
      <c r="D14" s="510" t="n">
        <v>24.3</v>
      </c>
      <c r="E14" s="510" t="n">
        <v>23.907351797171</v>
      </c>
      <c r="F14" s="510" t="n">
        <v>23.8889347033696</v>
      </c>
    </row>
    <row r="15" s="157" customFormat="true" ht="9.75" hidden="false" customHeight="true" outlineLevel="0" collapsed="false">
      <c r="A15" s="157" t="s">
        <v>1219</v>
      </c>
      <c r="B15" s="393" t="s">
        <v>1220</v>
      </c>
      <c r="D15" s="510" t="n">
        <v>3.6</v>
      </c>
      <c r="E15" s="510" t="n">
        <v>3.9471681068014</v>
      </c>
      <c r="F15" s="510" t="n">
        <v>3.928765812868</v>
      </c>
    </row>
    <row r="16" s="157" customFormat="true" ht="9.75" hidden="false" customHeight="true" outlineLevel="0" collapsed="false">
      <c r="A16" s="157" t="s">
        <v>1221</v>
      </c>
      <c r="B16" s="393" t="s">
        <v>1222</v>
      </c>
      <c r="D16" s="510" t="n">
        <v>0.8</v>
      </c>
      <c r="E16" s="510" t="n">
        <v>0.546219541777848</v>
      </c>
      <c r="F16" s="510" t="n">
        <v>0.505599445828042</v>
      </c>
    </row>
    <row r="17" s="157" customFormat="true" ht="9.75" hidden="false" customHeight="true" outlineLevel="0" collapsed="false">
      <c r="A17" s="157" t="s">
        <v>1223</v>
      </c>
      <c r="B17" s="158" t="s">
        <v>1224</v>
      </c>
      <c r="D17" s="510" t="n">
        <v>1.2</v>
      </c>
      <c r="E17" s="510" t="n">
        <v>1.78838802499394</v>
      </c>
      <c r="F17" s="510" t="n">
        <v>1.90298692088206</v>
      </c>
    </row>
    <row r="18" s="157" customFormat="true" ht="9.75" hidden="false" customHeight="true" outlineLevel="0" collapsed="false">
      <c r="A18" s="389" t="s">
        <v>918</v>
      </c>
      <c r="B18" s="419" t="s">
        <v>919</v>
      </c>
    </row>
    <row r="19" s="426" customFormat="true" ht="9.75" hidden="false" customHeight="true" outlineLevel="0" collapsed="false">
      <c r="A19" s="424" t="s">
        <v>1227</v>
      </c>
      <c r="B19" s="425" t="s">
        <v>921</v>
      </c>
    </row>
    <row r="20" s="157" customFormat="true" ht="9.75" hidden="false" customHeight="true" outlineLevel="0" collapsed="false">
      <c r="A20" s="157" t="s">
        <v>1228</v>
      </c>
      <c r="B20" s="397" t="s">
        <v>1229</v>
      </c>
    </row>
    <row r="21" s="157" customFormat="true" ht="9.75" hidden="false" customHeight="true" outlineLevel="0" collapsed="false">
      <c r="B21" s="397" t="s">
        <v>1230</v>
      </c>
    </row>
    <row r="22" s="157" customFormat="true" ht="9.75" hidden="false" customHeight="true" outlineLevel="0" collapsed="false">
      <c r="A22" s="157" t="s">
        <v>1231</v>
      </c>
      <c r="B22" s="397" t="s">
        <v>1232</v>
      </c>
      <c r="C22" s="157" t="n">
        <v>66.3</v>
      </c>
      <c r="D22" s="157" t="n">
        <v>53.9841021986197</v>
      </c>
      <c r="E22" s="157" t="n">
        <v>61.6085139446386</v>
      </c>
      <c r="F22" s="157" t="n">
        <v>57.7185711198695</v>
      </c>
    </row>
    <row r="23" s="157" customFormat="true" ht="9.75" hidden="false" customHeight="true" outlineLevel="0" collapsed="false">
      <c r="A23" s="157" t="s">
        <v>1233</v>
      </c>
      <c r="B23" s="397" t="s">
        <v>1234</v>
      </c>
      <c r="C23" s="157" t="n">
        <v>2.9</v>
      </c>
      <c r="D23" s="157" t="n">
        <v>3.76723120021587</v>
      </c>
      <c r="E23" s="157" t="n">
        <v>3.99829668688377</v>
      </c>
      <c r="F23" s="157" t="n">
        <v>4.04797414065964</v>
      </c>
    </row>
    <row r="24" s="157" customFormat="true" ht="9.75" hidden="false" customHeight="true" outlineLevel="0" collapsed="false">
      <c r="A24" s="160" t="s">
        <v>1235</v>
      </c>
      <c r="B24" s="396" t="s">
        <v>1236</v>
      </c>
      <c r="C24" s="160" t="n">
        <v>28.1</v>
      </c>
      <c r="D24" s="160" t="n">
        <v>38.0790579854027</v>
      </c>
      <c r="E24" s="160" t="n">
        <v>30.3618031759855</v>
      </c>
      <c r="F24" s="160" t="n">
        <v>33.7924909123118</v>
      </c>
    </row>
    <row r="25" s="157" customFormat="true" ht="9.75" hidden="false" customHeight="true" outlineLevel="0" collapsed="false">
      <c r="A25" s="157" t="s">
        <v>1237</v>
      </c>
      <c r="B25" s="397" t="s">
        <v>1238</v>
      </c>
      <c r="C25" s="157" t="n">
        <v>2.7</v>
      </c>
      <c r="D25" s="157" t="n">
        <v>2.119212692629</v>
      </c>
      <c r="E25" s="157" t="n">
        <v>2.09890302304988</v>
      </c>
      <c r="F25" s="157" t="n">
        <v>2.33034170457065</v>
      </c>
    </row>
    <row r="26" s="157" customFormat="true" ht="9.75" hidden="false" customHeight="true" outlineLevel="0" collapsed="false">
      <c r="A26" s="157" t="s">
        <v>1239</v>
      </c>
      <c r="B26" s="398" t="s">
        <v>1240</v>
      </c>
      <c r="D26" s="157" t="n">
        <v>2.05039592313276</v>
      </c>
      <c r="E26" s="157" t="n">
        <v>1.93248316944228</v>
      </c>
      <c r="F26" s="157" t="n">
        <v>2.1</v>
      </c>
    </row>
    <row r="27" s="157" customFormat="true" ht="9.75" hidden="false" customHeight="true" outlineLevel="0" collapsed="false">
      <c r="B27" s="398" t="s">
        <v>1241</v>
      </c>
    </row>
    <row r="28" s="387" customFormat="true" ht="9.75" hidden="false" customHeight="true" outlineLevel="0" collapsed="false">
      <c r="A28" s="137" t="s">
        <v>1242</v>
      </c>
      <c r="B28" s="138" t="s">
        <v>919</v>
      </c>
      <c r="C28" s="511"/>
    </row>
    <row r="29" s="157" customFormat="true" ht="9.75" hidden="false" customHeight="true" outlineLevel="0" collapsed="false">
      <c r="A29" s="157" t="s">
        <v>1243</v>
      </c>
      <c r="B29" s="397" t="s">
        <v>1244</v>
      </c>
    </row>
    <row r="30" s="157" customFormat="true" ht="9.75" hidden="false" customHeight="true" outlineLevel="0" collapsed="false">
      <c r="A30" s="157" t="s">
        <v>1245</v>
      </c>
      <c r="B30" s="393" t="s">
        <v>1246</v>
      </c>
      <c r="C30" s="157" t="n">
        <v>84.1601813267397</v>
      </c>
      <c r="D30" s="157" t="n">
        <v>57.8601970134032</v>
      </c>
      <c r="E30" s="157" t="n">
        <v>46.2025155877443</v>
      </c>
      <c r="F30" s="157" t="n">
        <v>40.7193733767774</v>
      </c>
    </row>
    <row r="31" s="157" customFormat="true" ht="9.75" hidden="false" customHeight="true" outlineLevel="0" collapsed="false">
      <c r="B31" s="393" t="s">
        <v>1247</v>
      </c>
    </row>
    <row r="32" s="157" customFormat="true" ht="9.75" hidden="false" customHeight="true" outlineLevel="0" collapsed="false">
      <c r="A32" s="157" t="s">
        <v>1248</v>
      </c>
      <c r="B32" s="393" t="s">
        <v>754</v>
      </c>
      <c r="C32" s="157" t="n">
        <v>15.8398186732603</v>
      </c>
      <c r="D32" s="157" t="n">
        <v>42.1398029865968</v>
      </c>
      <c r="E32" s="157" t="n">
        <v>53.7974844122557</v>
      </c>
      <c r="F32" s="157" t="n">
        <v>59.2806266232226</v>
      </c>
    </row>
    <row r="33" s="157" customFormat="true" ht="9.75" hidden="false" customHeight="true" outlineLevel="0" collapsed="false">
      <c r="A33" s="157" t="s">
        <v>1249</v>
      </c>
      <c r="B33" s="397" t="s">
        <v>1250</v>
      </c>
    </row>
    <row r="34" s="157" customFormat="true" ht="9.75" hidden="false" customHeight="true" outlineLevel="0" collapsed="false">
      <c r="B34" s="393" t="s">
        <v>1251</v>
      </c>
      <c r="D34" s="512"/>
    </row>
    <row r="35" s="157" customFormat="true" ht="9.75" hidden="false" customHeight="true" outlineLevel="0" collapsed="false">
      <c r="A35" s="160" t="s">
        <v>1252</v>
      </c>
      <c r="B35" s="503" t="s">
        <v>1253</v>
      </c>
      <c r="C35" s="160" t="n">
        <v>17.9801677738841</v>
      </c>
      <c r="D35" s="160" t="n">
        <v>25.3958099825146</v>
      </c>
      <c r="E35" s="160" t="n">
        <v>36.0613305414283</v>
      </c>
      <c r="F35" s="160" t="n">
        <v>40.7436338584542</v>
      </c>
    </row>
    <row r="36" s="157" customFormat="true" ht="9.75" hidden="false" customHeight="true" outlineLevel="0" collapsed="false">
      <c r="A36" s="157" t="s">
        <v>1254</v>
      </c>
      <c r="B36" s="393" t="s">
        <v>1255</v>
      </c>
      <c r="C36" s="157" t="n">
        <v>82.0198281625348</v>
      </c>
      <c r="D36" s="157" t="n">
        <v>74.6041900174855</v>
      </c>
      <c r="E36" s="423" t="n">
        <v>63.9385667932783</v>
      </c>
      <c r="F36" s="423" t="n">
        <v>59.2563661415458</v>
      </c>
    </row>
    <row r="37" s="392" customFormat="true" ht="9.75" hidden="false" customHeight="true" outlineLevel="0" collapsed="false">
      <c r="A37" s="513" t="s">
        <v>567</v>
      </c>
      <c r="B37" s="394" t="s">
        <v>581</v>
      </c>
      <c r="C37" s="391"/>
      <c r="D37" s="391"/>
      <c r="E37" s="514"/>
      <c r="F37" s="514"/>
    </row>
    <row r="38" s="392" customFormat="true" ht="9.75" hidden="false" customHeight="true" outlineLevel="0" collapsed="false">
      <c r="A38" s="515" t="s">
        <v>1256</v>
      </c>
      <c r="B38" s="397" t="s">
        <v>1257</v>
      </c>
      <c r="C38" s="516"/>
      <c r="D38" s="516"/>
      <c r="E38" s="514"/>
      <c r="F38" s="514"/>
    </row>
    <row r="39" s="392" customFormat="true" ht="9.75" hidden="false" customHeight="true" outlineLevel="0" collapsed="false">
      <c r="A39" s="397"/>
      <c r="B39" s="397" t="s">
        <v>1258</v>
      </c>
      <c r="C39" s="516"/>
      <c r="D39" s="157"/>
    </row>
    <row r="40" s="392" customFormat="true" ht="9.75" hidden="false" customHeight="true" outlineLevel="0" collapsed="false">
      <c r="A40" s="517" t="s">
        <v>1259</v>
      </c>
      <c r="B40" s="397" t="s">
        <v>1260</v>
      </c>
      <c r="C40" s="157" t="n">
        <v>53.3048699707834</v>
      </c>
      <c r="D40" s="157" t="n">
        <v>31.9747728098228</v>
      </c>
      <c r="E40" s="157" t="n">
        <v>16.1324612215272</v>
      </c>
      <c r="F40" s="157" t="n">
        <v>14.6574124348864</v>
      </c>
    </row>
    <row r="41" s="392" customFormat="true" ht="9.75" hidden="false" customHeight="true" outlineLevel="0" collapsed="false">
      <c r="A41" s="517" t="s">
        <v>1261</v>
      </c>
      <c r="B41" s="397" t="s">
        <v>1262</v>
      </c>
      <c r="C41" s="157" t="n">
        <v>22.5603077970237</v>
      </c>
      <c r="D41" s="157" t="n">
        <v>5.2427921710367</v>
      </c>
      <c r="E41" s="157" t="n">
        <v>8.36943897722686</v>
      </c>
      <c r="F41" s="157" t="n">
        <v>6.31988172318078</v>
      </c>
    </row>
    <row r="42" s="392" customFormat="true" ht="9.75" hidden="false" customHeight="true" outlineLevel="0" collapsed="false">
      <c r="A42" s="186" t="s">
        <v>1263</v>
      </c>
      <c r="B42" s="51" t="s">
        <v>1264</v>
      </c>
      <c r="C42" s="157" t="n">
        <v>10.5221552376708</v>
      </c>
      <c r="D42" s="157" t="n">
        <v>37.9199530604362</v>
      </c>
      <c r="E42" s="157" t="n">
        <v>53.2325696628342</v>
      </c>
      <c r="F42" s="157" t="n">
        <v>57.6272459357268</v>
      </c>
    </row>
    <row r="43" s="392" customFormat="true" ht="9.75" hidden="false" customHeight="true" outlineLevel="0" collapsed="false">
      <c r="A43" s="186" t="s">
        <v>1265</v>
      </c>
      <c r="B43" s="51" t="s">
        <v>1266</v>
      </c>
      <c r="C43" s="157" t="n">
        <v>7.57603558079956</v>
      </c>
      <c r="D43" s="157" t="n">
        <v>7.32093505572019</v>
      </c>
      <c r="E43" s="157" t="n">
        <v>4.57250537917331</v>
      </c>
      <c r="F43" s="157" t="n">
        <v>0.2387983428589</v>
      </c>
    </row>
    <row r="44" s="392" customFormat="true" ht="9.75" hidden="false" customHeight="true" outlineLevel="0" collapsed="false">
      <c r="A44" s="186" t="s">
        <v>1267</v>
      </c>
      <c r="B44" s="51" t="s">
        <v>1268</v>
      </c>
      <c r="C44" s="157" t="n">
        <v>2.85506642964492</v>
      </c>
      <c r="D44" s="157" t="n">
        <v>17.1910665447347</v>
      </c>
      <c r="E44" s="157" t="n">
        <v>16.8307203905319</v>
      </c>
      <c r="F44" s="157" t="n">
        <v>15.3651928132445</v>
      </c>
    </row>
    <row r="45" s="392" customFormat="true" ht="9.75" hidden="false" customHeight="true" outlineLevel="0" collapsed="false">
      <c r="A45" s="517" t="s">
        <v>1269</v>
      </c>
      <c r="B45" s="397" t="s">
        <v>1270</v>
      </c>
      <c r="C45" s="157" t="n">
        <v>3.2</v>
      </c>
      <c r="D45" s="157" t="n">
        <v>0.4</v>
      </c>
      <c r="E45" s="157" t="n">
        <v>0.9</v>
      </c>
      <c r="F45" s="157" t="n">
        <v>5.79146875010261</v>
      </c>
    </row>
    <row r="46" s="426" customFormat="true" ht="9.75" hidden="false" customHeight="true" outlineLevel="0" collapsed="false">
      <c r="A46" s="424" t="s">
        <v>983</v>
      </c>
      <c r="B46" s="425" t="s">
        <v>984</v>
      </c>
    </row>
    <row r="47" s="157" customFormat="true" ht="9.75" hidden="false" customHeight="true" outlineLevel="0" collapsed="false">
      <c r="A47" s="157" t="s">
        <v>1271</v>
      </c>
      <c r="B47" s="397" t="s">
        <v>1272</v>
      </c>
    </row>
    <row r="48" s="157" customFormat="true" ht="9.75" hidden="false" customHeight="true" outlineLevel="0" collapsed="false">
      <c r="A48" s="157" t="s">
        <v>987</v>
      </c>
      <c r="B48" s="397" t="s">
        <v>1273</v>
      </c>
      <c r="C48" s="157" t="n">
        <v>22.7</v>
      </c>
      <c r="D48" s="157" t="n">
        <v>28.1880548829701</v>
      </c>
      <c r="E48" s="157" t="n">
        <v>17.5504256461385</v>
      </c>
      <c r="F48" s="157" t="n">
        <v>14.878253427531</v>
      </c>
    </row>
    <row r="49" s="157" customFormat="true" ht="9.75" hidden="false" customHeight="true" outlineLevel="0" collapsed="false">
      <c r="A49" s="157" t="s">
        <v>989</v>
      </c>
      <c r="B49" s="397" t="s">
        <v>1274</v>
      </c>
      <c r="C49" s="157" t="n">
        <v>69.4</v>
      </c>
      <c r="D49" s="157" t="n">
        <v>65.5076674737692</v>
      </c>
      <c r="E49" s="157" t="n">
        <v>72.356775826367</v>
      </c>
      <c r="F49" s="157" t="n">
        <v>74.1722743367287</v>
      </c>
    </row>
    <row r="50" s="157" customFormat="true" ht="9.75" hidden="false" customHeight="true" outlineLevel="0" collapsed="false">
      <c r="A50" s="157" t="s">
        <v>991</v>
      </c>
      <c r="B50" s="397" t="s">
        <v>1275</v>
      </c>
      <c r="C50" s="157" t="n">
        <v>1.4</v>
      </c>
      <c r="D50" s="157" t="n">
        <v>1.63841807909605</v>
      </c>
      <c r="E50" s="157" t="n">
        <v>1.93573126773526</v>
      </c>
      <c r="F50" s="157" t="n">
        <v>2.08924166400967</v>
      </c>
    </row>
    <row r="51" s="157" customFormat="true" ht="9.75" hidden="false" customHeight="true" outlineLevel="0" collapsed="false">
      <c r="A51" s="160" t="s">
        <v>1276</v>
      </c>
      <c r="B51" s="396" t="s">
        <v>1277</v>
      </c>
      <c r="C51" s="160" t="n">
        <v>6.6</v>
      </c>
      <c r="D51" s="160" t="n">
        <v>4.65375302663438</v>
      </c>
      <c r="E51" s="160" t="n">
        <v>8.13866094025616</v>
      </c>
      <c r="F51" s="160" t="n">
        <v>8.83992549210451</v>
      </c>
    </row>
    <row r="52" s="157" customFormat="true" ht="9.75" hidden="false" customHeight="true" outlineLevel="0" collapsed="false">
      <c r="A52" s="157" t="s">
        <v>1278</v>
      </c>
      <c r="B52" s="397" t="s">
        <v>1279</v>
      </c>
    </row>
    <row r="53" s="157" customFormat="true" ht="9.75" hidden="false" customHeight="true" outlineLevel="0" collapsed="false">
      <c r="A53" s="157" t="s">
        <v>987</v>
      </c>
      <c r="B53" s="397" t="s">
        <v>1280</v>
      </c>
      <c r="C53" s="157" t="n">
        <v>19.7</v>
      </c>
      <c r="D53" s="157" t="n">
        <v>21.9860539359825</v>
      </c>
      <c r="E53" s="157" t="n">
        <v>20.8069128434664</v>
      </c>
      <c r="F53" s="157" t="n">
        <v>22.0188700539568</v>
      </c>
    </row>
    <row r="54" s="157" customFormat="true" ht="9.75" hidden="false" customHeight="true" outlineLevel="0" collapsed="false">
      <c r="A54" s="157" t="s">
        <v>989</v>
      </c>
      <c r="B54" s="397" t="s">
        <v>1281</v>
      </c>
      <c r="C54" s="157" t="n">
        <v>80</v>
      </c>
      <c r="D54" s="157" t="n">
        <v>75.6132907670335</v>
      </c>
      <c r="E54" s="157" t="n">
        <v>75.3843922251233</v>
      </c>
      <c r="F54" s="157" t="n">
        <v>73.363309352518</v>
      </c>
    </row>
    <row r="55" s="157" customFormat="true" ht="9.75" hidden="false" customHeight="true" outlineLevel="0" collapsed="false">
      <c r="A55" s="157" t="s">
        <v>991</v>
      </c>
      <c r="B55" s="397" t="s">
        <v>1282</v>
      </c>
      <c r="C55" s="157" t="n">
        <v>0.1</v>
      </c>
      <c r="D55" s="157" t="n">
        <v>0.613290767033521</v>
      </c>
      <c r="E55" s="157" t="n">
        <v>0.758423473828174</v>
      </c>
      <c r="F55" s="157" t="n">
        <v>0.836330935251799</v>
      </c>
    </row>
    <row r="56" s="157" customFormat="true" ht="9.75" hidden="false" customHeight="true" outlineLevel="0" collapsed="false">
      <c r="A56" s="504" t="s">
        <v>1283</v>
      </c>
      <c r="B56" s="487" t="s">
        <v>1284</v>
      </c>
      <c r="C56" s="369" t="n">
        <v>0.1</v>
      </c>
      <c r="D56" s="369" t="n">
        <v>1.78736452995043</v>
      </c>
      <c r="E56" s="369" t="n">
        <v>3.05027145758216</v>
      </c>
      <c r="F56" s="369" t="n">
        <v>3.78141973920863</v>
      </c>
    </row>
    <row r="85" s="519" customFormat="true" ht="9.75" hidden="false" customHeight="true" outlineLevel="0" collapsed="false">
      <c r="A85" s="518"/>
    </row>
    <row r="86" s="519" customFormat="true" ht="9.75" hidden="false" customHeight="true" outlineLevel="0" collapsed="false">
      <c r="A86" s="520"/>
    </row>
    <row r="87" s="519" customFormat="true" ht="9.75" hidden="false" customHeight="true" outlineLevel="0" collapsed="false">
      <c r="A87" s="520"/>
      <c r="C87" s="521"/>
    </row>
    <row r="88" s="519" customFormat="true" ht="9.75" hidden="false" customHeight="true" outlineLevel="0" collapsed="false">
      <c r="A88" s="520" t="s">
        <v>1285</v>
      </c>
      <c r="C88" s="521"/>
    </row>
    <row r="89" s="519" customFormat="true" ht="9.75" hidden="false" customHeight="true" outlineLevel="0" collapsed="false">
      <c r="C89" s="521"/>
    </row>
    <row r="90" s="157" customFormat="true" ht="9.75" hidden="false" customHeight="true" outlineLevel="0" collapsed="false"/>
    <row r="91" s="157" customFormat="true" ht="9.75" hidden="false" customHeight="true" outlineLevel="0" collapsed="false"/>
    <row r="92" s="157" customFormat="true" ht="9.75" hidden="false" customHeight="true" outlineLevel="0" collapsed="false"/>
    <row r="93" s="157" customFormat="true" ht="9.75" hidden="false" customHeight="true" outlineLevel="0" collapsed="false"/>
    <row r="94" s="157" customFormat="true" ht="9.75" hidden="false" customHeight="true" outlineLevel="0" collapsed="false"/>
    <row r="95" s="157" customFormat="true" ht="9.75" hidden="false" customHeight="true" outlineLevel="0" collapsed="false"/>
    <row r="96" s="157" customFormat="true" ht="9.75" hidden="false" customHeight="true" outlineLevel="0" collapsed="false"/>
    <row r="97" s="157" customFormat="true" ht="9.75" hidden="false" customHeight="true" outlineLevel="0" collapsed="false"/>
    <row r="98" s="157" customFormat="true" ht="9.75" hidden="false" customHeight="true" outlineLevel="0" collapsed="false"/>
    <row r="99" s="157" customFormat="true" ht="9.75" hidden="false" customHeight="true" outlineLevel="0" collapsed="false"/>
    <row r="100" s="157" customFormat="true" ht="9.75" hidden="false" customHeight="true" outlineLevel="0" collapsed="false"/>
    <row r="101" s="157" customFormat="true" ht="9.75" hidden="false" customHeight="true" outlineLevel="0" collapsed="false"/>
    <row r="102" s="157" customFormat="true" ht="9.75" hidden="false" customHeight="true" outlineLevel="0" collapsed="false"/>
    <row r="103" s="157" customFormat="true" ht="9.75" hidden="false" customHeight="true" outlineLevel="0" collapsed="false"/>
    <row r="104" s="157" customFormat="true" ht="9.75" hidden="false" customHeight="true" outlineLevel="0" collapsed="false"/>
    <row r="105" s="157" customFormat="true" ht="9.75" hidden="false" customHeight="true" outlineLevel="0" collapsed="false"/>
    <row r="106" s="157" customFormat="true" ht="9.75" hidden="false" customHeight="true" outlineLevel="0" collapsed="false"/>
    <row r="107" s="157" customFormat="true" ht="9.75" hidden="false" customHeight="true" outlineLevel="0" collapsed="false"/>
    <row r="108" s="157" customFormat="true" ht="9.75" hidden="false" customHeight="true" outlineLevel="0" collapsed="false"/>
    <row r="109" s="157" customFormat="true" ht="9.75" hidden="false" customHeight="true" outlineLevel="0" collapsed="false"/>
    <row r="110" s="157" customFormat="true" ht="9.75" hidden="false" customHeight="true" outlineLevel="0" collapsed="false"/>
    <row r="111" s="157" customFormat="true" ht="9.75" hidden="false" customHeight="true" outlineLevel="0" collapsed="false"/>
    <row r="112" s="157" customFormat="true" ht="9.75" hidden="false" customHeight="true" outlineLevel="0" collapsed="false"/>
    <row r="113" s="157" customFormat="true" ht="9.75" hidden="false" customHeight="true" outlineLevel="0" collapsed="false"/>
    <row r="114" s="157" customFormat="true" ht="9.75" hidden="false" customHeight="true" outlineLevel="0" collapsed="false"/>
    <row r="115" s="157" customFormat="true" ht="9.75" hidden="false" customHeight="true" outlineLevel="0" collapsed="false"/>
    <row r="116" s="157" customFormat="true" ht="9.75" hidden="false" customHeight="true" outlineLevel="0" collapsed="false"/>
    <row r="117" s="157" customFormat="true" ht="9.75" hidden="false" customHeight="true" outlineLevel="0" collapsed="false"/>
    <row r="118" s="157" customFormat="true" ht="9.75" hidden="false" customHeight="true" outlineLevel="0" collapsed="false"/>
    <row r="119" s="157" customFormat="true" ht="9.75" hidden="false" customHeight="true" outlineLevel="0" collapsed="false"/>
    <row r="120" s="157" customFormat="true" ht="9.75" hidden="false" customHeight="true" outlineLevel="0" collapsed="false"/>
    <row r="121" s="157" customFormat="true" ht="9.75" hidden="false" customHeight="true" outlineLevel="0" collapsed="false"/>
    <row r="122" s="157" customFormat="true" ht="9.75" hidden="false" customHeight="true" outlineLevel="0" collapsed="false"/>
    <row r="123" s="157" customFormat="true" ht="9.75" hidden="false" customHeight="true" outlineLevel="0" collapsed="false"/>
    <row r="124" s="157" customFormat="true" ht="9.75" hidden="false" customHeight="true" outlineLevel="0" collapsed="false"/>
    <row r="125" s="157" customFormat="true" ht="9.75" hidden="false" customHeight="true" outlineLevel="0" collapsed="false"/>
    <row r="126" s="157" customFormat="true" ht="9.75" hidden="false" customHeight="true" outlineLevel="0" collapsed="false"/>
    <row r="127" s="157" customFormat="true" ht="9.75" hidden="false" customHeight="true" outlineLevel="0" collapsed="false"/>
    <row r="128" s="157" customFormat="true" ht="9.75" hidden="false" customHeight="true" outlineLevel="0" collapsed="false"/>
    <row r="129" s="157" customFormat="true" ht="9.75" hidden="false" customHeight="true" outlineLevel="0" collapsed="false"/>
    <row r="130" s="157" customFormat="true" ht="9.75" hidden="false" customHeight="true" outlineLevel="0" collapsed="false"/>
    <row r="131" s="157" customFormat="true" ht="9.75" hidden="false" customHeight="true" outlineLevel="0" collapsed="false"/>
    <row r="132" s="157" customFormat="true" ht="9.75" hidden="false" customHeight="true" outlineLevel="0" collapsed="false"/>
    <row r="133" s="157" customFormat="true" ht="9.75" hidden="false" customHeight="true" outlineLevel="0" collapsed="false"/>
    <row r="134" s="157" customFormat="true" ht="9.75" hidden="false" customHeight="true" outlineLevel="0" collapsed="false"/>
    <row r="135" s="157" customFormat="tru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</sheetData>
  <mergeCells count="2">
    <mergeCell ref="A1:F1"/>
    <mergeCell ref="E3:F3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F62" activeCellId="0" sqref="F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9" width="18.12"/>
    <col collapsed="false" customWidth="true" hidden="false" outlineLevel="0" max="2" min="2" style="522" width="31.36"/>
    <col collapsed="false" customWidth="true" hidden="false" outlineLevel="0" max="5" min="3" style="522" width="7.74"/>
    <col collapsed="false" customWidth="true" hidden="false" outlineLevel="0" max="6" min="6" style="346" width="7.74"/>
    <col collapsed="false" customWidth="false" hidden="false" outlineLevel="0" max="257" min="7" style="346" width="8.99"/>
  </cols>
  <sheetData>
    <row r="1" s="507" customFormat="true" ht="13.5" hidden="false" customHeight="true" outlineLevel="0" collapsed="false">
      <c r="A1" s="506" t="s">
        <v>1286</v>
      </c>
      <c r="B1" s="506"/>
      <c r="C1" s="506"/>
      <c r="D1" s="506"/>
      <c r="E1" s="506"/>
      <c r="F1" s="506"/>
    </row>
    <row r="2" s="507" customFormat="true" ht="13.5" hidden="false" customHeight="true" outlineLevel="0" collapsed="false">
      <c r="A2" s="506"/>
      <c r="B2" s="506"/>
      <c r="C2" s="506"/>
      <c r="D2" s="506"/>
      <c r="E2" s="506"/>
      <c r="F2" s="506"/>
    </row>
    <row r="3" s="509" customFormat="true" ht="12" hidden="false" customHeight="true" outlineLevel="0" collapsed="false">
      <c r="A3" s="157" t="s">
        <v>1207</v>
      </c>
      <c r="B3" s="498"/>
      <c r="C3" s="498"/>
      <c r="D3" s="498"/>
      <c r="E3" s="508" t="s">
        <v>1208</v>
      </c>
      <c r="F3" s="508"/>
    </row>
    <row r="4" s="385" customFormat="true" ht="33" hidden="false" customHeight="true" outlineLevel="0" collapsed="false">
      <c r="A4" s="523" t="s">
        <v>814</v>
      </c>
      <c r="B4" s="500" t="s">
        <v>1287</v>
      </c>
      <c r="C4" s="501" t="n">
        <v>2000</v>
      </c>
      <c r="D4" s="502" t="n">
        <v>2010</v>
      </c>
      <c r="E4" s="502" t="n">
        <v>2014</v>
      </c>
      <c r="F4" s="502" t="n">
        <v>2015</v>
      </c>
    </row>
    <row r="5" s="426" customFormat="true" ht="9.75" hidden="false" customHeight="true" outlineLevel="0" collapsed="false">
      <c r="A5" s="424" t="s">
        <v>1023</v>
      </c>
      <c r="B5" s="426" t="s">
        <v>1288</v>
      </c>
    </row>
    <row r="6" s="157" customFormat="true" ht="9.75" hidden="false" customHeight="true" outlineLevel="0" collapsed="false">
      <c r="A6" s="157" t="s">
        <v>1289</v>
      </c>
      <c r="B6" s="397" t="s">
        <v>1290</v>
      </c>
    </row>
    <row r="7" s="157" customFormat="true" ht="9.75" hidden="false" customHeight="true" outlineLevel="0" collapsed="false">
      <c r="A7" s="157" t="s">
        <v>1291</v>
      </c>
      <c r="B7" s="397" t="s">
        <v>1292</v>
      </c>
      <c r="C7" s="157" t="n">
        <v>91.4843979422033</v>
      </c>
      <c r="D7" s="157" t="n">
        <v>95.5960256066738</v>
      </c>
      <c r="E7" s="157" t="n">
        <v>93.343621028953</v>
      </c>
      <c r="F7" s="157" t="n">
        <v>94.2609222777568</v>
      </c>
    </row>
    <row r="8" s="157" customFormat="true" ht="9.75" hidden="false" customHeight="true" outlineLevel="0" collapsed="false">
      <c r="A8" s="157" t="s">
        <v>1293</v>
      </c>
      <c r="B8" s="397" t="s">
        <v>1294</v>
      </c>
      <c r="C8" s="157" t="n">
        <v>8.51560205779668</v>
      </c>
      <c r="D8" s="157" t="n">
        <v>4.40397439332621</v>
      </c>
      <c r="E8" s="157" t="n">
        <v>6.65637897104698</v>
      </c>
      <c r="F8" s="157" t="n">
        <v>5.7</v>
      </c>
    </row>
    <row r="9" s="392" customFormat="true" ht="11.25" hidden="false" customHeight="true" outlineLevel="0" collapsed="false">
      <c r="A9" s="524" t="s">
        <v>1295</v>
      </c>
      <c r="B9" s="462" t="s">
        <v>1296</v>
      </c>
      <c r="C9" s="391"/>
      <c r="D9" s="391"/>
    </row>
    <row r="10" s="138" customFormat="true" ht="11.25" hidden="false" customHeight="true" outlineLevel="0" collapsed="false">
      <c r="A10" s="424" t="s">
        <v>1042</v>
      </c>
      <c r="B10" s="456" t="s">
        <v>658</v>
      </c>
      <c r="C10" s="426"/>
      <c r="D10" s="426"/>
      <c r="E10" s="426"/>
      <c r="F10" s="426"/>
    </row>
    <row r="11" s="139" customFormat="true" ht="11.25" hidden="false" customHeight="true" outlineLevel="0" collapsed="false">
      <c r="A11" s="517" t="s">
        <v>1297</v>
      </c>
      <c r="B11" s="158" t="s">
        <v>1298</v>
      </c>
      <c r="C11" s="157"/>
    </row>
    <row r="12" s="139" customFormat="true" ht="11.25" hidden="false" customHeight="true" outlineLevel="0" collapsed="false">
      <c r="A12" s="157" t="s">
        <v>1299</v>
      </c>
      <c r="B12" s="397" t="s">
        <v>1300</v>
      </c>
      <c r="C12" s="525" t="n">
        <v>3.49168401885362</v>
      </c>
      <c r="D12" s="157" t="n">
        <v>18.6569440481821</v>
      </c>
      <c r="E12" s="157" t="n">
        <v>23.9</v>
      </c>
      <c r="F12" s="157" t="n">
        <v>24.1</v>
      </c>
    </row>
    <row r="13" s="139" customFormat="true" ht="11.25" hidden="false" customHeight="true" outlineLevel="0" collapsed="false">
      <c r="A13" s="157" t="s">
        <v>1301</v>
      </c>
      <c r="B13" s="397" t="s">
        <v>1302</v>
      </c>
      <c r="C13" s="525" t="n">
        <v>47.1860880474651</v>
      </c>
      <c r="D13" s="157" t="n">
        <v>45.7105565229096</v>
      </c>
      <c r="E13" s="157" t="n">
        <v>41.9</v>
      </c>
      <c r="F13" s="157" t="n">
        <v>41.1</v>
      </c>
    </row>
    <row r="14" s="139" customFormat="true" ht="11.25" hidden="false" customHeight="true" outlineLevel="0" collapsed="false">
      <c r="A14" s="157" t="s">
        <v>1303</v>
      </c>
      <c r="B14" s="397" t="s">
        <v>1304</v>
      </c>
      <c r="C14" s="525" t="n">
        <v>49.3222279336813</v>
      </c>
      <c r="D14" s="157" t="n">
        <v>35.6324994289083</v>
      </c>
      <c r="E14" s="157" t="n">
        <v>34.2</v>
      </c>
      <c r="F14" s="157" t="n">
        <v>34.8</v>
      </c>
    </row>
    <row r="15" s="139" customFormat="true" ht="11.25" hidden="false" customHeight="true" outlineLevel="0" collapsed="false">
      <c r="A15" s="517" t="s">
        <v>1305</v>
      </c>
      <c r="B15" s="158" t="s">
        <v>1306</v>
      </c>
      <c r="C15" s="157"/>
      <c r="D15" s="525"/>
      <c r="E15" s="525"/>
      <c r="F15" s="525"/>
    </row>
    <row r="16" s="139" customFormat="true" ht="11.25" hidden="false" customHeight="true" outlineLevel="0" collapsed="false">
      <c r="A16" s="160" t="s">
        <v>1045</v>
      </c>
      <c r="B16" s="396" t="s">
        <v>1307</v>
      </c>
      <c r="C16" s="160" t="n">
        <v>4.37668331370877</v>
      </c>
      <c r="D16" s="526" t="n">
        <v>12.0731524099594</v>
      </c>
      <c r="E16" s="526" t="n">
        <v>14.3</v>
      </c>
      <c r="F16" s="526" t="n">
        <v>14.6</v>
      </c>
    </row>
    <row r="17" s="139" customFormat="true" ht="11.25" hidden="false" customHeight="true" outlineLevel="0" collapsed="false">
      <c r="A17" s="157" t="s">
        <v>1308</v>
      </c>
      <c r="B17" s="397" t="s">
        <v>1309</v>
      </c>
      <c r="C17" s="157" t="n">
        <v>43.3507924262726</v>
      </c>
      <c r="D17" s="525" t="n">
        <v>46.5856290205827</v>
      </c>
      <c r="E17" s="525" t="n">
        <v>50.8</v>
      </c>
      <c r="F17" s="525" t="n">
        <v>51.4</v>
      </c>
    </row>
    <row r="18" s="139" customFormat="true" ht="11.25" hidden="false" customHeight="true" outlineLevel="0" collapsed="false">
      <c r="A18" s="157" t="s">
        <v>1051</v>
      </c>
      <c r="B18" s="397" t="s">
        <v>480</v>
      </c>
      <c r="C18" s="157" t="n">
        <v>52.2725242600187</v>
      </c>
      <c r="D18" s="525" t="n">
        <v>41.3412185694579</v>
      </c>
      <c r="E18" s="525" t="n">
        <v>34.9</v>
      </c>
      <c r="F18" s="525" t="n">
        <v>34</v>
      </c>
    </row>
    <row r="19" s="392" customFormat="true" ht="11.25" hidden="false" customHeight="true" outlineLevel="0" collapsed="false">
      <c r="A19" s="461" t="s">
        <v>1055</v>
      </c>
      <c r="B19" s="462" t="s">
        <v>1056</v>
      </c>
      <c r="C19" s="391"/>
      <c r="D19" s="391"/>
    </row>
    <row r="20" s="392" customFormat="true" ht="11.25" hidden="false" customHeight="true" outlineLevel="0" collapsed="false">
      <c r="A20" s="527" t="s">
        <v>1310</v>
      </c>
      <c r="B20" s="171" t="s">
        <v>1311</v>
      </c>
      <c r="C20" s="391"/>
      <c r="D20" s="525"/>
      <c r="E20" s="525"/>
      <c r="F20" s="525"/>
    </row>
    <row r="21" s="392" customFormat="true" ht="11.25" hidden="false" customHeight="true" outlineLevel="0" collapsed="false">
      <c r="A21" s="527" t="s">
        <v>1312</v>
      </c>
      <c r="B21" s="171" t="s">
        <v>1313</v>
      </c>
      <c r="C21" s="516"/>
      <c r="D21" s="525" t="n">
        <v>6.31705911670487</v>
      </c>
      <c r="E21" s="525" t="n">
        <v>8.30087001945814</v>
      </c>
      <c r="F21" s="525" t="n">
        <v>10.9509771750704</v>
      </c>
    </row>
    <row r="22" s="392" customFormat="true" ht="11.25" hidden="false" customHeight="true" outlineLevel="0" collapsed="false">
      <c r="A22" s="527" t="s">
        <v>1314</v>
      </c>
      <c r="B22" s="171" t="s">
        <v>1315</v>
      </c>
      <c r="C22" s="516"/>
      <c r="D22" s="525" t="n">
        <v>15.1609418800917</v>
      </c>
      <c r="E22" s="525" t="n">
        <v>20.3812427300809</v>
      </c>
      <c r="F22" s="525" t="n">
        <v>20.3303176974667</v>
      </c>
    </row>
    <row r="23" s="392" customFormat="true" ht="11.25" hidden="false" customHeight="true" outlineLevel="0" collapsed="false">
      <c r="A23" s="527" t="s">
        <v>1316</v>
      </c>
      <c r="B23" s="171" t="s">
        <v>1317</v>
      </c>
      <c r="C23" s="516"/>
      <c r="D23" s="525" t="n">
        <v>76.5000583626227</v>
      </c>
      <c r="E23" s="525" t="n">
        <v>71.3178872504609</v>
      </c>
      <c r="F23" s="525" t="n">
        <v>66.0345258863852</v>
      </c>
    </row>
    <row r="24" s="392" customFormat="true" ht="11.25" hidden="false" customHeight="true" outlineLevel="0" collapsed="false">
      <c r="A24" s="461" t="s">
        <v>1097</v>
      </c>
      <c r="B24" s="462" t="s">
        <v>1318</v>
      </c>
      <c r="C24" s="391"/>
      <c r="D24" s="391"/>
    </row>
    <row r="25" s="392" customFormat="true" ht="11.25" hidden="false" customHeight="true" outlineLevel="0" collapsed="false">
      <c r="A25" s="517" t="s">
        <v>1319</v>
      </c>
      <c r="B25" s="171" t="s">
        <v>1320</v>
      </c>
      <c r="C25" s="414"/>
      <c r="D25" s="525"/>
      <c r="E25" s="525"/>
      <c r="F25" s="525"/>
    </row>
    <row r="26" s="392" customFormat="true" ht="11.25" hidden="false" customHeight="true" outlineLevel="0" collapsed="false">
      <c r="A26" s="528" t="s">
        <v>1321</v>
      </c>
      <c r="B26" s="171" t="s">
        <v>1322</v>
      </c>
      <c r="C26" s="525" t="n">
        <v>45.86</v>
      </c>
      <c r="D26" s="525" t="n">
        <v>40.8134159014273</v>
      </c>
      <c r="E26" s="525" t="n">
        <v>37.4467535820318</v>
      </c>
      <c r="F26" s="525" t="n">
        <v>37.3988254338742</v>
      </c>
    </row>
    <row r="27" s="392" customFormat="true" ht="11.25" hidden="false" customHeight="true" outlineLevel="0" collapsed="false">
      <c r="A27" s="529" t="s">
        <v>1323</v>
      </c>
      <c r="B27" s="530" t="s">
        <v>1324</v>
      </c>
      <c r="C27" s="526" t="n">
        <v>29.95</v>
      </c>
      <c r="D27" s="526" t="n">
        <v>33.1988420673128</v>
      </c>
      <c r="E27" s="526" t="n">
        <v>37.0987096558285</v>
      </c>
      <c r="F27" s="526" t="n">
        <v>38.2091631216354</v>
      </c>
    </row>
    <row r="28" s="392" customFormat="true" ht="11.25" hidden="false" customHeight="true" outlineLevel="0" collapsed="false">
      <c r="A28" s="517" t="s">
        <v>1325</v>
      </c>
      <c r="B28" s="171" t="s">
        <v>1326</v>
      </c>
      <c r="C28" s="516"/>
      <c r="D28" s="525" t="n">
        <v>5.87926537017793</v>
      </c>
      <c r="E28" s="525" t="n">
        <v>5.45061648714676</v>
      </c>
      <c r="F28" s="525" t="n">
        <v>9.45582200805632</v>
      </c>
    </row>
    <row r="29" s="138" customFormat="true" ht="11.25" hidden="false" customHeight="true" outlineLevel="0" collapsed="false">
      <c r="A29" s="531" t="s">
        <v>1074</v>
      </c>
      <c r="B29" s="454" t="s">
        <v>1327</v>
      </c>
      <c r="C29" s="426"/>
      <c r="D29" s="426"/>
    </row>
    <row r="30" s="392" customFormat="true" ht="11.25" hidden="false" customHeight="true" outlineLevel="0" collapsed="false">
      <c r="A30" s="461" t="s">
        <v>1328</v>
      </c>
      <c r="B30" s="462" t="s">
        <v>1329</v>
      </c>
      <c r="C30" s="532"/>
      <c r="D30" s="391"/>
    </row>
    <row r="31" s="392" customFormat="true" ht="11.25" hidden="false" customHeight="true" outlineLevel="0" collapsed="false">
      <c r="A31" s="527" t="s">
        <v>1330</v>
      </c>
      <c r="B31" s="171" t="s">
        <v>1331</v>
      </c>
      <c r="C31" s="533" t="n">
        <v>38.4</v>
      </c>
      <c r="D31" s="533" t="n">
        <v>35.4241856982404</v>
      </c>
      <c r="E31" s="533" t="n">
        <v>27.5221718355511</v>
      </c>
      <c r="F31" s="533" t="n">
        <v>27.6915518937899</v>
      </c>
    </row>
    <row r="32" s="392" customFormat="true" ht="11.25" hidden="false" customHeight="true" outlineLevel="0" collapsed="false">
      <c r="A32" s="527" t="s">
        <v>1332</v>
      </c>
      <c r="B32" s="171" t="s">
        <v>1333</v>
      </c>
      <c r="C32" s="533" t="n">
        <v>13.3</v>
      </c>
      <c r="D32" s="533" t="n">
        <v>15.0540059902658</v>
      </c>
      <c r="E32" s="533" t="n">
        <v>11.0121534704292</v>
      </c>
      <c r="F32" s="533" t="n">
        <v>10.3398412344516</v>
      </c>
    </row>
    <row r="33" s="392" customFormat="true" ht="11.25" hidden="false" customHeight="true" outlineLevel="0" collapsed="false">
      <c r="A33" s="527" t="s">
        <v>1334</v>
      </c>
      <c r="B33" s="171" t="s">
        <v>1335</v>
      </c>
      <c r="C33" s="533" t="n">
        <v>9.4</v>
      </c>
      <c r="D33" s="533" t="n">
        <v>10.5591538749532</v>
      </c>
      <c r="E33" s="533" t="n">
        <v>21.2779991981071</v>
      </c>
      <c r="F33" s="533" t="n">
        <v>19.9185923814765</v>
      </c>
    </row>
    <row r="34" s="392" customFormat="true" ht="11.25" hidden="false" customHeight="true" outlineLevel="0" collapsed="false">
      <c r="A34" s="527" t="s">
        <v>1336</v>
      </c>
      <c r="B34" s="171" t="s">
        <v>1337</v>
      </c>
      <c r="C34" s="533" t="n">
        <v>5.94864</v>
      </c>
      <c r="D34" s="533" t="n">
        <v>5.79146387120928</v>
      </c>
      <c r="E34" s="533" t="n">
        <v>5.54273732142185</v>
      </c>
      <c r="F34" s="533" t="n">
        <v>5.2945795749949</v>
      </c>
    </row>
    <row r="35" s="392" customFormat="true" ht="11.25" hidden="false" customHeight="true" outlineLevel="0" collapsed="false">
      <c r="A35" s="527" t="s">
        <v>1338</v>
      </c>
      <c r="B35" s="171" t="s">
        <v>1339</v>
      </c>
      <c r="C35" s="533" t="n">
        <v>7.55</v>
      </c>
      <c r="D35" s="533" t="n">
        <v>11.150411830775</v>
      </c>
      <c r="E35" s="533" t="n">
        <v>12.4748143420158</v>
      </c>
      <c r="F35" s="533" t="n">
        <v>12.0037950109994</v>
      </c>
    </row>
    <row r="36" s="392" customFormat="true" ht="11.25" hidden="false" customHeight="true" outlineLevel="0" collapsed="false">
      <c r="A36" s="527" t="s">
        <v>1340</v>
      </c>
      <c r="B36" s="171" t="s">
        <v>1341</v>
      </c>
      <c r="C36" s="533" t="n">
        <v>11.965</v>
      </c>
      <c r="D36" s="533" t="n">
        <v>9.3736428304006</v>
      </c>
      <c r="E36" s="533" t="n">
        <v>10.4645100691128</v>
      </c>
      <c r="F36" s="533" t="n">
        <v>10.7667623455065</v>
      </c>
    </row>
    <row r="37" s="392" customFormat="true" ht="11.25" hidden="false" customHeight="true" outlineLevel="0" collapsed="false">
      <c r="A37" s="527" t="s">
        <v>1342</v>
      </c>
      <c r="B37" s="171" t="s">
        <v>1343</v>
      </c>
      <c r="C37" s="533" t="n">
        <v>8.9</v>
      </c>
      <c r="D37" s="533" t="n">
        <v>8.87719955073006</v>
      </c>
      <c r="E37" s="533" t="n">
        <v>8.85178025662082</v>
      </c>
      <c r="F37" s="533" t="n">
        <v>11.2190368482585</v>
      </c>
    </row>
    <row r="38" s="392" customFormat="true" ht="11.25" hidden="false" customHeight="true" outlineLevel="0" collapsed="false">
      <c r="A38" s="527" t="s">
        <v>1344</v>
      </c>
      <c r="B38" s="171" t="s">
        <v>1183</v>
      </c>
      <c r="C38" s="533" t="n">
        <v>4.5</v>
      </c>
      <c r="D38" s="533" t="n">
        <v>3.76909397229502</v>
      </c>
      <c r="E38" s="533" t="n">
        <v>2.85156077857883</v>
      </c>
      <c r="F38" s="533" t="n">
        <v>2.76626720470053</v>
      </c>
    </row>
    <row r="39" s="392" customFormat="true" ht="11.25" hidden="false" customHeight="true" outlineLevel="0" collapsed="false">
      <c r="A39" s="461" t="s">
        <v>1345</v>
      </c>
      <c r="B39" s="462" t="s">
        <v>1346</v>
      </c>
      <c r="C39" s="534"/>
      <c r="D39" s="534"/>
    </row>
    <row r="40" s="392" customFormat="true" ht="11.25" hidden="false" customHeight="true" outlineLevel="0" collapsed="false">
      <c r="A40" s="535" t="s">
        <v>1347</v>
      </c>
      <c r="B40" s="536" t="s">
        <v>1348</v>
      </c>
      <c r="C40" s="533" t="n">
        <v>44.32</v>
      </c>
      <c r="D40" s="533" t="n">
        <v>33.7938656873367</v>
      </c>
      <c r="E40" s="533" t="n">
        <v>28.2271982513708</v>
      </c>
      <c r="F40" s="533" t="n">
        <v>27.493743296389</v>
      </c>
    </row>
    <row r="41" s="392" customFormat="true" ht="11.25" hidden="false" customHeight="true" outlineLevel="0" collapsed="false">
      <c r="A41" s="535" t="s">
        <v>1349</v>
      </c>
      <c r="B41" s="536" t="s">
        <v>1350</v>
      </c>
      <c r="C41" s="533" t="n">
        <v>6.84</v>
      </c>
      <c r="D41" s="533" t="n">
        <v>8.81707543318292</v>
      </c>
      <c r="E41" s="533" t="n">
        <v>7.63014244722716</v>
      </c>
      <c r="F41" s="533" t="n">
        <v>7.62721964009057</v>
      </c>
    </row>
    <row r="42" s="392" customFormat="true" ht="11.25" hidden="false" customHeight="true" outlineLevel="0" collapsed="false">
      <c r="A42" s="535" t="s">
        <v>1351</v>
      </c>
      <c r="B42" s="536" t="s">
        <v>1352</v>
      </c>
      <c r="C42" s="533" t="n">
        <v>19.7</v>
      </c>
      <c r="D42" s="533" t="n">
        <v>18.0771789696494</v>
      </c>
      <c r="E42" s="533" t="n">
        <v>20.4615894407157</v>
      </c>
      <c r="F42" s="533" t="n">
        <v>18.5317602192826</v>
      </c>
    </row>
    <row r="43" s="392" customFormat="true" ht="11.25" hidden="false" customHeight="true" outlineLevel="0" collapsed="false">
      <c r="A43" s="537" t="s">
        <v>1353</v>
      </c>
      <c r="B43" s="538" t="s">
        <v>1354</v>
      </c>
      <c r="C43" s="539" t="n">
        <v>3.3</v>
      </c>
      <c r="D43" s="539" t="n">
        <v>3.74914365891266</v>
      </c>
      <c r="E43" s="539" t="n">
        <v>4.44449364367341</v>
      </c>
      <c r="F43" s="539" t="n">
        <v>4.25455845548802</v>
      </c>
    </row>
    <row r="44" s="392" customFormat="true" ht="11.25" hidden="false" customHeight="true" outlineLevel="0" collapsed="false">
      <c r="A44" s="535" t="s">
        <v>1355</v>
      </c>
      <c r="B44" s="536" t="s">
        <v>1356</v>
      </c>
      <c r="C44" s="533" t="n">
        <v>7.6</v>
      </c>
      <c r="D44" s="533" t="n">
        <v>10.0920013374846</v>
      </c>
      <c r="E44" s="533" t="n">
        <v>12.6700413062447</v>
      </c>
      <c r="F44" s="533" t="n">
        <v>13.8481706590394</v>
      </c>
    </row>
    <row r="45" s="392" customFormat="true" ht="11.25" hidden="false" customHeight="true" outlineLevel="0" collapsed="false">
      <c r="A45" s="535" t="s">
        <v>1357</v>
      </c>
      <c r="B45" s="536" t="s">
        <v>1358</v>
      </c>
      <c r="C45" s="533" t="n">
        <v>5.47</v>
      </c>
      <c r="D45" s="533" t="n">
        <v>10.382131680349</v>
      </c>
      <c r="E45" s="533" t="n">
        <v>12.3398078928785</v>
      </c>
      <c r="F45" s="533" t="n">
        <v>13.0854486950304</v>
      </c>
    </row>
    <row r="46" s="392" customFormat="true" ht="11.25" hidden="false" customHeight="true" outlineLevel="0" collapsed="false">
      <c r="A46" s="535" t="s">
        <v>1359</v>
      </c>
      <c r="B46" s="540" t="s">
        <v>1360</v>
      </c>
      <c r="C46" s="533" t="n">
        <v>9.78</v>
      </c>
      <c r="D46" s="533" t="n">
        <v>12.7690536564309</v>
      </c>
      <c r="E46" s="533" t="n">
        <v>12.5698087168798</v>
      </c>
      <c r="F46" s="533" t="n">
        <v>13.264211655345</v>
      </c>
    </row>
    <row r="47" s="392" customFormat="true" ht="11.25" hidden="false" customHeight="true" outlineLevel="0" collapsed="false">
      <c r="A47" s="535"/>
      <c r="B47" s="540" t="s">
        <v>1361</v>
      </c>
      <c r="C47" s="533"/>
      <c r="D47" s="533" t="n">
        <v>0</v>
      </c>
    </row>
    <row r="48" s="392" customFormat="true" ht="11.25" hidden="false" customHeight="true" outlineLevel="0" collapsed="false">
      <c r="A48" s="535" t="s">
        <v>1362</v>
      </c>
      <c r="B48" s="469" t="s">
        <v>1363</v>
      </c>
      <c r="C48" s="535" t="n">
        <v>3</v>
      </c>
      <c r="D48" s="535" t="n">
        <v>2.31954964243865</v>
      </c>
      <c r="E48" s="533" t="n">
        <v>1.65675147017154</v>
      </c>
      <c r="F48" s="533" t="n">
        <v>1.90680491002264</v>
      </c>
    </row>
    <row r="49" s="392" customFormat="true" ht="11.25" hidden="false" customHeight="true" outlineLevel="0" collapsed="false">
      <c r="A49" s="461" t="s">
        <v>1364</v>
      </c>
      <c r="B49" s="462" t="s">
        <v>1365</v>
      </c>
      <c r="C49" s="541"/>
      <c r="D49" s="541"/>
      <c r="E49" s="541"/>
      <c r="F49" s="541"/>
    </row>
    <row r="50" s="392" customFormat="true" ht="11.25" hidden="false" customHeight="true" outlineLevel="0" collapsed="false">
      <c r="B50" s="462" t="s">
        <v>1366</v>
      </c>
      <c r="C50" s="516"/>
      <c r="D50" s="516"/>
    </row>
    <row r="51" s="392" customFormat="true" ht="11.25" hidden="false" customHeight="true" outlineLevel="0" collapsed="false">
      <c r="A51" s="517" t="s">
        <v>1367</v>
      </c>
      <c r="B51" s="171" t="s">
        <v>1368</v>
      </c>
      <c r="C51" s="516"/>
      <c r="D51" s="533" t="n">
        <v>51.1950846964505</v>
      </c>
      <c r="E51" s="533" t="n">
        <v>3.12211384677765</v>
      </c>
      <c r="F51" s="533" t="n">
        <v>20.0000539202735</v>
      </c>
      <c r="G51" s="542"/>
    </row>
    <row r="52" s="392" customFormat="true" ht="11.25" hidden="false" customHeight="true" outlineLevel="0" collapsed="false">
      <c r="A52" s="517" t="s">
        <v>1369</v>
      </c>
      <c r="B52" s="171" t="s">
        <v>1370</v>
      </c>
      <c r="C52" s="516"/>
      <c r="D52" s="533" t="n">
        <v>34.1125460658176</v>
      </c>
      <c r="E52" s="533" t="n">
        <v>90.5739643637511</v>
      </c>
      <c r="F52" s="533" t="n">
        <v>52.1543306067648</v>
      </c>
      <c r="G52" s="542"/>
    </row>
    <row r="53" s="392" customFormat="true" ht="11.25" hidden="false" customHeight="true" outlineLevel="0" collapsed="false">
      <c r="A53" s="517" t="s">
        <v>1371</v>
      </c>
      <c r="B53" s="171" t="s">
        <v>1372</v>
      </c>
      <c r="C53" s="516"/>
      <c r="D53" s="533"/>
      <c r="E53" s="533" t="n">
        <v>0.726465884261032</v>
      </c>
      <c r="F53" s="533" t="n">
        <v>4.40043351899881</v>
      </c>
      <c r="G53" s="542"/>
    </row>
    <row r="54" s="392" customFormat="true" ht="11.25" hidden="false" customHeight="true" outlineLevel="0" collapsed="false">
      <c r="A54" s="517" t="s">
        <v>1373</v>
      </c>
      <c r="B54" s="171" t="s">
        <v>1374</v>
      </c>
      <c r="C54" s="516"/>
      <c r="D54" s="533"/>
      <c r="E54" s="533"/>
      <c r="F54" s="533" t="n">
        <v>8.73831952075661</v>
      </c>
      <c r="G54" s="542"/>
    </row>
    <row r="55" s="139" customFormat="true" ht="11.25" hidden="false" customHeight="true" outlineLevel="0" collapsed="false">
      <c r="A55" s="543" t="s">
        <v>1375</v>
      </c>
      <c r="B55" s="544" t="s">
        <v>1169</v>
      </c>
      <c r="C55" s="400"/>
      <c r="D55" s="545" t="n">
        <v>14.6923692377319</v>
      </c>
      <c r="E55" s="545" t="n">
        <v>5.57689275336202</v>
      </c>
      <c r="F55" s="545" t="n">
        <v>14.7069163534797</v>
      </c>
      <c r="G55" s="542"/>
    </row>
    <row r="56" s="139" customFormat="true" ht="11.25" hidden="false" customHeight="true" outlineLevel="0" collapsed="false">
      <c r="A56" s="519"/>
      <c r="C56" s="546"/>
      <c r="E56" s="421"/>
      <c r="F56" s="421"/>
    </row>
    <row r="57" s="139" customFormat="true" ht="11.25" hidden="false" customHeight="true" outlineLevel="0" collapsed="false">
      <c r="A57" s="157"/>
      <c r="B57" s="171"/>
      <c r="C57" s="421"/>
    </row>
    <row r="58" s="139" customFormat="true" ht="11.25" hidden="false" customHeight="true" outlineLevel="0" collapsed="false">
      <c r="B58" s="547"/>
    </row>
    <row r="59" s="139" customFormat="true" ht="11.25" hidden="false" customHeight="true" outlineLevel="0" collapsed="false">
      <c r="B59" s="547"/>
    </row>
    <row r="60" s="139" customFormat="true" ht="11.25" hidden="false" customHeight="true" outlineLevel="0" collapsed="false">
      <c r="B60" s="547"/>
    </row>
    <row r="61" s="139" customFormat="true" ht="11.25" hidden="false" customHeight="true" outlineLevel="0" collapsed="false">
      <c r="B61" s="547"/>
    </row>
    <row r="62" s="139" customFormat="true" ht="11.25" hidden="false" customHeight="true" outlineLevel="0" collapsed="false">
      <c r="B62" s="547"/>
    </row>
    <row r="63" s="139" customFormat="true" ht="11.25" hidden="false" customHeight="true" outlineLevel="0" collapsed="false">
      <c r="B63" s="547"/>
    </row>
    <row r="64" s="139" customFormat="true" ht="11.25" hidden="false" customHeight="true" outlineLevel="0" collapsed="false">
      <c r="B64" s="547"/>
    </row>
    <row r="65" s="139" customFormat="true" ht="11.25" hidden="false" customHeight="true" outlineLevel="0" collapsed="false">
      <c r="B65" s="547"/>
    </row>
    <row r="66" s="139" customFormat="true" ht="11.25" hidden="false" customHeight="true" outlineLevel="0" collapsed="false">
      <c r="B66" s="547"/>
    </row>
    <row r="67" s="139" customFormat="true" ht="11.25" hidden="false" customHeight="true" outlineLevel="0" collapsed="false">
      <c r="B67" s="547"/>
    </row>
    <row r="68" s="139" customFormat="true" ht="11.25" hidden="false" customHeight="true" outlineLevel="0" collapsed="false">
      <c r="B68" s="547"/>
    </row>
    <row r="69" s="139" customFormat="true" ht="11.25" hidden="false" customHeight="true" outlineLevel="0" collapsed="false">
      <c r="B69" s="547"/>
    </row>
    <row r="70" s="139" customFormat="true" ht="11.25" hidden="false" customHeight="true" outlineLevel="0" collapsed="false">
      <c r="B70" s="547"/>
    </row>
    <row r="71" s="139" customFormat="true" ht="11.25" hidden="false" customHeight="true" outlineLevel="0" collapsed="false">
      <c r="B71" s="547"/>
    </row>
    <row r="72" s="139" customFormat="true" ht="11.25" hidden="false" customHeight="true" outlineLevel="0" collapsed="false">
      <c r="B72" s="547"/>
    </row>
    <row r="73" s="139" customFormat="true" ht="11.25" hidden="false" customHeight="true" outlineLevel="0" collapsed="false"/>
    <row r="74" s="139" customFormat="true" ht="11.25" hidden="false" customHeight="true" outlineLevel="0" collapsed="false"/>
    <row r="75" s="139" customFormat="true" ht="11.25" hidden="false" customHeight="true" outlineLevel="0" collapsed="false"/>
    <row r="76" s="139" customFormat="true" ht="11.25" hidden="false" customHeight="true" outlineLevel="0" collapsed="false"/>
    <row r="77" s="139" customFormat="true" ht="11.25" hidden="false" customHeight="true" outlineLevel="0" collapsed="false"/>
    <row r="78" s="139" customFormat="true" ht="11.25" hidden="false" customHeight="true" outlineLevel="0" collapsed="false"/>
    <row r="79" s="139" customFormat="true" ht="11.25" hidden="false" customHeight="true" outlineLevel="0" collapsed="false"/>
    <row r="80" s="139" customFormat="true" ht="11.25" hidden="false" customHeight="true" outlineLevel="0" collapsed="false"/>
    <row r="81" s="139" customFormat="true" ht="11.25" hidden="false" customHeight="false" outlineLevel="0" collapsed="false"/>
    <row r="82" s="139" customFormat="true" ht="11.25" hidden="false" customHeight="false" outlineLevel="0" collapsed="false"/>
    <row r="83" s="139" customFormat="true" ht="11.25" hidden="false" customHeight="false" outlineLevel="0" collapsed="false"/>
    <row r="84" s="139" customFormat="true" ht="11.25" hidden="false" customHeight="false" outlineLevel="0" collapsed="false"/>
    <row r="85" s="139" customFormat="true" ht="11.25" hidden="false" customHeight="false" outlineLevel="0" collapsed="false"/>
    <row r="86" s="139" customFormat="true" ht="11.25" hidden="false" customHeight="false" outlineLevel="0" collapsed="false"/>
    <row r="87" s="139" customFormat="true" ht="11.25" hidden="false" customHeight="false" outlineLevel="0" collapsed="false"/>
    <row r="88" s="139" customFormat="true" ht="11.25" hidden="false" customHeight="false" outlineLevel="0" collapsed="false"/>
    <row r="89" s="139" customFormat="true" ht="11.25" hidden="false" customHeight="false" outlineLevel="0" collapsed="false"/>
    <row r="90" s="139" customFormat="true" ht="11.25" hidden="false" customHeight="false" outlineLevel="0" collapsed="false"/>
    <row r="91" s="139" customFormat="true" ht="11.25" hidden="false" customHeight="false" outlineLevel="0" collapsed="false"/>
    <row r="92" s="139" customFormat="true" ht="11.25" hidden="false" customHeight="false" outlineLevel="0" collapsed="false"/>
    <row r="93" s="139" customFormat="true" ht="11.25" hidden="false" customHeight="false" outlineLevel="0" collapsed="false"/>
    <row r="94" s="139" customFormat="true" ht="11.25" hidden="false" customHeight="false" outlineLevel="0" collapsed="false"/>
    <row r="95" s="139" customFormat="true" ht="11.25" hidden="false" customHeight="false" outlineLevel="0" collapsed="false"/>
    <row r="96" s="139" customFormat="true" ht="11.25" hidden="false" customHeight="false" outlineLevel="0" collapsed="false"/>
    <row r="97" s="139" customFormat="true" ht="11.25" hidden="false" customHeight="false" outlineLevel="0" collapsed="false"/>
    <row r="98" s="139" customFormat="true" ht="11.25" hidden="false" customHeight="false" outlineLevel="0" collapsed="false"/>
    <row r="99" s="139" customFormat="true" ht="11.25" hidden="false" customHeight="false" outlineLevel="0" collapsed="false"/>
    <row r="100" s="139" customFormat="true" ht="11.25" hidden="false" customHeight="false" outlineLevel="0" collapsed="false"/>
    <row r="101" s="139" customFormat="true" ht="11.25" hidden="false" customHeight="false" outlineLevel="0" collapsed="false"/>
    <row r="102" s="139" customFormat="true" ht="11.25" hidden="false" customHeight="false" outlineLevel="0" collapsed="false"/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  <row r="110" s="139" customFormat="true" ht="11.25" hidden="false" customHeight="false" outlineLevel="0" collapsed="false"/>
    <row r="111" s="139" customFormat="true" ht="11.25" hidden="false" customHeight="false" outlineLevel="0" collapsed="false"/>
    <row r="112" s="139" customFormat="true" ht="11.25" hidden="false" customHeight="false" outlineLevel="0" collapsed="false"/>
    <row r="113" s="139" customFormat="true" ht="11.25" hidden="false" customHeight="false" outlineLevel="0" collapsed="false"/>
    <row r="114" s="139" customFormat="true" ht="11.25" hidden="false" customHeight="false" outlineLevel="0" collapsed="false"/>
    <row r="115" s="139" customFormat="true" ht="11.25" hidden="false" customHeight="false" outlineLevel="0" collapsed="false"/>
    <row r="116" s="139" customFormat="true" ht="11.25" hidden="false" customHeight="false" outlineLevel="0" collapsed="false"/>
    <row r="117" s="139" customFormat="true" ht="11.25" hidden="false" customHeight="false" outlineLevel="0" collapsed="false"/>
    <row r="118" s="139" customFormat="true" ht="11.25" hidden="false" customHeight="false" outlineLevel="0" collapsed="false"/>
    <row r="119" s="139" customFormat="true" ht="11.25" hidden="false" customHeight="false" outlineLevel="0" collapsed="false"/>
    <row r="120" s="139" customFormat="true" ht="11.25" hidden="false" customHeight="false" outlineLevel="0" collapsed="false"/>
    <row r="121" s="139" customFormat="true" ht="11.25" hidden="false" customHeight="false" outlineLevel="0" collapsed="false"/>
    <row r="122" s="139" customFormat="true" ht="11.25" hidden="false" customHeight="false" outlineLevel="0" collapsed="false"/>
    <row r="123" s="139" customFormat="true" ht="11.25" hidden="false" customHeight="false" outlineLevel="0" collapsed="false"/>
    <row r="124" s="139" customFormat="true" ht="11.25" hidden="false" customHeight="false" outlineLevel="0" collapsed="false"/>
    <row r="125" s="139" customFormat="true" ht="11.25" hidden="false" customHeight="false" outlineLevel="0" collapsed="false"/>
    <row r="126" s="139" customFormat="true" ht="11.25" hidden="false" customHeight="false" outlineLevel="0" collapsed="false"/>
    <row r="127" s="139" customFormat="true" ht="11.25" hidden="false" customHeight="false" outlineLevel="0" collapsed="false"/>
    <row r="128" s="139" customFormat="true" ht="11.25" hidden="false" customHeight="false" outlineLevel="0" collapsed="false"/>
    <row r="129" s="139" customFormat="true" ht="11.25" hidden="false" customHeight="false" outlineLevel="0" collapsed="false"/>
    <row r="130" s="139" customFormat="true" ht="11.25" hidden="false" customHeight="false" outlineLevel="0" collapsed="false"/>
    <row r="131" s="139" customFormat="true" ht="11.25" hidden="false" customHeight="false" outlineLevel="0" collapsed="false"/>
    <row r="132" s="139" customFormat="true" ht="11.25" hidden="false" customHeight="false" outlineLevel="0" collapsed="false"/>
    <row r="133" s="139" customFormat="true" ht="11.25" hidden="false" customHeight="false" outlineLevel="0" collapsed="false"/>
    <row r="134" s="139" customFormat="true" ht="11.25" hidden="false" customHeight="false" outlineLevel="0" collapsed="false"/>
    <row r="135" s="139" customFormat="true" ht="11.25" hidden="false" customHeight="false" outlineLevel="0" collapsed="false"/>
    <row r="136" s="139" customFormat="true" ht="11.25" hidden="false" customHeight="false" outlineLevel="0" collapsed="false"/>
    <row r="137" s="139" customFormat="true" ht="11.25" hidden="false" customHeight="false" outlineLevel="0" collapsed="false"/>
    <row r="138" s="139" customFormat="true" ht="11.25" hidden="false" customHeight="false" outlineLevel="0" collapsed="false"/>
    <row r="139" s="139" customFormat="true" ht="11.25" hidden="false" customHeight="false" outlineLevel="0" collapsed="false"/>
    <row r="140" s="139" customFormat="true" ht="11.25" hidden="false" customHeight="false" outlineLevel="0" collapsed="false"/>
    <row r="141" s="139" customFormat="true" ht="11.25" hidden="false" customHeight="false" outlineLevel="0" collapsed="false"/>
    <row r="142" s="139" customFormat="true" ht="11.25" hidden="false" customHeight="false" outlineLevel="0" collapsed="false"/>
    <row r="143" s="139" customFormat="true" ht="11.25" hidden="false" customHeight="false" outlineLevel="0" collapsed="false"/>
    <row r="144" s="139" customFormat="true" ht="11.25" hidden="false" customHeight="false" outlineLevel="0" collapsed="false"/>
    <row r="145" s="139" customFormat="true" ht="11.25" hidden="false" customHeight="false" outlineLevel="0" collapsed="false"/>
    <row r="146" s="139" customFormat="true" ht="11.25" hidden="false" customHeight="false" outlineLevel="0" collapsed="false"/>
    <row r="147" s="139" customFormat="true" ht="11.25" hidden="false" customHeight="false" outlineLevel="0" collapsed="false"/>
    <row r="148" s="139" customFormat="true" ht="11.25" hidden="false" customHeight="false" outlineLevel="0" collapsed="false"/>
    <row r="149" s="139" customFormat="true" ht="11.25" hidden="false" customHeight="false" outlineLevel="0" collapsed="false"/>
    <row r="150" s="139" customFormat="true" ht="11.25" hidden="false" customHeight="false" outlineLevel="0" collapsed="false"/>
    <row r="151" s="139" customFormat="true" ht="11.25" hidden="false" customHeight="false" outlineLevel="0" collapsed="false"/>
    <row r="152" s="139" customFormat="true" ht="11.25" hidden="false" customHeight="false" outlineLevel="0" collapsed="false"/>
    <row r="153" s="139" customFormat="true" ht="11.25" hidden="false" customHeight="false" outlineLevel="0" collapsed="false"/>
    <row r="154" s="139" customFormat="true" ht="11.25" hidden="false" customHeight="false" outlineLevel="0" collapsed="false"/>
    <row r="155" s="139" customFormat="true" ht="11.25" hidden="false" customHeight="false" outlineLevel="0" collapsed="false"/>
    <row r="156" s="139" customFormat="true" ht="11.25" hidden="false" customHeight="false" outlineLevel="0" collapsed="false"/>
    <row r="157" s="139" customFormat="true" ht="11.25" hidden="false" customHeight="false" outlineLevel="0" collapsed="false"/>
    <row r="158" s="139" customFormat="true" ht="11.25" hidden="false" customHeight="false" outlineLevel="0" collapsed="false"/>
    <row r="159" s="139" customFormat="true" ht="11.25" hidden="false" customHeight="false" outlineLevel="0" collapsed="false"/>
    <row r="160" s="139" customFormat="true" ht="11.25" hidden="false" customHeight="false" outlineLevel="0" collapsed="false"/>
    <row r="161" s="139" customFormat="true" ht="11.25" hidden="false" customHeight="false" outlineLevel="0" collapsed="false"/>
    <row r="162" s="139" customFormat="true" ht="11.25" hidden="false" customHeight="false" outlineLevel="0" collapsed="false"/>
    <row r="163" s="139" customFormat="true" ht="11.25" hidden="false" customHeight="false" outlineLevel="0" collapsed="false"/>
    <row r="164" s="139" customFormat="true" ht="11.25" hidden="false" customHeight="false" outlineLevel="0" collapsed="false"/>
    <row r="165" s="139" customFormat="true" ht="11.25" hidden="false" customHeight="false" outlineLevel="0" collapsed="false"/>
    <row r="166" s="139" customFormat="true" ht="11.25" hidden="false" customHeight="false" outlineLevel="0" collapsed="false"/>
    <row r="167" s="139" customFormat="true" ht="11.25" hidden="false" customHeight="false" outlineLevel="0" collapsed="false"/>
    <row r="168" s="139" customFormat="true" ht="11.25" hidden="false" customHeight="false" outlineLevel="0" collapsed="false"/>
    <row r="169" s="139" customFormat="true" ht="11.25" hidden="false" customHeight="false" outlineLevel="0" collapsed="false"/>
    <row r="170" s="139" customFormat="true" ht="11.25" hidden="false" customHeight="false" outlineLevel="0" collapsed="false"/>
    <row r="171" s="139" customFormat="true" ht="11.25" hidden="false" customHeight="false" outlineLevel="0" collapsed="false"/>
    <row r="172" s="139" customFormat="true" ht="11.25" hidden="false" customHeight="false" outlineLevel="0" collapsed="false"/>
    <row r="173" s="139" customFormat="true" ht="11.25" hidden="false" customHeight="false" outlineLevel="0" collapsed="false"/>
    <row r="174" s="139" customFormat="true" ht="11.25" hidden="false" customHeight="false" outlineLevel="0" collapsed="false"/>
    <row r="175" s="139" customFormat="true" ht="11.25" hidden="false" customHeight="false" outlineLevel="0" collapsed="false"/>
    <row r="176" s="139" customFormat="true" ht="11.25" hidden="false" customHeight="false" outlineLevel="0" collapsed="false"/>
    <row r="177" s="139" customFormat="true" ht="11.25" hidden="false" customHeight="false" outlineLevel="0" collapsed="false"/>
    <row r="178" s="139" customFormat="true" ht="11.25" hidden="false" customHeight="false" outlineLevel="0" collapsed="false"/>
    <row r="179" s="139" customFormat="true" ht="11.25" hidden="false" customHeight="false" outlineLevel="0" collapsed="false"/>
    <row r="180" s="139" customFormat="true" ht="11.25" hidden="false" customHeight="false" outlineLevel="0" collapsed="false"/>
    <row r="181" s="139" customFormat="true" ht="11.25" hidden="false" customHeight="false" outlineLevel="0" collapsed="false"/>
    <row r="182" s="139" customFormat="true" ht="11.25" hidden="false" customHeight="false" outlineLevel="0" collapsed="false"/>
    <row r="183" s="139" customFormat="true" ht="11.25" hidden="false" customHeight="false" outlineLevel="0" collapsed="false"/>
    <row r="184" s="139" customFormat="true" ht="11.25" hidden="false" customHeight="false" outlineLevel="0" collapsed="false"/>
    <row r="185" s="139" customFormat="true" ht="11.25" hidden="false" customHeight="false" outlineLevel="0" collapsed="false"/>
    <row r="186" s="139" customFormat="true" ht="11.25" hidden="false" customHeight="false" outlineLevel="0" collapsed="false"/>
    <row r="187" s="139" customFormat="true" ht="11.25" hidden="false" customHeight="false" outlineLevel="0" collapsed="false"/>
    <row r="188" s="139" customFormat="true" ht="11.25" hidden="false" customHeight="false" outlineLevel="0" collapsed="false"/>
    <row r="189" s="139" customFormat="true" ht="11.25" hidden="false" customHeight="false" outlineLevel="0" collapsed="false"/>
    <row r="190" s="139" customFormat="true" ht="11.25" hidden="false" customHeight="false" outlineLevel="0" collapsed="false"/>
    <row r="191" s="139" customFormat="true" ht="11.25" hidden="false" customHeight="false" outlineLevel="0" collapsed="false"/>
    <row r="192" s="139" customFormat="true" ht="11.25" hidden="false" customHeight="false" outlineLevel="0" collapsed="false"/>
    <row r="193" s="139" customFormat="true" ht="11.25" hidden="false" customHeight="false" outlineLevel="0" collapsed="false"/>
    <row r="194" s="139" customFormat="true" ht="11.25" hidden="false" customHeight="false" outlineLevel="0" collapsed="false"/>
    <row r="195" s="139" customFormat="true" ht="11.25" hidden="false" customHeight="false" outlineLevel="0" collapsed="false"/>
    <row r="196" s="139" customFormat="true" ht="11.25" hidden="false" customHeight="false" outlineLevel="0" collapsed="false"/>
    <row r="197" s="139" customFormat="true" ht="11.25" hidden="false" customHeight="false" outlineLevel="0" collapsed="false"/>
    <row r="198" s="139" customFormat="true" ht="11.25" hidden="false" customHeight="false" outlineLevel="0" collapsed="false"/>
    <row r="199" s="139" customFormat="true" ht="11.25" hidden="false" customHeight="false" outlineLevel="0" collapsed="false"/>
    <row r="200" s="139" customFormat="true" ht="11.25" hidden="false" customHeight="false" outlineLevel="0" collapsed="false"/>
    <row r="201" s="139" customFormat="true" ht="11.25" hidden="false" customHeight="false" outlineLevel="0" collapsed="false"/>
    <row r="202" s="139" customFormat="true" ht="11.25" hidden="false" customHeight="false" outlineLevel="0" collapsed="false"/>
    <row r="203" s="139" customFormat="true" ht="11.25" hidden="false" customHeight="false" outlineLevel="0" collapsed="false"/>
    <row r="204" s="139" customFormat="true" ht="11.25" hidden="false" customHeight="false" outlineLevel="0" collapsed="false"/>
    <row r="205" s="139" customFormat="true" ht="11.25" hidden="false" customHeight="false" outlineLevel="0" collapsed="false"/>
    <row r="206" s="139" customFormat="true" ht="11.25" hidden="false" customHeight="false" outlineLevel="0" collapsed="false"/>
    <row r="207" s="139" customFormat="true" ht="11.25" hidden="false" customHeight="false" outlineLevel="0" collapsed="false"/>
    <row r="208" s="139" customFormat="true" ht="11.25" hidden="false" customHeight="false" outlineLevel="0" collapsed="false"/>
    <row r="209" s="139" customFormat="true" ht="11.25" hidden="false" customHeight="false" outlineLevel="0" collapsed="false"/>
    <row r="210" s="139" customFormat="true" ht="11.25" hidden="false" customHeight="false" outlineLevel="0" collapsed="false"/>
    <row r="211" s="139" customFormat="true" ht="11.25" hidden="false" customHeight="false" outlineLevel="0" collapsed="false"/>
    <row r="212" s="139" customFormat="true" ht="11.25" hidden="false" customHeight="false" outlineLevel="0" collapsed="false"/>
    <row r="213" s="139" customFormat="true" ht="11.25" hidden="false" customHeight="false" outlineLevel="0" collapsed="false"/>
    <row r="214" s="139" customFormat="true" ht="11.25" hidden="false" customHeight="false" outlineLevel="0" collapsed="false"/>
    <row r="215" s="139" customFormat="true" ht="11.25" hidden="false" customHeight="false" outlineLevel="0" collapsed="false"/>
    <row r="216" s="139" customFormat="true" ht="11.25" hidden="false" customHeight="false" outlineLevel="0" collapsed="false"/>
    <row r="217" s="139" customFormat="true" ht="11.25" hidden="false" customHeight="false" outlineLevel="0" collapsed="false"/>
  </sheetData>
  <mergeCells count="2">
    <mergeCell ref="A1:F1"/>
    <mergeCell ref="E3:F3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B29" activeCellId="0" sqref="B29"/>
    </sheetView>
  </sheetViews>
  <sheetFormatPr defaultColWidth="8.99609375" defaultRowHeight="12" zeroHeight="false" outlineLevelRow="0" outlineLevelCol="0"/>
  <cols>
    <col collapsed="false" customWidth="true" hidden="false" outlineLevel="0" max="1" min="1" style="548" width="25.87"/>
    <col collapsed="false" customWidth="true" hidden="false" outlineLevel="0" max="2" min="2" style="549" width="31.36"/>
    <col collapsed="false" customWidth="true" hidden="false" outlineLevel="0" max="4" min="3" style="157" width="5.24"/>
    <col collapsed="false" customWidth="true" hidden="false" outlineLevel="0" max="5" min="5" style="157" width="5.36"/>
    <col collapsed="false" customWidth="true" hidden="false" outlineLevel="0" max="6" min="6" style="549" width="5.87"/>
    <col collapsed="false" customWidth="true" hidden="false" outlineLevel="0" max="7" min="7" style="549" width="0.24"/>
    <col collapsed="false" customWidth="false" hidden="false" outlineLevel="0" max="257" min="8" style="548" width="8.99"/>
  </cols>
  <sheetData>
    <row r="1" s="550" customFormat="true" ht="15" hidden="false" customHeight="true" outlineLevel="0" collapsed="false">
      <c r="A1" s="495" t="s">
        <v>1376</v>
      </c>
      <c r="B1" s="495"/>
      <c r="C1" s="495"/>
      <c r="D1" s="495"/>
      <c r="E1" s="495"/>
      <c r="F1" s="495"/>
    </row>
    <row r="2" s="550" customFormat="true" ht="15" hidden="false" customHeight="true" outlineLevel="0" collapsed="false">
      <c r="A2" s="551" t="s">
        <v>1377</v>
      </c>
      <c r="B2" s="551"/>
      <c r="C2" s="551"/>
      <c r="D2" s="551"/>
      <c r="E2" s="551"/>
      <c r="F2" s="551"/>
    </row>
    <row r="3" s="361" customFormat="true" ht="15" hidden="false" customHeight="true" outlineLevel="0" collapsed="false">
      <c r="A3" s="552" t="s">
        <v>1378</v>
      </c>
      <c r="B3" s="552"/>
      <c r="C3" s="552"/>
      <c r="D3" s="552"/>
      <c r="E3" s="552"/>
      <c r="F3" s="552"/>
      <c r="H3" s="139"/>
    </row>
    <row r="4" s="385" customFormat="true" ht="30" hidden="false" customHeight="true" outlineLevel="0" collapsed="false">
      <c r="A4" s="380" t="s">
        <v>814</v>
      </c>
      <c r="B4" s="500" t="s">
        <v>1379</v>
      </c>
      <c r="C4" s="501" t="n">
        <v>2000</v>
      </c>
      <c r="D4" s="502" t="n">
        <v>2010</v>
      </c>
      <c r="E4" s="502" t="n">
        <v>2014</v>
      </c>
      <c r="F4" s="502" t="n">
        <v>2015</v>
      </c>
    </row>
    <row r="5" s="435" customFormat="true" ht="9.75" hidden="false" customHeight="true" outlineLevel="0" collapsed="false">
      <c r="A5" s="468" t="s">
        <v>817</v>
      </c>
      <c r="B5" s="553" t="s">
        <v>818</v>
      </c>
      <c r="C5" s="426"/>
    </row>
    <row r="6" s="554" customFormat="true" ht="9.75" hidden="false" customHeight="true" outlineLevel="0" collapsed="false">
      <c r="A6" s="554" t="s">
        <v>1380</v>
      </c>
      <c r="B6" s="397" t="s">
        <v>1381</v>
      </c>
      <c r="C6" s="555" t="n">
        <v>9.43</v>
      </c>
      <c r="D6" s="554" t="n">
        <v>7.35</v>
      </c>
      <c r="E6" s="554" t="n">
        <v>7.37</v>
      </c>
      <c r="F6" s="554" t="n">
        <v>6</v>
      </c>
    </row>
    <row r="7" s="554" customFormat="true" ht="9.75" hidden="false" customHeight="true" outlineLevel="0" collapsed="false">
      <c r="A7" s="554" t="s">
        <v>1382</v>
      </c>
      <c r="B7" s="397" t="s">
        <v>1383</v>
      </c>
      <c r="C7" s="555" t="n">
        <v>5.5</v>
      </c>
      <c r="D7" s="554" t="n">
        <v>5.83</v>
      </c>
      <c r="E7" s="554" t="n">
        <v>6.46</v>
      </c>
      <c r="F7" s="554" t="n">
        <v>6.6</v>
      </c>
    </row>
    <row r="8" s="554" customFormat="true" ht="9.75" hidden="false" customHeight="true" outlineLevel="0" collapsed="false">
      <c r="A8" s="554" t="s">
        <v>1384</v>
      </c>
      <c r="B8" s="397" t="s">
        <v>1385</v>
      </c>
      <c r="C8" s="555" t="n">
        <v>3.93</v>
      </c>
      <c r="D8" s="554" t="n">
        <v>1.52</v>
      </c>
      <c r="E8" s="554" t="n">
        <v>0.91</v>
      </c>
      <c r="F8" s="554" t="n">
        <v>-0.6</v>
      </c>
    </row>
    <row r="9" s="554" customFormat="true" ht="9.75" hidden="false" customHeight="true" outlineLevel="0" collapsed="false">
      <c r="A9" s="554" t="s">
        <v>1386</v>
      </c>
      <c r="B9" s="397" t="s">
        <v>1387</v>
      </c>
      <c r="C9" s="437" t="n">
        <v>2.37818590704648</v>
      </c>
      <c r="D9" s="554" t="n">
        <v>1.98416149068323</v>
      </c>
      <c r="E9" s="554" t="n">
        <v>1.84305428667596</v>
      </c>
      <c r="F9" s="554" t="n">
        <v>1.87367903661833</v>
      </c>
    </row>
    <row r="10" s="554" customFormat="true" ht="9.75" hidden="false" customHeight="true" outlineLevel="0" collapsed="false">
      <c r="A10" s="361" t="s">
        <v>1388</v>
      </c>
      <c r="B10" s="397" t="s">
        <v>1389</v>
      </c>
      <c r="C10" s="437"/>
    </row>
    <row r="11" s="554" customFormat="true" ht="9.75" hidden="false" customHeight="true" outlineLevel="0" collapsed="false">
      <c r="A11" s="554" t="s">
        <v>1390</v>
      </c>
      <c r="B11" s="397" t="s">
        <v>1391</v>
      </c>
      <c r="C11" s="437" t="n">
        <v>3.3</v>
      </c>
      <c r="D11" s="554" t="n">
        <v>4.27</v>
      </c>
      <c r="E11" s="554" t="n">
        <v>4.47</v>
      </c>
      <c r="F11" s="554" t="n">
        <v>4.48</v>
      </c>
    </row>
    <row r="12" s="435" customFormat="true" ht="9.75" hidden="false" customHeight="true" outlineLevel="0" collapsed="false">
      <c r="A12" s="480" t="s">
        <v>1143</v>
      </c>
      <c r="B12" s="394" t="s">
        <v>1144</v>
      </c>
      <c r="C12" s="556"/>
    </row>
    <row r="13" s="554" customFormat="true" ht="9.75" hidden="false" customHeight="true" outlineLevel="0" collapsed="false">
      <c r="A13" s="554" t="s">
        <v>1392</v>
      </c>
      <c r="B13" s="397" t="s">
        <v>1393</v>
      </c>
      <c r="C13" s="429"/>
    </row>
    <row r="14" s="554" customFormat="true" ht="9.75" hidden="false" customHeight="true" outlineLevel="0" collapsed="false">
      <c r="A14" s="361" t="s">
        <v>1394</v>
      </c>
      <c r="B14" s="399" t="s">
        <v>1395</v>
      </c>
      <c r="C14" s="157"/>
    </row>
    <row r="15" s="554" customFormat="true" ht="9.75" hidden="false" customHeight="true" outlineLevel="0" collapsed="false">
      <c r="A15" s="554" t="s">
        <v>1396</v>
      </c>
      <c r="B15" s="397" t="s">
        <v>1397</v>
      </c>
      <c r="C15" s="157" t="n">
        <v>451.9</v>
      </c>
      <c r="D15" s="157" t="n">
        <v>399.425128559368</v>
      </c>
      <c r="E15" s="157" t="n">
        <v>212.315233208241</v>
      </c>
      <c r="F15" s="157" t="n">
        <v>182.194038352003</v>
      </c>
    </row>
    <row r="16" s="554" customFormat="true" ht="9.75" hidden="false" customHeight="true" outlineLevel="0" collapsed="false">
      <c r="A16" s="554" t="s">
        <v>1398</v>
      </c>
      <c r="B16" s="397" t="s">
        <v>1399</v>
      </c>
      <c r="C16" s="157" t="n">
        <v>270.5</v>
      </c>
      <c r="D16" s="157" t="n">
        <v>296.384219817331</v>
      </c>
      <c r="E16" s="157" t="n">
        <v>263.598070000766</v>
      </c>
      <c r="F16" s="157" t="n">
        <v>290.567305866717</v>
      </c>
    </row>
    <row r="17" s="554" customFormat="true" ht="9.75" hidden="false" customHeight="true" outlineLevel="0" collapsed="false">
      <c r="A17" s="557" t="s">
        <v>1400</v>
      </c>
      <c r="B17" s="396" t="s">
        <v>1401</v>
      </c>
      <c r="C17" s="149" t="n">
        <v>8295</v>
      </c>
      <c r="D17" s="149" t="n">
        <v>27076</v>
      </c>
      <c r="E17" s="149" t="n">
        <v>39226</v>
      </c>
      <c r="F17" s="149" t="n">
        <v>39461.5644220732</v>
      </c>
    </row>
    <row r="18" s="435" customFormat="true" ht="9.75" hidden="false" customHeight="true" outlineLevel="0" collapsed="false">
      <c r="A18" s="480" t="s">
        <v>1153</v>
      </c>
      <c r="B18" s="394" t="s">
        <v>1154</v>
      </c>
      <c r="C18" s="426"/>
    </row>
    <row r="19" s="554" customFormat="true" ht="9.75" hidden="false" customHeight="true" outlineLevel="0" collapsed="false">
      <c r="A19" s="554" t="s">
        <v>855</v>
      </c>
      <c r="B19" s="397" t="s">
        <v>1402</v>
      </c>
      <c r="C19" s="429" t="n">
        <v>27.3</v>
      </c>
      <c r="D19" s="157" t="n">
        <v>65.5990201184345</v>
      </c>
      <c r="E19" s="157" t="n">
        <v>65.3543359442531</v>
      </c>
      <c r="F19" s="157" t="n">
        <v>67.5092981165099</v>
      </c>
    </row>
    <row r="20" s="554" customFormat="true" ht="9.75" hidden="false" customHeight="true" outlineLevel="0" collapsed="false">
      <c r="A20" s="554" t="s">
        <v>1403</v>
      </c>
      <c r="B20" s="397" t="s">
        <v>1404</v>
      </c>
      <c r="C20" s="429"/>
    </row>
    <row r="21" s="554" customFormat="true" ht="9.75" hidden="false" customHeight="true" outlineLevel="0" collapsed="false">
      <c r="A21" s="554" t="s">
        <v>1405</v>
      </c>
      <c r="B21" s="397" t="s">
        <v>1406</v>
      </c>
      <c r="C21" s="429" t="n">
        <v>82.5</v>
      </c>
      <c r="D21" s="157" t="n">
        <v>71.1</v>
      </c>
      <c r="E21" s="157" t="n">
        <v>74.5</v>
      </c>
      <c r="F21" s="157" t="n">
        <v>89.1</v>
      </c>
    </row>
    <row r="22" s="554" customFormat="true" ht="9.75" hidden="false" customHeight="true" outlineLevel="0" collapsed="false">
      <c r="B22" s="397" t="s">
        <v>1407</v>
      </c>
      <c r="C22" s="429"/>
    </row>
    <row r="23" s="554" customFormat="true" ht="9.75" hidden="false" customHeight="true" outlineLevel="0" collapsed="false">
      <c r="A23" s="554" t="s">
        <v>1408</v>
      </c>
      <c r="B23" s="397" t="s">
        <v>1409</v>
      </c>
      <c r="C23" s="429" t="n">
        <v>73.3</v>
      </c>
      <c r="D23" s="157" t="n">
        <v>47.9710973329958</v>
      </c>
      <c r="E23" s="157" t="n">
        <v>29.9</v>
      </c>
      <c r="F23" s="157" t="n">
        <v>42.5</v>
      </c>
    </row>
    <row r="24" s="554" customFormat="true" ht="9.75" hidden="false" customHeight="true" outlineLevel="0" collapsed="false">
      <c r="B24" s="397" t="s">
        <v>1410</v>
      </c>
      <c r="C24" s="429"/>
    </row>
    <row r="25" s="435" customFormat="true" ht="10.5" hidden="false" customHeight="true" outlineLevel="0" collapsed="false">
      <c r="A25" s="480" t="s">
        <v>1411</v>
      </c>
      <c r="B25" s="394" t="s">
        <v>1412</v>
      </c>
      <c r="C25" s="426"/>
    </row>
    <row r="26" s="554" customFormat="true" ht="10.5" hidden="false" customHeight="true" outlineLevel="0" collapsed="false">
      <c r="A26" s="554" t="s">
        <v>1413</v>
      </c>
      <c r="B26" s="397" t="s">
        <v>1414</v>
      </c>
      <c r="C26" s="148" t="n">
        <v>2879.32622713515</v>
      </c>
      <c r="D26" s="148" t="n">
        <v>10547.5910693302</v>
      </c>
      <c r="E26" s="148" t="n">
        <v>18295.2144999348</v>
      </c>
      <c r="F26" s="148" t="n">
        <v>19987.4427730543</v>
      </c>
    </row>
    <row r="27" s="435" customFormat="true" ht="9.75" hidden="false" customHeight="true" outlineLevel="0" collapsed="false">
      <c r="A27" s="480" t="s">
        <v>1192</v>
      </c>
      <c r="B27" s="394" t="s">
        <v>1415</v>
      </c>
      <c r="C27" s="556"/>
    </row>
    <row r="28" s="554" customFormat="true" ht="9.75" hidden="false" customHeight="true" outlineLevel="0" collapsed="false">
      <c r="A28" s="557" t="s">
        <v>1416</v>
      </c>
      <c r="B28" s="396" t="s">
        <v>1417</v>
      </c>
      <c r="C28" s="160" t="n">
        <v>5.88112902202196</v>
      </c>
      <c r="D28" s="366" t="n">
        <v>7.28718245471906</v>
      </c>
      <c r="E28" s="366" t="n">
        <v>8.65268561245794</v>
      </c>
      <c r="F28" s="366" t="n">
        <v>7.72489508542334</v>
      </c>
    </row>
    <row r="29" s="554" customFormat="true" ht="9.75" hidden="false" customHeight="true" outlineLevel="0" collapsed="false">
      <c r="B29" s="397" t="s">
        <v>1418</v>
      </c>
      <c r="C29" s="157"/>
      <c r="D29" s="365"/>
    </row>
    <row r="30" s="554" customFormat="true" ht="9.75" hidden="false" customHeight="true" outlineLevel="0" collapsed="false">
      <c r="A30" s="554" t="s">
        <v>1419</v>
      </c>
      <c r="B30" s="397" t="s">
        <v>1420</v>
      </c>
      <c r="C30" s="157" t="n">
        <v>12.117585834867</v>
      </c>
      <c r="D30" s="157" t="n">
        <v>21.731664834211</v>
      </c>
      <c r="E30" s="157" t="n">
        <v>22.8348098993311</v>
      </c>
      <c r="F30" s="157" t="n">
        <v>26.6652081385867</v>
      </c>
    </row>
    <row r="31" s="554" customFormat="true" ht="9.75" hidden="false" customHeight="true" outlineLevel="0" collapsed="false">
      <c r="B31" s="397" t="s">
        <v>1421</v>
      </c>
      <c r="C31" s="157"/>
      <c r="D31" s="157"/>
      <c r="E31" s="157"/>
      <c r="F31" s="157"/>
    </row>
    <row r="32" s="435" customFormat="true" ht="10.5" hidden="false" customHeight="true" outlineLevel="0" collapsed="false">
      <c r="A32" s="480" t="s">
        <v>871</v>
      </c>
      <c r="B32" s="394" t="s">
        <v>1422</v>
      </c>
      <c r="C32" s="426"/>
    </row>
    <row r="33" s="554" customFormat="true" ht="10.5" hidden="false" customHeight="true" outlineLevel="0" collapsed="false">
      <c r="A33" s="554" t="s">
        <v>1423</v>
      </c>
      <c r="B33" s="397" t="s">
        <v>1424</v>
      </c>
      <c r="C33" s="157" t="n">
        <v>7.8</v>
      </c>
      <c r="D33" s="157" t="n">
        <v>16.6485591111625</v>
      </c>
      <c r="E33" s="157" t="n">
        <v>15.8885939598654</v>
      </c>
      <c r="F33" s="157" t="n">
        <v>8.66726174730686</v>
      </c>
    </row>
    <row r="34" s="554" customFormat="true" ht="10.5" hidden="false" customHeight="true" outlineLevel="0" collapsed="false">
      <c r="A34" s="554" t="s">
        <v>1425</v>
      </c>
      <c r="B34" s="397" t="s">
        <v>1426</v>
      </c>
      <c r="C34" s="157" t="n">
        <f aca="false">110359/108557*100</f>
        <v>101.659957441713</v>
      </c>
      <c r="D34" s="157" t="n">
        <v>93.3876313675233</v>
      </c>
      <c r="E34" s="157" t="n">
        <v>83.9028288161025</v>
      </c>
      <c r="F34" s="157" t="n">
        <v>94.9607404933768</v>
      </c>
    </row>
    <row r="35" s="554" customFormat="true" ht="10.5" hidden="false" customHeight="true" outlineLevel="0" collapsed="false">
      <c r="A35" s="554" t="s">
        <v>1427</v>
      </c>
      <c r="B35" s="397" t="s">
        <v>1428</v>
      </c>
      <c r="C35" s="429"/>
      <c r="D35" s="157"/>
      <c r="E35" s="157"/>
      <c r="F35" s="157"/>
    </row>
    <row r="36" s="435" customFormat="true" ht="9.75" hidden="false" customHeight="true" outlineLevel="0" collapsed="false">
      <c r="A36" s="480" t="s">
        <v>1429</v>
      </c>
      <c r="B36" s="394" t="s">
        <v>1430</v>
      </c>
      <c r="C36" s="556"/>
    </row>
    <row r="37" s="554" customFormat="true" ht="9.75" hidden="false" customHeight="true" outlineLevel="0" collapsed="false">
      <c r="A37" s="554" t="s">
        <v>1431</v>
      </c>
      <c r="B37" s="397" t="s">
        <v>1432</v>
      </c>
      <c r="C37" s="554" t="n">
        <v>-1.05</v>
      </c>
      <c r="D37" s="554" t="n">
        <v>0.01</v>
      </c>
      <c r="E37" s="437" t="n">
        <v>-1.11</v>
      </c>
      <c r="F37" s="437" t="n">
        <v>-0.75</v>
      </c>
    </row>
    <row r="38" s="554" customFormat="true" ht="9.75" hidden="false" customHeight="true" outlineLevel="0" collapsed="false">
      <c r="A38" s="554" t="s">
        <v>1433</v>
      </c>
      <c r="B38" s="397" t="s">
        <v>1434</v>
      </c>
      <c r="C38" s="554" t="n">
        <v>-1.35</v>
      </c>
      <c r="D38" s="554" t="n">
        <v>0.55</v>
      </c>
      <c r="E38" s="437" t="n">
        <v>0.15</v>
      </c>
      <c r="F38" s="437" t="n">
        <v>0.25</v>
      </c>
    </row>
    <row r="39" s="554" customFormat="true" ht="9.75" hidden="false" customHeight="true" outlineLevel="0" collapsed="false">
      <c r="A39" s="557" t="s">
        <v>1435</v>
      </c>
      <c r="B39" s="396" t="s">
        <v>1436</v>
      </c>
      <c r="C39" s="557"/>
      <c r="D39" s="557" t="n">
        <v>1.16</v>
      </c>
      <c r="E39" s="458" t="n">
        <v>0.818592365748418</v>
      </c>
      <c r="F39" s="458" t="n">
        <v>0.7858</v>
      </c>
    </row>
    <row r="40" s="554" customFormat="true" ht="9.75" hidden="false" customHeight="true" outlineLevel="0" collapsed="false">
      <c r="B40" s="397" t="s">
        <v>1437</v>
      </c>
      <c r="E40" s="437"/>
      <c r="F40" s="437"/>
    </row>
    <row r="41" s="435" customFormat="true" ht="9.75" hidden="false" customHeight="true" outlineLevel="0" collapsed="false">
      <c r="A41" s="480" t="s">
        <v>1227</v>
      </c>
      <c r="B41" s="394" t="s">
        <v>921</v>
      </c>
    </row>
    <row r="42" s="435" customFormat="true" ht="9.75" hidden="false" customHeight="true" outlineLevel="0" collapsed="false">
      <c r="A42" s="554" t="s">
        <v>1438</v>
      </c>
      <c r="B42" s="397" t="s">
        <v>1439</v>
      </c>
    </row>
    <row r="43" s="435" customFormat="true" ht="9.75" hidden="false" customHeight="true" outlineLevel="0" collapsed="false">
      <c r="A43" s="554"/>
      <c r="B43" s="397" t="s">
        <v>1440</v>
      </c>
    </row>
    <row r="44" s="554" customFormat="true" ht="11.25" hidden="false" customHeight="true" outlineLevel="0" collapsed="false">
      <c r="A44" s="554" t="s">
        <v>1441</v>
      </c>
      <c r="B44" s="397" t="s">
        <v>1442</v>
      </c>
      <c r="C44" s="148" t="n">
        <v>3419.53250940355</v>
      </c>
      <c r="D44" s="148" t="n">
        <v>7362.99408058049</v>
      </c>
      <c r="E44" s="148" t="n">
        <v>9497.20423791399</v>
      </c>
      <c r="F44" s="148" t="n">
        <v>9801.70875894652</v>
      </c>
    </row>
    <row r="45" s="554" customFormat="true" ht="11.25" hidden="false" customHeight="true" outlineLevel="0" collapsed="false">
      <c r="A45" s="554" t="s">
        <v>1443</v>
      </c>
      <c r="B45" s="397" t="s">
        <v>1444</v>
      </c>
      <c r="C45" s="157" t="n">
        <v>58.8393336915637</v>
      </c>
      <c r="D45" s="157" t="n">
        <v>40.393061206504</v>
      </c>
      <c r="E45" s="157" t="n">
        <v>26.0929424524338</v>
      </c>
      <c r="F45" s="157" t="n">
        <v>28.3637378136673</v>
      </c>
    </row>
    <row r="46" s="554" customFormat="true" ht="11.25" hidden="false" customHeight="true" outlineLevel="0" collapsed="false">
      <c r="A46" s="554" t="s">
        <v>1445</v>
      </c>
      <c r="B46" s="397" t="s">
        <v>1446</v>
      </c>
      <c r="C46" s="157" t="n">
        <v>24.1805480924234</v>
      </c>
      <c r="D46" s="157" t="n">
        <v>3.23144489652032</v>
      </c>
      <c r="E46" s="157" t="n">
        <v>1.06136656879404</v>
      </c>
      <c r="F46" s="157" t="n">
        <v>0.929958616841551</v>
      </c>
    </row>
    <row r="47" s="554" customFormat="true" ht="11.25" hidden="false" customHeight="true" outlineLevel="0" collapsed="false">
      <c r="A47" s="554" t="s">
        <v>1447</v>
      </c>
      <c r="B47" s="393" t="s">
        <v>1448</v>
      </c>
      <c r="C47" s="157" t="n">
        <v>10.8812466415905</v>
      </c>
      <c r="D47" s="157" t="n">
        <v>12.4851280092831</v>
      </c>
      <c r="E47" s="157" t="n">
        <v>11.9362659721329</v>
      </c>
      <c r="F47" s="157" t="n">
        <v>9.60957237402936</v>
      </c>
    </row>
    <row r="48" s="554" customFormat="true" ht="11.25" hidden="false" customHeight="true" outlineLevel="0" collapsed="false">
      <c r="A48" s="557" t="s">
        <v>1449</v>
      </c>
      <c r="B48" s="396" t="s">
        <v>1450</v>
      </c>
      <c r="C48" s="160" t="n">
        <v>51.3370499731327</v>
      </c>
      <c r="D48" s="160" t="n">
        <v>58.7094784154169</v>
      </c>
      <c r="E48" s="160" t="n">
        <v>781.318548651204</v>
      </c>
      <c r="F48" s="160" t="n">
        <v>840.632991831863</v>
      </c>
    </row>
    <row r="49" customFormat="false" ht="12" hidden="false" customHeight="true" outlineLevel="0" collapsed="false">
      <c r="A49" s="554" t="s">
        <v>1451</v>
      </c>
      <c r="B49" s="397" t="s">
        <v>1452</v>
      </c>
      <c r="E49" s="549"/>
    </row>
    <row r="50" s="554" customFormat="true" ht="12.75" hidden="false" customHeight="true" outlineLevel="0" collapsed="false">
      <c r="A50" s="554" t="s">
        <v>1453</v>
      </c>
      <c r="B50" s="361" t="s">
        <v>1442</v>
      </c>
      <c r="C50" s="148" t="n">
        <v>3242</v>
      </c>
      <c r="D50" s="148" t="n">
        <v>4376.19</v>
      </c>
      <c r="E50" s="148" t="n">
        <v>5337</v>
      </c>
      <c r="F50" s="148" t="n">
        <v>5336.8</v>
      </c>
    </row>
    <row r="51" s="554" customFormat="true" ht="12.75" hidden="false" customHeight="true" outlineLevel="0" collapsed="false">
      <c r="A51" s="361" t="s">
        <v>1454</v>
      </c>
      <c r="B51" s="361" t="s">
        <v>1455</v>
      </c>
      <c r="C51" s="148" t="n">
        <v>6489</v>
      </c>
      <c r="D51" s="148" t="n">
        <v>6659.47</v>
      </c>
      <c r="E51" s="148" t="n">
        <v>7023</v>
      </c>
      <c r="F51" s="148" t="n">
        <v>6987.93520756184</v>
      </c>
    </row>
    <row r="52" s="554" customFormat="true" ht="12.75" hidden="false" customHeight="true" outlineLevel="0" collapsed="false">
      <c r="A52" s="554" t="s">
        <v>1456</v>
      </c>
      <c r="B52" s="361" t="s">
        <v>1457</v>
      </c>
      <c r="C52" s="148" t="n">
        <v>1569</v>
      </c>
      <c r="D52" s="148" t="n">
        <v>1648.87</v>
      </c>
      <c r="E52" s="148" t="n">
        <v>1786.75565967166</v>
      </c>
      <c r="F52" s="148" t="n">
        <v>1784.53707965261</v>
      </c>
    </row>
    <row r="53" s="554" customFormat="true" ht="12.75" hidden="false" customHeight="true" outlineLevel="0" collapsed="false">
      <c r="A53" s="554" t="s">
        <v>1458</v>
      </c>
      <c r="B53" s="361" t="s">
        <v>1459</v>
      </c>
      <c r="C53" s="148" t="n">
        <v>2039</v>
      </c>
      <c r="D53" s="148" t="n">
        <v>4138</v>
      </c>
      <c r="E53" s="148" t="n">
        <v>5118</v>
      </c>
      <c r="F53" s="148" t="n">
        <v>4029</v>
      </c>
    </row>
    <row r="54" s="554" customFormat="true" ht="12.75" hidden="false" customHeight="true" outlineLevel="0" collapsed="false">
      <c r="A54" s="554" t="s">
        <v>1460</v>
      </c>
      <c r="B54" s="361" t="s">
        <v>1461</v>
      </c>
      <c r="C54" s="148" t="n">
        <v>17482</v>
      </c>
      <c r="D54" s="148" t="n">
        <v>22476</v>
      </c>
      <c r="E54" s="148" t="n">
        <v>40098</v>
      </c>
      <c r="F54" s="148" t="n">
        <v>35541</v>
      </c>
    </row>
    <row r="55" s="554" customFormat="true" ht="12" hidden="false" customHeight="true" outlineLevel="0" collapsed="false">
      <c r="A55" s="558" t="s">
        <v>1447</v>
      </c>
      <c r="B55" s="371" t="s">
        <v>1462</v>
      </c>
      <c r="C55" s="188" t="n">
        <v>1810</v>
      </c>
      <c r="D55" s="188" t="n">
        <v>2622</v>
      </c>
      <c r="E55" s="188" t="n">
        <v>2541</v>
      </c>
      <c r="F55" s="188" t="n">
        <v>2678</v>
      </c>
    </row>
    <row r="56" s="554" customFormat="true" ht="12" hidden="false" customHeight="true" outlineLevel="0" collapsed="false">
      <c r="C56" s="157"/>
      <c r="D56" s="157"/>
    </row>
    <row r="57" s="554" customFormat="true" ht="12" hidden="false" customHeight="true" outlineLevel="0" collapsed="false">
      <c r="C57" s="157"/>
      <c r="D57" s="157"/>
    </row>
    <row r="58" s="554" customFormat="true" ht="12" hidden="false" customHeight="true" outlineLevel="0" collapsed="false">
      <c r="C58" s="157"/>
      <c r="D58" s="157"/>
    </row>
    <row r="59" s="554" customFormat="true" ht="12" hidden="false" customHeight="true" outlineLevel="0" collapsed="false">
      <c r="C59" s="157"/>
      <c r="D59" s="157"/>
    </row>
    <row r="60" s="554" customFormat="true" ht="12" hidden="false" customHeight="true" outlineLevel="0" collapsed="false">
      <c r="C60" s="157"/>
      <c r="D60" s="157"/>
    </row>
    <row r="61" s="554" customFormat="true" ht="12" hidden="false" customHeight="true" outlineLevel="0" collapsed="false">
      <c r="C61" s="157"/>
      <c r="D61" s="157"/>
    </row>
    <row r="62" s="554" customFormat="true" ht="12" hidden="false" customHeight="true" outlineLevel="0" collapsed="false">
      <c r="C62" s="157"/>
      <c r="D62" s="157"/>
    </row>
    <row r="63" s="554" customFormat="true" ht="12" hidden="false" customHeight="true" outlineLevel="0" collapsed="false">
      <c r="C63" s="157"/>
      <c r="D63" s="157"/>
    </row>
    <row r="64" s="554" customFormat="true" ht="12" hidden="false" customHeight="true" outlineLevel="0" collapsed="false">
      <c r="C64" s="157"/>
      <c r="D64" s="157"/>
    </row>
    <row r="65" s="554" customFormat="true" ht="12" hidden="false" customHeight="true" outlineLevel="0" collapsed="false">
      <c r="C65" s="157"/>
      <c r="D65" s="157"/>
    </row>
    <row r="66" s="554" customFormat="true" ht="12" hidden="false" customHeight="true" outlineLevel="0" collapsed="false">
      <c r="C66" s="157"/>
      <c r="D66" s="157"/>
    </row>
    <row r="67" s="554" customFormat="true" ht="12" hidden="false" customHeight="true" outlineLevel="0" collapsed="false">
      <c r="C67" s="157"/>
      <c r="D67" s="157"/>
    </row>
    <row r="68" s="554" customFormat="true" ht="12" hidden="false" customHeight="true" outlineLevel="0" collapsed="false">
      <c r="C68" s="157"/>
      <c r="D68" s="157"/>
    </row>
    <row r="69" s="554" customFormat="true" ht="12" hidden="false" customHeight="true" outlineLevel="0" collapsed="false">
      <c r="C69" s="157"/>
      <c r="D69" s="157"/>
    </row>
    <row r="70" s="554" customFormat="true" ht="12" hidden="false" customHeight="true" outlineLevel="0" collapsed="false">
      <c r="C70" s="157"/>
      <c r="D70" s="157"/>
    </row>
    <row r="71" s="554" customFormat="true" ht="12" hidden="false" customHeight="true" outlineLevel="0" collapsed="false">
      <c r="C71" s="157"/>
      <c r="D71" s="157"/>
    </row>
    <row r="72" s="554" customFormat="true" ht="12" hidden="false" customHeight="true" outlineLevel="0" collapsed="false">
      <c r="C72" s="157"/>
      <c r="D72" s="157"/>
    </row>
    <row r="73" s="554" customFormat="true" ht="12" hidden="false" customHeight="true" outlineLevel="0" collapsed="false">
      <c r="C73" s="157"/>
      <c r="D73" s="157"/>
    </row>
    <row r="74" s="554" customFormat="true" ht="12" hidden="false" customHeight="true" outlineLevel="0" collapsed="false">
      <c r="C74" s="157"/>
      <c r="D74" s="157"/>
    </row>
    <row r="75" s="554" customFormat="true" ht="12" hidden="false" customHeight="true" outlineLevel="0" collapsed="false">
      <c r="C75" s="157"/>
      <c r="D75" s="157"/>
    </row>
    <row r="76" s="554" customFormat="true" ht="12" hidden="false" customHeight="true" outlineLevel="0" collapsed="false">
      <c r="C76" s="157"/>
      <c r="D76" s="157"/>
    </row>
    <row r="77" s="554" customFormat="true" ht="12" hidden="false" customHeight="true" outlineLevel="0" collapsed="false">
      <c r="C77" s="157"/>
      <c r="D77" s="157"/>
    </row>
    <row r="78" s="554" customFormat="true" ht="12" hidden="false" customHeight="true" outlineLevel="0" collapsed="false">
      <c r="C78" s="157"/>
      <c r="D78" s="157"/>
    </row>
    <row r="79" s="554" customFormat="true" ht="12" hidden="false" customHeight="true" outlineLevel="0" collapsed="false">
      <c r="C79" s="157"/>
      <c r="D79" s="157"/>
    </row>
    <row r="80" s="554" customFormat="true" ht="12" hidden="false" customHeight="true" outlineLevel="0" collapsed="false">
      <c r="C80" s="157"/>
      <c r="D80" s="157"/>
    </row>
    <row r="81" s="554" customFormat="true" ht="12" hidden="false" customHeight="true" outlineLevel="0" collapsed="false">
      <c r="C81" s="157"/>
      <c r="D81" s="157"/>
    </row>
    <row r="82" s="554" customFormat="true" ht="12" hidden="false" customHeight="true" outlineLevel="0" collapsed="false">
      <c r="C82" s="157"/>
      <c r="D82" s="157"/>
    </row>
    <row r="83" s="554" customFormat="true" ht="12" hidden="false" customHeight="true" outlineLevel="0" collapsed="false">
      <c r="C83" s="157"/>
      <c r="D83" s="157"/>
    </row>
    <row r="84" s="554" customFormat="true" ht="12" hidden="false" customHeight="true" outlineLevel="0" collapsed="false">
      <c r="C84" s="157"/>
      <c r="D84" s="157"/>
    </row>
    <row r="85" s="554" customFormat="true" ht="12" hidden="false" customHeight="true" outlineLevel="0" collapsed="false">
      <c r="C85" s="157"/>
      <c r="D85" s="157"/>
    </row>
    <row r="86" s="554" customFormat="true" ht="12" hidden="false" customHeight="true" outlineLevel="0" collapsed="false">
      <c r="C86" s="157"/>
      <c r="D86" s="157"/>
    </row>
    <row r="87" s="554" customFormat="true" ht="12" hidden="false" customHeight="true" outlineLevel="0" collapsed="false">
      <c r="C87" s="157"/>
      <c r="D87" s="157"/>
    </row>
    <row r="88" s="554" customFormat="true" ht="12" hidden="false" customHeight="true" outlineLevel="0" collapsed="false">
      <c r="C88" s="157"/>
      <c r="D88" s="157"/>
      <c r="E88" s="157"/>
    </row>
    <row r="89" s="554" customFormat="true" ht="12" hidden="false" customHeight="true" outlineLevel="0" collapsed="false">
      <c r="C89" s="157"/>
      <c r="D89" s="157"/>
      <c r="E89" s="157"/>
    </row>
    <row r="90" s="554" customFormat="true" ht="12" hidden="false" customHeight="true" outlineLevel="0" collapsed="false">
      <c r="C90" s="157"/>
      <c r="D90" s="157"/>
      <c r="E90" s="157"/>
    </row>
    <row r="91" s="554" customFormat="true" ht="12" hidden="false" customHeight="true" outlineLevel="0" collapsed="false">
      <c r="C91" s="157"/>
      <c r="D91" s="157"/>
      <c r="E91" s="157"/>
    </row>
    <row r="92" s="554" customFormat="true" ht="12" hidden="false" customHeight="true" outlineLevel="0" collapsed="false">
      <c r="C92" s="157"/>
      <c r="D92" s="157"/>
      <c r="E92" s="157"/>
    </row>
    <row r="93" s="554" customFormat="true" ht="12" hidden="false" customHeight="true" outlineLevel="0" collapsed="false">
      <c r="C93" s="157"/>
      <c r="D93" s="157"/>
      <c r="E93" s="157"/>
    </row>
    <row r="94" s="554" customFormat="true" ht="12" hidden="false" customHeight="true" outlineLevel="0" collapsed="false">
      <c r="C94" s="157"/>
      <c r="D94" s="157"/>
      <c r="E94" s="157"/>
    </row>
    <row r="95" s="554" customFormat="true" ht="12" hidden="false" customHeight="true" outlineLevel="0" collapsed="false">
      <c r="C95" s="157"/>
      <c r="D95" s="157"/>
      <c r="E95" s="157"/>
    </row>
    <row r="96" s="554" customFormat="true" ht="12" hidden="false" customHeight="true" outlineLevel="0" collapsed="false">
      <c r="C96" s="157"/>
      <c r="D96" s="157"/>
      <c r="E96" s="157"/>
    </row>
    <row r="97" s="554" customFormat="true" ht="12" hidden="false" customHeight="true" outlineLevel="0" collapsed="false">
      <c r="C97" s="157"/>
      <c r="D97" s="157"/>
      <c r="E97" s="157"/>
    </row>
    <row r="98" s="554" customFormat="true" ht="12" hidden="false" customHeight="true" outlineLevel="0" collapsed="false">
      <c r="C98" s="157"/>
      <c r="D98" s="157"/>
      <c r="E98" s="157"/>
    </row>
    <row r="99" s="554" customFormat="true" ht="12" hidden="false" customHeight="true" outlineLevel="0" collapsed="false">
      <c r="C99" s="157"/>
      <c r="D99" s="157"/>
      <c r="E99" s="157"/>
    </row>
    <row r="100" s="554" customFormat="true" ht="12" hidden="false" customHeight="true" outlineLevel="0" collapsed="false">
      <c r="C100" s="157"/>
      <c r="D100" s="157"/>
      <c r="E100" s="157"/>
    </row>
    <row r="101" s="554" customFormat="true" ht="12" hidden="false" customHeight="true" outlineLevel="0" collapsed="false">
      <c r="C101" s="157"/>
      <c r="D101" s="157"/>
      <c r="E101" s="157"/>
    </row>
    <row r="102" s="554" customFormat="true" ht="12" hidden="false" customHeight="true" outlineLevel="0" collapsed="false">
      <c r="C102" s="157"/>
      <c r="D102" s="157"/>
      <c r="E102" s="157"/>
    </row>
    <row r="103" s="554" customFormat="true" ht="12" hidden="false" customHeight="true" outlineLevel="0" collapsed="false">
      <c r="C103" s="157"/>
      <c r="D103" s="157"/>
      <c r="E103" s="157"/>
    </row>
    <row r="104" s="554" customFormat="true" ht="12" hidden="false" customHeight="true" outlineLevel="0" collapsed="false">
      <c r="C104" s="157"/>
      <c r="D104" s="157"/>
      <c r="E104" s="157"/>
    </row>
    <row r="105" s="554" customFormat="true" ht="12" hidden="false" customHeight="true" outlineLevel="0" collapsed="false">
      <c r="C105" s="157"/>
      <c r="D105" s="157"/>
      <c r="E105" s="157"/>
    </row>
    <row r="106" s="554" customFormat="true" ht="12" hidden="false" customHeight="true" outlineLevel="0" collapsed="false">
      <c r="C106" s="157"/>
      <c r="D106" s="157"/>
      <c r="E106" s="157"/>
    </row>
    <row r="107" s="554" customFormat="true" ht="12" hidden="false" customHeight="true" outlineLevel="0" collapsed="false">
      <c r="C107" s="157"/>
      <c r="D107" s="157"/>
      <c r="E107" s="157"/>
    </row>
    <row r="108" s="554" customFormat="true" ht="12" hidden="false" customHeight="true" outlineLevel="0" collapsed="false">
      <c r="C108" s="157"/>
      <c r="D108" s="157"/>
      <c r="E108" s="157"/>
    </row>
    <row r="109" s="554" customFormat="true" ht="12" hidden="false" customHeight="true" outlineLevel="0" collapsed="false">
      <c r="C109" s="157"/>
      <c r="D109" s="157"/>
      <c r="E109" s="157"/>
    </row>
    <row r="110" s="554" customFormat="true" ht="12" hidden="false" customHeight="true" outlineLevel="0" collapsed="false">
      <c r="C110" s="157"/>
      <c r="D110" s="157"/>
      <c r="E110" s="157"/>
    </row>
    <row r="111" s="554" customFormat="true" ht="12" hidden="false" customHeight="true" outlineLevel="0" collapsed="false">
      <c r="C111" s="157"/>
      <c r="D111" s="157"/>
      <c r="E111" s="157"/>
    </row>
    <row r="112" s="554" customFormat="true" ht="12" hidden="false" customHeight="true" outlineLevel="0" collapsed="false">
      <c r="C112" s="157"/>
      <c r="D112" s="157"/>
      <c r="E112" s="157"/>
    </row>
    <row r="113" s="554" customFormat="true" ht="12" hidden="false" customHeight="true" outlineLevel="0" collapsed="false">
      <c r="C113" s="157"/>
      <c r="D113" s="157"/>
      <c r="E113" s="157"/>
    </row>
    <row r="114" s="554" customFormat="true" ht="12" hidden="false" customHeight="true" outlineLevel="0" collapsed="false">
      <c r="C114" s="157"/>
      <c r="D114" s="157"/>
      <c r="E114" s="157"/>
    </row>
    <row r="115" s="554" customFormat="true" ht="12" hidden="false" customHeight="true" outlineLevel="0" collapsed="false">
      <c r="C115" s="157"/>
      <c r="D115" s="157"/>
      <c r="E115" s="157"/>
    </row>
    <row r="116" s="554" customFormat="true" ht="12" hidden="false" customHeight="true" outlineLevel="0" collapsed="false">
      <c r="C116" s="157"/>
      <c r="D116" s="157"/>
      <c r="E116" s="157"/>
    </row>
    <row r="117" s="554" customFormat="true" ht="12" hidden="false" customHeight="true" outlineLevel="0" collapsed="false">
      <c r="C117" s="157"/>
      <c r="D117" s="157"/>
      <c r="E117" s="157"/>
    </row>
    <row r="118" s="554" customFormat="true" ht="12" hidden="false" customHeight="true" outlineLevel="0" collapsed="false">
      <c r="C118" s="157"/>
      <c r="D118" s="157"/>
      <c r="E118" s="157"/>
    </row>
    <row r="119" s="554" customFormat="true" ht="12" hidden="false" customHeight="true" outlineLevel="0" collapsed="false">
      <c r="C119" s="157"/>
      <c r="D119" s="157"/>
      <c r="E119" s="157"/>
    </row>
    <row r="120" s="554" customFormat="true" ht="12" hidden="false" customHeight="true" outlineLevel="0" collapsed="false">
      <c r="C120" s="157"/>
      <c r="D120" s="157"/>
      <c r="E120" s="157"/>
    </row>
    <row r="121" s="554" customFormat="true" ht="12" hidden="false" customHeight="true" outlineLevel="0" collapsed="false">
      <c r="C121" s="157"/>
      <c r="D121" s="157"/>
      <c r="E121" s="157"/>
    </row>
    <row r="122" s="554" customFormat="true" ht="12" hidden="false" customHeight="true" outlineLevel="0" collapsed="false">
      <c r="C122" s="157"/>
      <c r="D122" s="157"/>
      <c r="E122" s="157"/>
    </row>
    <row r="123" s="554" customFormat="true" ht="12" hidden="false" customHeight="true" outlineLevel="0" collapsed="false">
      <c r="C123" s="157"/>
      <c r="D123" s="157"/>
      <c r="E123" s="157"/>
    </row>
    <row r="124" s="554" customFormat="true" ht="12" hidden="false" customHeight="true" outlineLevel="0" collapsed="false">
      <c r="C124" s="157"/>
      <c r="D124" s="157"/>
      <c r="E124" s="157"/>
    </row>
    <row r="125" s="554" customFormat="true" ht="12" hidden="false" customHeight="true" outlineLevel="0" collapsed="false">
      <c r="C125" s="157"/>
      <c r="D125" s="157"/>
      <c r="E125" s="157"/>
    </row>
    <row r="126" s="554" customFormat="true" ht="12" hidden="false" customHeight="true" outlineLevel="0" collapsed="false">
      <c r="C126" s="157"/>
      <c r="D126" s="157"/>
      <c r="E126" s="157"/>
    </row>
    <row r="127" s="554" customFormat="true" ht="12" hidden="false" customHeight="true" outlineLevel="0" collapsed="false">
      <c r="C127" s="157"/>
      <c r="D127" s="157"/>
      <c r="E127" s="157"/>
    </row>
    <row r="128" s="554" customFormat="true" ht="12" hidden="false" customHeight="true" outlineLevel="0" collapsed="false">
      <c r="C128" s="157"/>
      <c r="D128" s="157"/>
      <c r="E128" s="157"/>
    </row>
    <row r="129" s="554" customFormat="true" ht="12" hidden="false" customHeight="true" outlineLevel="0" collapsed="false">
      <c r="C129" s="157"/>
      <c r="D129" s="157"/>
      <c r="E129" s="157"/>
    </row>
    <row r="130" s="554" customFormat="true" ht="12" hidden="false" customHeight="true" outlineLevel="0" collapsed="false">
      <c r="C130" s="157"/>
      <c r="D130" s="157"/>
      <c r="E130" s="157"/>
    </row>
    <row r="131" s="554" customFormat="true" ht="12" hidden="false" customHeight="true" outlineLevel="0" collapsed="false">
      <c r="C131" s="157"/>
      <c r="D131" s="157"/>
      <c r="E131" s="157"/>
    </row>
    <row r="132" s="554" customFormat="true" ht="12" hidden="false" customHeight="true" outlineLevel="0" collapsed="false">
      <c r="C132" s="157"/>
      <c r="D132" s="157"/>
      <c r="E132" s="157"/>
    </row>
    <row r="133" s="554" customFormat="true" ht="12" hidden="false" customHeight="true" outlineLevel="0" collapsed="false">
      <c r="C133" s="157"/>
      <c r="D133" s="157"/>
      <c r="E133" s="157"/>
    </row>
    <row r="134" s="554" customFormat="true" ht="12" hidden="false" customHeight="true" outlineLevel="0" collapsed="false">
      <c r="C134" s="157"/>
      <c r="D134" s="157"/>
      <c r="E134" s="157"/>
    </row>
    <row r="135" s="554" customFormat="true" ht="12" hidden="false" customHeight="true" outlineLevel="0" collapsed="false">
      <c r="C135" s="157"/>
      <c r="D135" s="157"/>
      <c r="E135" s="157"/>
    </row>
    <row r="136" s="554" customFormat="true" ht="12" hidden="false" customHeight="true" outlineLevel="0" collapsed="false">
      <c r="C136" s="157"/>
      <c r="D136" s="157"/>
      <c r="E136" s="157"/>
    </row>
    <row r="137" s="554" customFormat="true" ht="12" hidden="false" customHeight="true" outlineLevel="0" collapsed="false">
      <c r="C137" s="157"/>
      <c r="D137" s="157"/>
      <c r="E137" s="157"/>
    </row>
    <row r="138" s="554" customFormat="true" ht="12" hidden="false" customHeight="true" outlineLevel="0" collapsed="false">
      <c r="C138" s="157"/>
      <c r="D138" s="157"/>
      <c r="E138" s="157"/>
    </row>
    <row r="139" s="554" customFormat="true" ht="12" hidden="false" customHeight="true" outlineLevel="0" collapsed="false">
      <c r="C139" s="157"/>
      <c r="D139" s="157"/>
      <c r="E139" s="157"/>
    </row>
    <row r="140" s="554" customFormat="true" ht="12" hidden="false" customHeight="true" outlineLevel="0" collapsed="false">
      <c r="C140" s="157"/>
      <c r="D140" s="157"/>
      <c r="E140" s="157"/>
    </row>
    <row r="141" s="554" customFormat="true" ht="12" hidden="false" customHeight="true" outlineLevel="0" collapsed="false">
      <c r="C141" s="157"/>
      <c r="D141" s="157"/>
      <c r="E141" s="157"/>
    </row>
    <row r="142" s="554" customFormat="true" ht="12" hidden="false" customHeight="true" outlineLevel="0" collapsed="false">
      <c r="C142" s="157"/>
      <c r="D142" s="157"/>
      <c r="E142" s="157"/>
    </row>
    <row r="143" s="554" customFormat="true" ht="12" hidden="false" customHeight="true" outlineLevel="0" collapsed="false">
      <c r="C143" s="157"/>
      <c r="D143" s="157"/>
      <c r="E143" s="157"/>
    </row>
    <row r="144" s="554" customFormat="true" ht="12" hidden="false" customHeight="true" outlineLevel="0" collapsed="false">
      <c r="C144" s="157"/>
      <c r="D144" s="157"/>
      <c r="E144" s="157"/>
    </row>
    <row r="145" s="554" customFormat="true" ht="12" hidden="false" customHeight="true" outlineLevel="0" collapsed="false">
      <c r="C145" s="157"/>
      <c r="D145" s="157"/>
      <c r="E145" s="157"/>
    </row>
    <row r="146" s="554" customFormat="true" ht="12" hidden="false" customHeight="true" outlineLevel="0" collapsed="false">
      <c r="C146" s="157"/>
      <c r="D146" s="157"/>
      <c r="E146" s="157"/>
    </row>
    <row r="147" s="554" customFormat="true" ht="12" hidden="false" customHeight="true" outlineLevel="0" collapsed="false">
      <c r="C147" s="157"/>
      <c r="D147" s="157"/>
      <c r="E147" s="157"/>
    </row>
    <row r="148" s="554" customFormat="true" ht="12" hidden="false" customHeight="true" outlineLevel="0" collapsed="false">
      <c r="C148" s="157"/>
      <c r="D148" s="157"/>
      <c r="E148" s="157"/>
    </row>
    <row r="149" s="554" customFormat="true" ht="12" hidden="false" customHeight="true" outlineLevel="0" collapsed="false">
      <c r="C149" s="157"/>
      <c r="D149" s="157"/>
      <c r="E149" s="157"/>
    </row>
    <row r="150" s="554" customFormat="true" ht="12" hidden="false" customHeight="true" outlineLevel="0" collapsed="false">
      <c r="C150" s="157"/>
      <c r="D150" s="157"/>
      <c r="E150" s="157"/>
    </row>
    <row r="151" s="554" customFormat="true" ht="12" hidden="false" customHeight="true" outlineLevel="0" collapsed="false">
      <c r="C151" s="157"/>
      <c r="D151" s="157"/>
      <c r="E151" s="157"/>
    </row>
    <row r="152" s="554" customFormat="true" ht="12" hidden="false" customHeight="true" outlineLevel="0" collapsed="false">
      <c r="C152" s="157"/>
      <c r="D152" s="157"/>
      <c r="E152" s="157"/>
    </row>
    <row r="153" s="554" customFormat="true" ht="12" hidden="false" customHeight="true" outlineLevel="0" collapsed="false">
      <c r="C153" s="157"/>
      <c r="D153" s="157"/>
      <c r="E153" s="157"/>
    </row>
    <row r="154" s="554" customFormat="true" ht="12" hidden="false" customHeight="true" outlineLevel="0" collapsed="false">
      <c r="C154" s="157"/>
      <c r="D154" s="157"/>
      <c r="E154" s="157"/>
    </row>
    <row r="155" s="554" customFormat="true" ht="12" hidden="false" customHeight="true" outlineLevel="0" collapsed="false">
      <c r="C155" s="157"/>
      <c r="D155" s="157"/>
      <c r="E155" s="157"/>
    </row>
    <row r="156" s="554" customFormat="true" ht="12" hidden="false" customHeight="true" outlineLevel="0" collapsed="false">
      <c r="C156" s="157"/>
      <c r="D156" s="157"/>
      <c r="E156" s="157"/>
    </row>
    <row r="157" s="554" customFormat="true" ht="12" hidden="false" customHeight="true" outlineLevel="0" collapsed="false">
      <c r="C157" s="157"/>
      <c r="D157" s="157"/>
      <c r="E157" s="157"/>
    </row>
    <row r="158" s="554" customFormat="true" ht="12" hidden="false" customHeight="true" outlineLevel="0" collapsed="false">
      <c r="C158" s="157"/>
      <c r="D158" s="157"/>
      <c r="E158" s="157"/>
    </row>
    <row r="159" s="554" customFormat="true" ht="12" hidden="false" customHeight="true" outlineLevel="0" collapsed="false">
      <c r="C159" s="157"/>
      <c r="D159" s="157"/>
      <c r="E159" s="157"/>
    </row>
    <row r="160" s="554" customFormat="true" ht="12" hidden="false" customHeight="true" outlineLevel="0" collapsed="false">
      <c r="C160" s="157"/>
      <c r="D160" s="157"/>
      <c r="E160" s="157"/>
    </row>
    <row r="161" s="554" customFormat="true" ht="12" hidden="false" customHeight="true" outlineLevel="0" collapsed="false">
      <c r="C161" s="157"/>
      <c r="D161" s="157"/>
      <c r="E161" s="157"/>
    </row>
    <row r="162" s="554" customFormat="true" ht="12" hidden="false" customHeight="true" outlineLevel="0" collapsed="false">
      <c r="C162" s="157"/>
      <c r="D162" s="157"/>
      <c r="E162" s="157"/>
    </row>
    <row r="163" s="554" customFormat="true" ht="12" hidden="false" customHeight="true" outlineLevel="0" collapsed="false">
      <c r="C163" s="157"/>
      <c r="D163" s="157"/>
      <c r="E163" s="157"/>
    </row>
    <row r="164" s="554" customFormat="true" ht="12" hidden="false" customHeight="true" outlineLevel="0" collapsed="false">
      <c r="C164" s="157"/>
      <c r="D164" s="157"/>
      <c r="E164" s="157"/>
    </row>
    <row r="165" s="554" customFormat="true" ht="12" hidden="false" customHeight="true" outlineLevel="0" collapsed="false">
      <c r="C165" s="157"/>
      <c r="D165" s="157"/>
      <c r="E165" s="157"/>
    </row>
    <row r="166" s="554" customFormat="true" ht="12" hidden="false" customHeight="true" outlineLevel="0" collapsed="false">
      <c r="C166" s="157"/>
      <c r="D166" s="157"/>
      <c r="E166" s="157"/>
    </row>
    <row r="167" s="554" customFormat="true" ht="12" hidden="false" customHeight="true" outlineLevel="0" collapsed="false">
      <c r="C167" s="157"/>
      <c r="D167" s="157"/>
      <c r="E167" s="157"/>
    </row>
    <row r="168" s="554" customFormat="true" ht="12" hidden="false" customHeight="true" outlineLevel="0" collapsed="false">
      <c r="C168" s="157"/>
      <c r="D168" s="157"/>
      <c r="E168" s="157"/>
    </row>
    <row r="169" s="554" customFormat="true" ht="12" hidden="false" customHeight="true" outlineLevel="0" collapsed="false">
      <c r="C169" s="157"/>
      <c r="D169" s="157"/>
      <c r="E169" s="157"/>
    </row>
    <row r="170" s="554" customFormat="true" ht="12" hidden="false" customHeight="true" outlineLevel="0" collapsed="false">
      <c r="C170" s="157"/>
      <c r="D170" s="157"/>
      <c r="E170" s="157"/>
    </row>
    <row r="171" s="554" customFormat="true" ht="12" hidden="false" customHeight="true" outlineLevel="0" collapsed="false">
      <c r="C171" s="157"/>
      <c r="D171" s="157"/>
      <c r="E171" s="157"/>
    </row>
    <row r="172" s="554" customFormat="true" ht="12" hidden="false" customHeight="true" outlineLevel="0" collapsed="false">
      <c r="C172" s="157"/>
      <c r="D172" s="157"/>
      <c r="E172" s="157"/>
    </row>
    <row r="173" s="554" customFormat="true" ht="12" hidden="false" customHeight="true" outlineLevel="0" collapsed="false">
      <c r="C173" s="157"/>
      <c r="D173" s="157"/>
      <c r="E173" s="157"/>
    </row>
    <row r="174" s="554" customFormat="true" ht="12" hidden="false" customHeight="true" outlineLevel="0" collapsed="false">
      <c r="C174" s="157"/>
      <c r="D174" s="157"/>
      <c r="E174" s="157"/>
    </row>
    <row r="175" s="554" customFormat="true" ht="12" hidden="false" customHeight="true" outlineLevel="0" collapsed="false">
      <c r="C175" s="157"/>
      <c r="D175" s="157"/>
      <c r="E175" s="157"/>
    </row>
    <row r="176" s="554" customFormat="true" ht="12" hidden="false" customHeight="true" outlineLevel="0" collapsed="false">
      <c r="C176" s="157"/>
      <c r="D176" s="157"/>
      <c r="E176" s="157"/>
    </row>
    <row r="177" s="554" customFormat="true" ht="12" hidden="false" customHeight="true" outlineLevel="0" collapsed="false">
      <c r="C177" s="157"/>
      <c r="D177" s="157"/>
      <c r="E177" s="157"/>
    </row>
    <row r="178" s="554" customFormat="true" ht="12" hidden="false" customHeight="true" outlineLevel="0" collapsed="false">
      <c r="C178" s="157"/>
      <c r="D178" s="157"/>
      <c r="E178" s="157"/>
    </row>
    <row r="179" s="554" customFormat="true" ht="12" hidden="false" customHeight="true" outlineLevel="0" collapsed="false">
      <c r="C179" s="157"/>
      <c r="D179" s="157"/>
      <c r="E179" s="157"/>
    </row>
    <row r="180" s="554" customFormat="true" ht="12" hidden="false" customHeight="true" outlineLevel="0" collapsed="false">
      <c r="C180" s="157"/>
      <c r="D180" s="157"/>
      <c r="E180" s="157"/>
    </row>
    <row r="181" s="554" customFormat="true" ht="12" hidden="false" customHeight="true" outlineLevel="0" collapsed="false">
      <c r="C181" s="157"/>
      <c r="D181" s="157"/>
      <c r="E181" s="157"/>
    </row>
    <row r="182" s="554" customFormat="true" ht="12" hidden="false" customHeight="true" outlineLevel="0" collapsed="false">
      <c r="C182" s="157"/>
      <c r="D182" s="157"/>
      <c r="E182" s="157"/>
    </row>
    <row r="183" s="554" customFormat="true" ht="12" hidden="false" customHeight="true" outlineLevel="0" collapsed="false">
      <c r="C183" s="157"/>
      <c r="D183" s="157"/>
      <c r="E183" s="157"/>
    </row>
    <row r="184" s="554" customFormat="true" ht="12" hidden="false" customHeight="true" outlineLevel="0" collapsed="false">
      <c r="C184" s="157"/>
      <c r="D184" s="157"/>
      <c r="E184" s="157"/>
    </row>
    <row r="185" s="554" customFormat="true" ht="12" hidden="false" customHeight="true" outlineLevel="0" collapsed="false">
      <c r="C185" s="157"/>
      <c r="D185" s="157"/>
      <c r="E185" s="157"/>
    </row>
    <row r="186" s="554" customFormat="true" ht="12" hidden="false" customHeight="true" outlineLevel="0" collapsed="false">
      <c r="C186" s="157"/>
      <c r="D186" s="157"/>
      <c r="E186" s="157"/>
    </row>
    <row r="187" s="554" customFormat="true" ht="12" hidden="false" customHeight="true" outlineLevel="0" collapsed="false">
      <c r="C187" s="157"/>
      <c r="D187" s="157"/>
      <c r="E187" s="157"/>
    </row>
    <row r="188" s="554" customFormat="true" ht="12" hidden="false" customHeight="true" outlineLevel="0" collapsed="false">
      <c r="C188" s="157"/>
      <c r="D188" s="157"/>
      <c r="E188" s="157"/>
    </row>
    <row r="189" s="554" customFormat="true" ht="12" hidden="false" customHeight="true" outlineLevel="0" collapsed="false">
      <c r="C189" s="157"/>
      <c r="D189" s="157"/>
      <c r="E189" s="157"/>
    </row>
    <row r="190" s="554" customFormat="true" ht="12" hidden="false" customHeight="true" outlineLevel="0" collapsed="false">
      <c r="C190" s="157"/>
      <c r="D190" s="157"/>
      <c r="E190" s="157"/>
    </row>
    <row r="191" s="554" customFormat="true" ht="12" hidden="false" customHeight="true" outlineLevel="0" collapsed="false">
      <c r="C191" s="157"/>
      <c r="D191" s="157"/>
      <c r="E191" s="157"/>
    </row>
    <row r="192" s="554" customFormat="true" ht="12" hidden="false" customHeight="true" outlineLevel="0" collapsed="false">
      <c r="C192" s="157"/>
      <c r="D192" s="157"/>
      <c r="E192" s="157"/>
    </row>
    <row r="193" s="554" customFormat="true" ht="12" hidden="false" customHeight="true" outlineLevel="0" collapsed="false">
      <c r="C193" s="157"/>
      <c r="D193" s="157"/>
      <c r="E193" s="157"/>
    </row>
    <row r="194" s="554" customFormat="true" ht="12" hidden="false" customHeight="true" outlineLevel="0" collapsed="false">
      <c r="C194" s="157"/>
      <c r="D194" s="157"/>
      <c r="E194" s="157"/>
    </row>
    <row r="195" s="554" customFormat="true" ht="12" hidden="false" customHeight="true" outlineLevel="0" collapsed="false">
      <c r="C195" s="157"/>
      <c r="D195" s="157"/>
      <c r="E195" s="157"/>
    </row>
    <row r="196" s="554" customFormat="true" ht="12" hidden="false" customHeight="true" outlineLevel="0" collapsed="false">
      <c r="C196" s="157"/>
      <c r="D196" s="157"/>
      <c r="E196" s="157"/>
    </row>
    <row r="197" s="554" customFormat="true" ht="12" hidden="false" customHeight="true" outlineLevel="0" collapsed="false">
      <c r="C197" s="157"/>
      <c r="D197" s="157"/>
      <c r="E197" s="157"/>
    </row>
    <row r="198" s="554" customFormat="true" ht="12" hidden="false" customHeight="true" outlineLevel="0" collapsed="false">
      <c r="C198" s="157"/>
      <c r="D198" s="157"/>
      <c r="E198" s="157"/>
    </row>
    <row r="199" s="554" customFormat="true" ht="12" hidden="false" customHeight="true" outlineLevel="0" collapsed="false">
      <c r="C199" s="157"/>
      <c r="D199" s="157"/>
      <c r="E199" s="157"/>
    </row>
    <row r="200" s="554" customFormat="true" ht="12" hidden="false" customHeight="true" outlineLevel="0" collapsed="false">
      <c r="C200" s="157"/>
      <c r="D200" s="157"/>
      <c r="E200" s="157"/>
    </row>
    <row r="201" s="554" customFormat="true" ht="12" hidden="false" customHeight="true" outlineLevel="0" collapsed="false">
      <c r="C201" s="157"/>
      <c r="D201" s="157"/>
      <c r="E201" s="157"/>
    </row>
    <row r="202" s="554" customFormat="true" ht="12" hidden="false" customHeight="true" outlineLevel="0" collapsed="false">
      <c r="C202" s="157"/>
      <c r="D202" s="157"/>
      <c r="E202" s="157"/>
    </row>
  </sheetData>
  <mergeCells count="3">
    <mergeCell ref="A1:F1"/>
    <mergeCell ref="A2:F2"/>
    <mergeCell ref="A3:F3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I36" activeCellId="0" sqref="I36"/>
    </sheetView>
  </sheetViews>
  <sheetFormatPr defaultColWidth="8.99609375" defaultRowHeight="12" zeroHeight="false" outlineLevelRow="0" outlineLevelCol="0"/>
  <cols>
    <col collapsed="false" customWidth="true" hidden="false" outlineLevel="0" max="1" min="1" style="548" width="25.74"/>
    <col collapsed="false" customWidth="true" hidden="false" outlineLevel="0" max="2" min="2" style="554" width="32.5"/>
    <col collapsed="false" customWidth="true" hidden="false" outlineLevel="0" max="3" min="3" style="157" width="5.36"/>
    <col collapsed="false" customWidth="true" hidden="false" outlineLevel="0" max="4" min="4" style="157" width="5.24"/>
    <col collapsed="false" customWidth="true" hidden="false" outlineLevel="0" max="5" min="5" style="554" width="5.11"/>
    <col collapsed="false" customWidth="true" hidden="false" outlineLevel="0" max="6" min="6" style="559" width="5.74"/>
    <col collapsed="false" customWidth="true" hidden="false" outlineLevel="0" max="7" min="7" style="559" width="4.87"/>
    <col collapsed="false" customWidth="false" hidden="false" outlineLevel="0" max="257" min="8" style="559" width="8.99"/>
  </cols>
  <sheetData>
    <row r="1" s="550" customFormat="true" ht="15" hidden="false" customHeight="true" outlineLevel="0" collapsed="false"/>
    <row r="2" s="550" customFormat="true" ht="15" hidden="false" customHeight="true" outlineLevel="0" collapsed="false">
      <c r="A2" s="560" t="s">
        <v>1463</v>
      </c>
      <c r="B2" s="560"/>
      <c r="C2" s="560"/>
      <c r="D2" s="560"/>
      <c r="E2" s="560"/>
      <c r="F2" s="560"/>
    </row>
    <row r="3" s="157" customFormat="true" ht="15" hidden="false" customHeight="true" outlineLevel="0" collapsed="false"/>
    <row r="4" s="385" customFormat="true" ht="33" hidden="false" customHeight="true" outlineLevel="0" collapsed="false">
      <c r="A4" s="380" t="s">
        <v>1209</v>
      </c>
      <c r="B4" s="500" t="s">
        <v>1464</v>
      </c>
      <c r="C4" s="501" t="n">
        <v>2000</v>
      </c>
      <c r="D4" s="502" t="n">
        <v>2010</v>
      </c>
      <c r="E4" s="502" t="n">
        <v>2014</v>
      </c>
      <c r="F4" s="502" t="n">
        <v>2015</v>
      </c>
    </row>
    <row r="5" s="435" customFormat="true" ht="12.75" hidden="false" customHeight="true" outlineLevel="0" collapsed="false">
      <c r="A5" s="480" t="s">
        <v>1242</v>
      </c>
      <c r="B5" s="394" t="s">
        <v>919</v>
      </c>
      <c r="C5" s="426"/>
    </row>
    <row r="6" s="435" customFormat="true" ht="12.75" hidden="false" customHeight="true" outlineLevel="0" collapsed="false">
      <c r="A6" s="554" t="s">
        <v>1465</v>
      </c>
      <c r="B6" s="397" t="s">
        <v>1466</v>
      </c>
      <c r="C6" s="426"/>
      <c r="D6" s="157" t="n">
        <v>22.0523968313778</v>
      </c>
      <c r="E6" s="157" t="n">
        <v>15.41</v>
      </c>
      <c r="F6" s="157" t="n">
        <v>8.71</v>
      </c>
    </row>
    <row r="7" s="554" customFormat="true" ht="12.75" hidden="false" customHeight="true" outlineLevel="0" collapsed="false">
      <c r="A7" s="554" t="s">
        <v>1467</v>
      </c>
      <c r="B7" s="397" t="s">
        <v>1468</v>
      </c>
      <c r="C7" s="157" t="n">
        <f aca="false">2369.5/4080.1*100</f>
        <v>58.0745569961521</v>
      </c>
      <c r="D7" s="561" t="n">
        <v>55.1666003265758</v>
      </c>
      <c r="E7" s="561" t="n">
        <v>56.96</v>
      </c>
      <c r="F7" s="561" t="n">
        <v>56.39</v>
      </c>
    </row>
    <row r="8" s="554" customFormat="true" ht="12.75" hidden="false" customHeight="true" outlineLevel="0" collapsed="false">
      <c r="A8" s="554" t="s">
        <v>1469</v>
      </c>
      <c r="B8" s="397" t="s">
        <v>1470</v>
      </c>
      <c r="C8" s="157" t="n">
        <v>31.4</v>
      </c>
      <c r="D8" s="157" t="n">
        <v>15.2129568042639</v>
      </c>
      <c r="E8" s="157" t="n">
        <v>8.34</v>
      </c>
      <c r="F8" s="157" t="n">
        <v>4.18</v>
      </c>
    </row>
    <row r="9" s="554" customFormat="true" ht="12.75" hidden="false" customHeight="true" outlineLevel="0" collapsed="false">
      <c r="A9" s="554" t="s">
        <v>1471</v>
      </c>
      <c r="B9" s="373" t="s">
        <v>1472</v>
      </c>
      <c r="C9" s="429" t="n">
        <v>98.1</v>
      </c>
      <c r="D9" s="157" t="n">
        <v>97.2123513372638</v>
      </c>
      <c r="E9" s="157" t="n">
        <v>97.88</v>
      </c>
      <c r="F9" s="157" t="n">
        <v>99.28</v>
      </c>
    </row>
    <row r="10" s="435" customFormat="true" ht="12.75" hidden="false" customHeight="true" outlineLevel="0" collapsed="false">
      <c r="A10" s="480" t="s">
        <v>567</v>
      </c>
      <c r="B10" s="394" t="s">
        <v>581</v>
      </c>
      <c r="C10" s="556"/>
    </row>
    <row r="11" s="554" customFormat="true" ht="12.75" hidden="false" customHeight="true" outlineLevel="0" collapsed="false">
      <c r="A11" s="554" t="s">
        <v>1473</v>
      </c>
      <c r="B11" s="397" t="s">
        <v>1474</v>
      </c>
      <c r="C11" s="148" t="n">
        <v>51580</v>
      </c>
      <c r="D11" s="182" t="n">
        <v>183394</v>
      </c>
      <c r="E11" s="182" t="n">
        <v>251079.7</v>
      </c>
      <c r="F11" s="562" t="n">
        <v>228445.1</v>
      </c>
    </row>
    <row r="12" s="554" customFormat="true" ht="12.75" hidden="false" customHeight="true" outlineLevel="0" collapsed="false">
      <c r="A12" s="361" t="s">
        <v>1475</v>
      </c>
      <c r="B12" s="397" t="s">
        <v>1476</v>
      </c>
    </row>
    <row r="13" s="554" customFormat="true" ht="12.75" hidden="false" customHeight="true" outlineLevel="0" collapsed="false">
      <c r="A13" s="554" t="s">
        <v>1477</v>
      </c>
      <c r="B13" s="397" t="s">
        <v>1478</v>
      </c>
      <c r="C13" s="148" t="n">
        <v>10478</v>
      </c>
      <c r="D13" s="176" t="n">
        <v>7771</v>
      </c>
      <c r="E13" s="182" t="n">
        <v>9967.7</v>
      </c>
      <c r="F13" s="562" t="n">
        <v>10425.2</v>
      </c>
    </row>
    <row r="14" s="554" customFormat="true" ht="12.75" hidden="false" customHeight="true" outlineLevel="0" collapsed="false">
      <c r="A14" s="554" t="s">
        <v>1479</v>
      </c>
      <c r="B14" s="393" t="s">
        <v>1480</v>
      </c>
      <c r="C14" s="157" t="n">
        <v>7.1</v>
      </c>
      <c r="D14" s="111" t="n">
        <v>3.4</v>
      </c>
      <c r="E14" s="191" t="n">
        <v>3.9</v>
      </c>
      <c r="F14" s="39" t="n">
        <v>4.2</v>
      </c>
    </row>
    <row r="15" s="554" customFormat="true" ht="12.75" hidden="false" customHeight="true" outlineLevel="0" collapsed="false">
      <c r="A15" s="557" t="s">
        <v>1481</v>
      </c>
      <c r="B15" s="503" t="s">
        <v>1482</v>
      </c>
      <c r="C15" s="160" t="n">
        <v>4</v>
      </c>
      <c r="D15" s="563" t="n">
        <v>10.1</v>
      </c>
      <c r="E15" s="366" t="n">
        <v>5.3</v>
      </c>
      <c r="F15" s="366" t="n">
        <v>6</v>
      </c>
    </row>
    <row r="16" s="435" customFormat="true" ht="12.75" hidden="false" customHeight="true" outlineLevel="0" collapsed="false">
      <c r="A16" s="480" t="s">
        <v>983</v>
      </c>
      <c r="B16" s="394" t="s">
        <v>984</v>
      </c>
    </row>
    <row r="17" s="554" customFormat="true" ht="12.75" hidden="false" customHeight="true" outlineLevel="0" collapsed="false">
      <c r="A17" s="554" t="s">
        <v>1483</v>
      </c>
      <c r="B17" s="397" t="s">
        <v>1484</v>
      </c>
      <c r="C17" s="554" t="n">
        <v>0.139705454333779</v>
      </c>
      <c r="D17" s="554" t="n">
        <v>0.96</v>
      </c>
      <c r="E17" s="554" t="n">
        <v>0.959896907410784</v>
      </c>
      <c r="F17" s="554" t="n">
        <v>0.86</v>
      </c>
    </row>
    <row r="18" s="554" customFormat="true" ht="12.75" hidden="false" customHeight="true" outlineLevel="0" collapsed="false">
      <c r="A18" s="554" t="s">
        <v>1485</v>
      </c>
      <c r="B18" s="397" t="s">
        <v>1486</v>
      </c>
      <c r="C18" s="554" t="n">
        <v>0.324258127567671</v>
      </c>
      <c r="D18" s="554" t="n">
        <v>0.96</v>
      </c>
      <c r="E18" s="554" t="n">
        <v>0.977277490330992</v>
      </c>
      <c r="F18" s="554" t="n">
        <v>0.95</v>
      </c>
    </row>
    <row r="19" s="554" customFormat="true" ht="12.75" hidden="false" customHeight="true" outlineLevel="0" collapsed="false">
      <c r="A19" s="554" t="s">
        <v>1487</v>
      </c>
      <c r="B19" s="397" t="s">
        <v>1488</v>
      </c>
      <c r="C19" s="157" t="n">
        <v>120.374449339207</v>
      </c>
      <c r="D19" s="157" t="n">
        <v>124.339207048458</v>
      </c>
      <c r="E19" s="157" t="n">
        <v>130.508252236882</v>
      </c>
      <c r="F19" s="157" t="n">
        <v>135.237261843204</v>
      </c>
      <c r="G19" s="564"/>
      <c r="H19" s="564"/>
    </row>
    <row r="20" s="554" customFormat="true" ht="12.75" hidden="false" customHeight="true" outlineLevel="0" collapsed="false">
      <c r="A20" s="554" t="s">
        <v>1489</v>
      </c>
      <c r="B20" s="397" t="s">
        <v>1490</v>
      </c>
      <c r="C20" s="148" t="n">
        <v>1107.57709251101</v>
      </c>
      <c r="D20" s="148" t="n">
        <v>3346.81057268723</v>
      </c>
      <c r="E20" s="148" t="n">
        <v>3590.05971747593</v>
      </c>
      <c r="F20" s="148" t="n">
        <v>3607.05249061957</v>
      </c>
      <c r="G20" s="565"/>
      <c r="H20" s="565"/>
    </row>
    <row r="21" s="554" customFormat="true" ht="12.75" hidden="false" customHeight="true" outlineLevel="0" collapsed="false">
      <c r="A21" s="554" t="s">
        <v>1491</v>
      </c>
      <c r="B21" s="397" t="s">
        <v>1492</v>
      </c>
      <c r="C21" s="148" t="n">
        <v>1314.73010064044</v>
      </c>
      <c r="D21" s="148" t="n">
        <v>1820.72977260709</v>
      </c>
      <c r="E21" s="148" t="n">
        <v>1312.90213342364</v>
      </c>
      <c r="F21" s="148" t="n">
        <v>970.0035325</v>
      </c>
      <c r="G21" s="566"/>
      <c r="H21" s="566"/>
    </row>
    <row r="22" s="554" customFormat="true" ht="12.75" hidden="false" customHeight="true" outlineLevel="0" collapsed="false">
      <c r="A22" s="554" t="s">
        <v>1493</v>
      </c>
      <c r="B22" s="397" t="s">
        <v>1494</v>
      </c>
      <c r="C22" s="157" t="n">
        <v>32.1971203563758</v>
      </c>
      <c r="D22" s="157" t="n">
        <v>50.1759844996749</v>
      </c>
      <c r="E22" s="157" t="n">
        <v>62.0752905259011</v>
      </c>
      <c r="F22" s="157" t="n">
        <v>56.9288229956091</v>
      </c>
      <c r="G22" s="564"/>
      <c r="H22" s="564"/>
    </row>
    <row r="23" s="554" customFormat="true" ht="12.75" hidden="false" customHeight="true" outlineLevel="0" collapsed="false">
      <c r="A23" s="554" t="s">
        <v>1495</v>
      </c>
      <c r="B23" s="140" t="s">
        <v>1496</v>
      </c>
      <c r="C23" s="157" t="n">
        <v>22</v>
      </c>
      <c r="D23" s="157" t="n">
        <v>80</v>
      </c>
      <c r="E23" s="157" t="n">
        <v>106.9</v>
      </c>
      <c r="F23" s="157" t="n">
        <v>105</v>
      </c>
    </row>
    <row r="24" s="392" customFormat="true" ht="12.75" hidden="false" customHeight="true" outlineLevel="0" collapsed="false">
      <c r="A24" s="480" t="s">
        <v>1023</v>
      </c>
      <c r="B24" s="394" t="s">
        <v>1288</v>
      </c>
      <c r="C24" s="413"/>
      <c r="D24" s="413"/>
    </row>
    <row r="25" s="392" customFormat="true" ht="12.75" hidden="false" customHeight="true" outlineLevel="0" collapsed="false">
      <c r="A25" s="554" t="s">
        <v>1497</v>
      </c>
      <c r="B25" s="373" t="s">
        <v>1498</v>
      </c>
      <c r="C25" s="157" t="n">
        <v>342.69420546788</v>
      </c>
      <c r="D25" s="157" t="n">
        <v>442.224333299695</v>
      </c>
      <c r="E25" s="157" t="n">
        <v>397.649776641286</v>
      </c>
      <c r="F25" s="157" t="n">
        <v>473.610185979423</v>
      </c>
    </row>
    <row r="26" s="392" customFormat="true" ht="12.75" hidden="false" customHeight="true" outlineLevel="0" collapsed="false">
      <c r="A26" s="554"/>
      <c r="B26" s="373" t="s">
        <v>1499</v>
      </c>
      <c r="C26" s="157"/>
      <c r="D26" s="157"/>
      <c r="E26" s="157"/>
      <c r="F26" s="157"/>
    </row>
    <row r="27" s="392" customFormat="true" ht="12.75" hidden="false" customHeight="true" outlineLevel="0" collapsed="false">
      <c r="A27" s="557" t="s">
        <v>1500</v>
      </c>
      <c r="B27" s="430" t="s">
        <v>1501</v>
      </c>
      <c r="C27" s="160" t="n">
        <v>446.165</v>
      </c>
      <c r="D27" s="160" t="n">
        <v>529.868806521462</v>
      </c>
      <c r="E27" s="160" t="n">
        <v>979.451144240813</v>
      </c>
      <c r="F27" s="160" t="n">
        <v>1034.34937335603</v>
      </c>
    </row>
    <row r="28" s="435" customFormat="true" ht="12.75" hidden="false" customHeight="true" outlineLevel="0" collapsed="false">
      <c r="A28" s="480" t="s">
        <v>606</v>
      </c>
      <c r="B28" s="394" t="s">
        <v>1193</v>
      </c>
      <c r="C28" s="426"/>
    </row>
    <row r="29" s="554" customFormat="true" ht="12.75" hidden="false" customHeight="true" outlineLevel="0" collapsed="false">
      <c r="A29" s="554" t="s">
        <v>1502</v>
      </c>
      <c r="B29" s="397" t="s">
        <v>1503</v>
      </c>
      <c r="C29" s="157" t="n">
        <v>10</v>
      </c>
      <c r="D29" s="157" t="n">
        <v>17.4841442299066</v>
      </c>
      <c r="E29" s="157" t="n">
        <v>7.46655358816109</v>
      </c>
      <c r="F29" s="157" t="n">
        <v>13.0219884156334</v>
      </c>
    </row>
    <row r="30" s="554" customFormat="true" ht="12.75" hidden="false" customHeight="true" outlineLevel="0" collapsed="false">
      <c r="A30" s="554" t="s">
        <v>1504</v>
      </c>
      <c r="B30" s="397" t="s">
        <v>1505</v>
      </c>
      <c r="C30" s="157" t="n">
        <v>1.3</v>
      </c>
      <c r="D30" s="157" t="n">
        <v>11.9798495096898</v>
      </c>
      <c r="E30" s="157" t="n">
        <v>13.5129285863093</v>
      </c>
      <c r="F30" s="157" t="n">
        <v>18.7170831444593</v>
      </c>
    </row>
    <row r="31" s="554" customFormat="true" ht="12.75" hidden="false" customHeight="true" outlineLevel="0" collapsed="false">
      <c r="A31" s="554" t="s">
        <v>1506</v>
      </c>
      <c r="B31" s="140" t="s">
        <v>1507</v>
      </c>
      <c r="C31" s="157" t="n">
        <v>94.4</v>
      </c>
      <c r="D31" s="157" t="n">
        <v>56.3310491898198</v>
      </c>
      <c r="E31" s="157" t="n">
        <v>69.5500936162186</v>
      </c>
      <c r="F31" s="157" t="n">
        <v>76.4171979354163</v>
      </c>
    </row>
    <row r="32" s="435" customFormat="true" ht="12.75" hidden="false" customHeight="true" outlineLevel="0" collapsed="false">
      <c r="A32" s="480" t="s">
        <v>1042</v>
      </c>
      <c r="B32" s="411" t="s">
        <v>658</v>
      </c>
      <c r="C32" s="426"/>
    </row>
    <row r="33" s="554" customFormat="true" ht="12.75" hidden="false" customHeight="true" outlineLevel="0" collapsed="false">
      <c r="A33" s="554" t="s">
        <v>1508</v>
      </c>
      <c r="B33" s="397" t="s">
        <v>1509</v>
      </c>
      <c r="C33" s="157" t="n">
        <v>98.8</v>
      </c>
      <c r="D33" s="157" t="n">
        <v>99.1</v>
      </c>
      <c r="E33" s="157" t="n">
        <v>99.9</v>
      </c>
      <c r="F33" s="479" t="n">
        <v>99.9</v>
      </c>
    </row>
    <row r="34" s="554" customFormat="true" ht="12.75" hidden="false" customHeight="true" outlineLevel="0" collapsed="false">
      <c r="A34" s="554" t="s">
        <v>1510</v>
      </c>
      <c r="B34" s="397" t="s">
        <v>1511</v>
      </c>
      <c r="C34" s="157" t="n">
        <v>95.9</v>
      </c>
      <c r="D34" s="157" t="n">
        <v>99.9</v>
      </c>
      <c r="E34" s="157" t="n">
        <v>98.5437474730837</v>
      </c>
      <c r="F34" s="157" t="n">
        <v>98.767565439874</v>
      </c>
    </row>
    <row r="35" s="554" customFormat="true" ht="12.75" hidden="false" customHeight="true" outlineLevel="0" collapsed="false">
      <c r="B35" s="397" t="s">
        <v>1512</v>
      </c>
      <c r="C35" s="157"/>
    </row>
    <row r="36" s="554" customFormat="true" ht="12.75" hidden="false" customHeight="true" outlineLevel="0" collapsed="false">
      <c r="A36" s="554" t="s">
        <v>1513</v>
      </c>
      <c r="B36" s="397" t="s">
        <v>1514</v>
      </c>
      <c r="C36" s="157"/>
    </row>
    <row r="37" s="554" customFormat="true" ht="12.75" hidden="false" customHeight="true" outlineLevel="0" collapsed="false">
      <c r="A37" s="554" t="s">
        <v>1515</v>
      </c>
      <c r="B37" s="397" t="s">
        <v>1516</v>
      </c>
      <c r="C37" s="157" t="n">
        <v>12.4</v>
      </c>
      <c r="D37" s="157" t="n">
        <v>16.3</v>
      </c>
      <c r="E37" s="554" t="n">
        <v>15.5880947301045</v>
      </c>
      <c r="F37" s="554" t="n">
        <v>15.7063410673845</v>
      </c>
    </row>
    <row r="38" s="554" customFormat="true" ht="12.75" hidden="false" customHeight="true" outlineLevel="0" collapsed="false">
      <c r="A38" s="554" t="s">
        <v>1308</v>
      </c>
      <c r="B38" s="397" t="s">
        <v>1517</v>
      </c>
      <c r="C38" s="157" t="n">
        <v>16.9</v>
      </c>
      <c r="D38" s="415" t="n">
        <v>13.9</v>
      </c>
      <c r="E38" s="39" t="n">
        <v>10.0155022056227</v>
      </c>
      <c r="F38" s="157" t="n">
        <v>9.90270361895076</v>
      </c>
    </row>
    <row r="39" s="554" customFormat="true" ht="12.75" hidden="false" customHeight="true" outlineLevel="0" collapsed="false">
      <c r="A39" s="554" t="s">
        <v>1051</v>
      </c>
      <c r="B39" s="397" t="s">
        <v>1052</v>
      </c>
      <c r="C39" s="157" t="n">
        <v>14.7</v>
      </c>
      <c r="D39" s="415" t="n">
        <v>12.4</v>
      </c>
      <c r="E39" s="39" t="n">
        <v>12.9663019388165</v>
      </c>
      <c r="F39" s="39" t="n">
        <v>13.5519754999496</v>
      </c>
    </row>
    <row r="40" s="554" customFormat="true" ht="12.75" hidden="false" customHeight="true" outlineLevel="0" collapsed="false">
      <c r="A40" s="557" t="s">
        <v>1518</v>
      </c>
      <c r="B40" s="396" t="s">
        <v>1519</v>
      </c>
      <c r="C40" s="557" t="n">
        <v>1.55421400012693</v>
      </c>
      <c r="D40" s="557" t="n">
        <v>2.88510020639238</v>
      </c>
      <c r="E40" s="557" t="n">
        <v>3.36407303482852</v>
      </c>
      <c r="F40" s="567" t="n">
        <v>3.64404423317886</v>
      </c>
      <c r="H40" s="568"/>
      <c r="I40" s="365"/>
    </row>
    <row r="41" s="554" customFormat="true" ht="12.75" hidden="false" customHeight="true" outlineLevel="0" collapsed="false">
      <c r="A41" s="554" t="s">
        <v>1520</v>
      </c>
      <c r="B41" s="397" t="s">
        <v>1521</v>
      </c>
      <c r="C41" s="157"/>
    </row>
    <row r="42" s="554" customFormat="true" ht="12.75" hidden="false" customHeight="true" outlineLevel="0" collapsed="false">
      <c r="A42" s="480" t="s">
        <v>1055</v>
      </c>
      <c r="B42" s="394" t="s">
        <v>1522</v>
      </c>
      <c r="C42" s="157"/>
    </row>
    <row r="43" s="554" customFormat="true" ht="12.75" hidden="false" customHeight="true" outlineLevel="0" collapsed="false">
      <c r="A43" s="554" t="s">
        <v>1523</v>
      </c>
      <c r="B43" s="397" t="s">
        <v>1524</v>
      </c>
      <c r="C43" s="554" t="n">
        <v>0.431465380465825</v>
      </c>
      <c r="D43" s="554" t="n">
        <v>1.0546731802638</v>
      </c>
      <c r="E43" s="554" t="n">
        <v>0.92</v>
      </c>
      <c r="F43" s="554" t="n">
        <v>0.87</v>
      </c>
    </row>
    <row r="44" s="554" customFormat="true" ht="12.75" hidden="false" customHeight="true" outlineLevel="0" collapsed="false">
      <c r="A44" s="361" t="s">
        <v>1525</v>
      </c>
      <c r="B44" s="397"/>
      <c r="C44" s="157"/>
    </row>
    <row r="45" s="435" customFormat="true" ht="12.75" hidden="false" customHeight="true" outlineLevel="0" collapsed="false">
      <c r="A45" s="480" t="s">
        <v>1097</v>
      </c>
      <c r="B45" s="394" t="s">
        <v>1318</v>
      </c>
      <c r="C45" s="426"/>
    </row>
    <row r="46" s="554" customFormat="true" ht="12.75" hidden="false" customHeight="true" outlineLevel="0" collapsed="false">
      <c r="A46" s="554" t="s">
        <v>1526</v>
      </c>
      <c r="B46" s="397" t="s">
        <v>1527</v>
      </c>
      <c r="C46" s="157" t="n">
        <v>44.983451536643</v>
      </c>
      <c r="D46" s="39" t="n">
        <v>49.2652474859606</v>
      </c>
      <c r="E46" s="39" t="n">
        <v>54.556338028169</v>
      </c>
      <c r="F46" s="39" t="n">
        <v>55.592936559843</v>
      </c>
    </row>
    <row r="47" s="554" customFormat="true" ht="12.75" hidden="false" customHeight="true" outlineLevel="0" collapsed="false">
      <c r="A47" s="554" t="s">
        <v>1528</v>
      </c>
      <c r="B47" s="397" t="s">
        <v>1529</v>
      </c>
      <c r="C47" s="157" t="n">
        <v>31.6401365904912</v>
      </c>
      <c r="D47" s="39" t="n">
        <v>41.7805929215097</v>
      </c>
      <c r="E47" s="39" t="n">
        <v>52.565988523735</v>
      </c>
      <c r="F47" s="39" t="n">
        <v>55.366121648136</v>
      </c>
    </row>
    <row r="48" s="392" customFormat="true" ht="12.75" hidden="false" customHeight="true" outlineLevel="0" collapsed="false">
      <c r="A48" s="554" t="s">
        <v>1530</v>
      </c>
      <c r="B48" s="397" t="s">
        <v>1531</v>
      </c>
      <c r="C48" s="157" t="n">
        <v>48.7</v>
      </c>
      <c r="D48" s="39" t="n">
        <v>72.4</v>
      </c>
      <c r="E48" s="39" t="n">
        <v>77.4487026993885</v>
      </c>
      <c r="F48" s="39" t="n">
        <v>76.4841338930877</v>
      </c>
    </row>
    <row r="49" s="435" customFormat="true" ht="12.75" hidden="false" customHeight="true" outlineLevel="0" collapsed="false">
      <c r="A49" s="480" t="s">
        <v>1074</v>
      </c>
      <c r="B49" s="394" t="s">
        <v>1075</v>
      </c>
      <c r="C49" s="426"/>
    </row>
    <row r="50" s="554" customFormat="true" ht="12.75" hidden="false" customHeight="true" outlineLevel="0" collapsed="false">
      <c r="A50" s="554" t="s">
        <v>1532</v>
      </c>
      <c r="B50" s="373" t="s">
        <v>1533</v>
      </c>
      <c r="C50" s="157" t="n">
        <v>38.4</v>
      </c>
      <c r="D50" s="157" t="n">
        <v>35.4</v>
      </c>
      <c r="E50" s="479" t="n">
        <v>27.5</v>
      </c>
      <c r="F50" s="157" t="n">
        <v>27.7</v>
      </c>
    </row>
    <row r="51" s="554" customFormat="true" ht="12.75" hidden="false" customHeight="true" outlineLevel="0" collapsed="false">
      <c r="A51" s="557" t="s">
        <v>1534</v>
      </c>
      <c r="B51" s="363" t="s">
        <v>1535</v>
      </c>
      <c r="C51" s="160" t="n">
        <v>44.3</v>
      </c>
      <c r="D51" s="160" t="n">
        <v>33.8</v>
      </c>
      <c r="E51" s="569" t="n">
        <v>28.2</v>
      </c>
      <c r="F51" s="569" t="n">
        <v>27.5</v>
      </c>
    </row>
    <row r="52" s="554" customFormat="true" ht="12.75" hidden="false" customHeight="true" outlineLevel="0" collapsed="false">
      <c r="A52" s="480" t="s">
        <v>1105</v>
      </c>
      <c r="B52" s="435" t="s">
        <v>1106</v>
      </c>
      <c r="C52" s="157"/>
      <c r="D52" s="157"/>
      <c r="E52" s="157"/>
    </row>
    <row r="53" s="554" customFormat="true" ht="12.75" hidden="false" customHeight="true" outlineLevel="0" collapsed="false">
      <c r="A53" s="570" t="s">
        <v>1536</v>
      </c>
      <c r="B53" s="469" t="s">
        <v>1537</v>
      </c>
      <c r="C53" s="157" t="n">
        <v>74.7</v>
      </c>
      <c r="D53" s="570" t="n">
        <v>89.1</v>
      </c>
      <c r="E53" s="484" t="n">
        <v>96.2</v>
      </c>
      <c r="F53" s="484" t="n">
        <v>97.2</v>
      </c>
    </row>
    <row r="54" s="554" customFormat="true" ht="12.75" hidden="false" customHeight="true" outlineLevel="0" collapsed="false">
      <c r="B54" s="397" t="s">
        <v>1538</v>
      </c>
      <c r="C54" s="157"/>
      <c r="D54" s="157"/>
      <c r="E54" s="157"/>
      <c r="F54" s="157"/>
    </row>
    <row r="55" s="554" customFormat="true" ht="12.75" hidden="false" customHeight="true" outlineLevel="0" collapsed="false">
      <c r="A55" s="554" t="s">
        <v>1539</v>
      </c>
      <c r="B55" s="469" t="s">
        <v>1537</v>
      </c>
      <c r="C55" s="157" t="n">
        <v>59.3</v>
      </c>
      <c r="D55" s="157" t="n">
        <v>88.8</v>
      </c>
      <c r="E55" s="484" t="n">
        <v>86.2</v>
      </c>
      <c r="F55" s="479" t="n">
        <v>86.6</v>
      </c>
    </row>
    <row r="56" s="554" customFormat="true" ht="12.75" hidden="false" customHeight="true" outlineLevel="0" collapsed="false">
      <c r="B56" s="397" t="s">
        <v>1540</v>
      </c>
      <c r="C56" s="157"/>
      <c r="D56" s="157"/>
      <c r="E56" s="157"/>
      <c r="F56" s="157"/>
    </row>
    <row r="57" s="554" customFormat="true" ht="12.75" hidden="false" customHeight="true" outlineLevel="0" collapsed="false">
      <c r="A57" s="558" t="s">
        <v>1541</v>
      </c>
      <c r="B57" s="487" t="s">
        <v>1542</v>
      </c>
      <c r="C57" s="369" t="n">
        <v>5.4</v>
      </c>
      <c r="D57" s="369" t="n">
        <v>11.8</v>
      </c>
      <c r="E57" s="571" t="n">
        <v>12.1</v>
      </c>
      <c r="F57" s="572" t="n">
        <v>12</v>
      </c>
    </row>
    <row r="58" s="554" customFormat="true" ht="12.75" hidden="false" customHeight="true" outlineLevel="0" collapsed="false">
      <c r="C58" s="157"/>
    </row>
    <row r="59" s="554" customFormat="true" ht="12.75" hidden="false" customHeight="true" outlineLevel="0" collapsed="false">
      <c r="A59" s="157"/>
    </row>
    <row r="60" s="554" customFormat="true" ht="12.75" hidden="false" customHeight="true" outlineLevel="0" collapsed="false">
      <c r="A60" s="157"/>
    </row>
    <row r="61" customFormat="false" ht="12.75" hidden="false" customHeight="true" outlineLevel="0" collapsed="false">
      <c r="A61" s="157"/>
      <c r="C61" s="554"/>
      <c r="D61" s="559"/>
      <c r="E61" s="559"/>
    </row>
    <row r="62" customFormat="false" ht="12.75" hidden="false" customHeight="true" outlineLevel="0" collapsed="false">
      <c r="A62" s="554"/>
      <c r="C62" s="554"/>
      <c r="D62" s="559"/>
      <c r="E62" s="559"/>
    </row>
    <row r="63" customFormat="false" ht="12.75" hidden="false" customHeight="true" outlineLevel="0" collapsed="false">
      <c r="A63" s="554"/>
      <c r="B63" s="426"/>
      <c r="C63" s="426"/>
      <c r="D63" s="559"/>
      <c r="E63" s="559"/>
    </row>
    <row r="64" customFormat="false" ht="12.75" hidden="false" customHeight="true" outlineLevel="0" collapsed="false">
      <c r="A64" s="554"/>
      <c r="C64" s="554"/>
      <c r="D64" s="559"/>
      <c r="E64" s="559"/>
    </row>
    <row r="65" customFormat="false" ht="12.75" hidden="false" customHeight="true" outlineLevel="0" collapsed="false">
      <c r="A65" s="554"/>
      <c r="C65" s="554"/>
      <c r="D65" s="559"/>
      <c r="E65" s="559"/>
    </row>
    <row r="66" customFormat="false" ht="12.75" hidden="false" customHeight="true" outlineLevel="0" collapsed="false">
      <c r="A66" s="554"/>
      <c r="C66" s="554"/>
      <c r="D66" s="559"/>
      <c r="E66" s="559"/>
    </row>
    <row r="67" customFormat="false" ht="12.75" hidden="false" customHeight="true" outlineLevel="0" collapsed="false">
      <c r="A67" s="554"/>
      <c r="C67" s="554"/>
      <c r="D67" s="559"/>
      <c r="E67" s="559"/>
    </row>
    <row r="68" customFormat="false" ht="12.75" hidden="false" customHeight="true" outlineLevel="0" collapsed="false">
      <c r="A68" s="554"/>
      <c r="D68" s="559"/>
      <c r="E68" s="559"/>
    </row>
    <row r="69" customFormat="false" ht="12.75" hidden="false" customHeight="true" outlineLevel="0" collapsed="false">
      <c r="A69" s="554"/>
      <c r="D69" s="559"/>
      <c r="E69" s="559"/>
    </row>
    <row r="70" customFormat="false" ht="12.75" hidden="false" customHeight="true" outlineLevel="0" collapsed="false">
      <c r="A70" s="554"/>
      <c r="D70" s="554"/>
      <c r="E70" s="559"/>
    </row>
    <row r="71" customFormat="false" ht="12.75" hidden="false" customHeight="true" outlineLevel="0" collapsed="false">
      <c r="A71" s="554"/>
      <c r="D71" s="554"/>
      <c r="E71" s="559"/>
    </row>
    <row r="72" customFormat="false" ht="12.75" hidden="false" customHeight="true" outlineLevel="0" collapsed="false">
      <c r="A72" s="554"/>
      <c r="D72" s="554"/>
      <c r="E72" s="559"/>
    </row>
    <row r="73" customFormat="false" ht="12.75" hidden="false" customHeight="true" outlineLevel="0" collapsed="false">
      <c r="A73" s="554"/>
      <c r="D73" s="554"/>
      <c r="E73" s="559"/>
    </row>
    <row r="74" customFormat="false" ht="12.75" hidden="false" customHeight="true" outlineLevel="0" collapsed="false">
      <c r="A74" s="554"/>
      <c r="D74" s="554"/>
      <c r="E74" s="559"/>
    </row>
    <row r="75" customFormat="false" ht="12.75" hidden="false" customHeight="true" outlineLevel="0" collapsed="false">
      <c r="A75" s="554"/>
      <c r="D75" s="554"/>
      <c r="E75" s="559"/>
    </row>
    <row r="76" customFormat="false" ht="12.75" hidden="false" customHeight="true" outlineLevel="0" collapsed="false">
      <c r="A76" s="554"/>
      <c r="D76" s="554"/>
      <c r="E76" s="559"/>
    </row>
    <row r="77" s="554" customFormat="true" ht="12.75" hidden="false" customHeight="true" outlineLevel="0" collapsed="false">
      <c r="C77" s="157"/>
    </row>
    <row r="78" s="554" customFormat="true" ht="12.75" hidden="false" customHeight="true" outlineLevel="0" collapsed="false">
      <c r="C78" s="157"/>
    </row>
    <row r="79" s="554" customFormat="true" ht="12.75" hidden="false" customHeight="true" outlineLevel="0" collapsed="false">
      <c r="C79" s="157"/>
    </row>
    <row r="80" s="554" customFormat="true" ht="12.75" hidden="false" customHeight="true" outlineLevel="0" collapsed="false">
      <c r="C80" s="157"/>
    </row>
    <row r="81" s="554" customFormat="true" ht="12.75" hidden="false" customHeight="true" outlineLevel="0" collapsed="false">
      <c r="C81" s="157"/>
    </row>
    <row r="82" s="554" customFormat="true" ht="12.75" hidden="false" customHeight="true" outlineLevel="0" collapsed="false">
      <c r="C82" s="157"/>
    </row>
    <row r="83" s="554" customFormat="true" ht="12.75" hidden="false" customHeight="true" outlineLevel="0" collapsed="false">
      <c r="C83" s="157"/>
    </row>
    <row r="84" s="554" customFormat="true" ht="12.75" hidden="false" customHeight="true" outlineLevel="0" collapsed="false">
      <c r="C84" s="157"/>
      <c r="D84" s="157"/>
    </row>
    <row r="85" s="554" customFormat="true" ht="12.75" hidden="false" customHeight="true" outlineLevel="0" collapsed="false">
      <c r="C85" s="157"/>
      <c r="D85" s="157"/>
    </row>
    <row r="86" s="554" customFormat="true" ht="12.75" hidden="false" customHeight="true" outlineLevel="0" collapsed="false">
      <c r="C86" s="157"/>
      <c r="D86" s="157"/>
    </row>
    <row r="87" s="554" customFormat="true" ht="12.75" hidden="false" customHeight="true" outlineLevel="0" collapsed="false">
      <c r="C87" s="157"/>
      <c r="D87" s="157"/>
    </row>
    <row r="88" s="554" customFormat="true" ht="12.75" hidden="false" customHeight="true" outlineLevel="0" collapsed="false">
      <c r="C88" s="157"/>
      <c r="D88" s="157"/>
    </row>
    <row r="89" s="554" customFormat="true" ht="12.75" hidden="false" customHeight="true" outlineLevel="0" collapsed="false">
      <c r="C89" s="157"/>
      <c r="D89" s="157"/>
    </row>
    <row r="90" s="554" customFormat="true" ht="12.75" hidden="false" customHeight="true" outlineLevel="0" collapsed="false">
      <c r="C90" s="157"/>
      <c r="D90" s="157"/>
    </row>
    <row r="91" s="554" customFormat="true" ht="12.75" hidden="false" customHeight="true" outlineLevel="0" collapsed="false">
      <c r="C91" s="157"/>
      <c r="D91" s="157"/>
    </row>
    <row r="92" s="554" customFormat="true" ht="12.75" hidden="false" customHeight="true" outlineLevel="0" collapsed="false">
      <c r="C92" s="157"/>
      <c r="D92" s="157"/>
    </row>
    <row r="93" s="554" customFormat="true" ht="12.75" hidden="false" customHeight="true" outlineLevel="0" collapsed="false">
      <c r="C93" s="157"/>
      <c r="D93" s="157"/>
    </row>
    <row r="94" s="554" customFormat="true" ht="12.75" hidden="false" customHeight="true" outlineLevel="0" collapsed="false">
      <c r="C94" s="157"/>
      <c r="D94" s="157"/>
    </row>
    <row r="95" s="554" customFormat="true" ht="12.75" hidden="false" customHeight="true" outlineLevel="0" collapsed="false">
      <c r="C95" s="157"/>
      <c r="D95" s="157"/>
    </row>
    <row r="96" s="554" customFormat="true" ht="12.75" hidden="false" customHeight="true" outlineLevel="0" collapsed="false">
      <c r="C96" s="157"/>
      <c r="D96" s="157"/>
    </row>
    <row r="97" s="554" customFormat="true" ht="12.75" hidden="false" customHeight="true" outlineLevel="0" collapsed="false">
      <c r="C97" s="157"/>
      <c r="D97" s="157"/>
    </row>
    <row r="98" s="554" customFormat="true" ht="12.75" hidden="false" customHeight="true" outlineLevel="0" collapsed="false">
      <c r="C98" s="157"/>
      <c r="D98" s="157"/>
    </row>
    <row r="99" s="554" customFormat="true" ht="12.75" hidden="false" customHeight="true" outlineLevel="0" collapsed="false">
      <c r="C99" s="157"/>
      <c r="D99" s="157"/>
    </row>
    <row r="100" s="554" customFormat="true" ht="12.75" hidden="false" customHeight="true" outlineLevel="0" collapsed="false">
      <c r="C100" s="157"/>
      <c r="D100" s="157"/>
    </row>
    <row r="101" s="554" customFormat="true" ht="12.75" hidden="false" customHeight="true" outlineLevel="0" collapsed="false">
      <c r="C101" s="157"/>
      <c r="D101" s="157"/>
    </row>
    <row r="102" s="554" customFormat="true" ht="12.75" hidden="false" customHeight="true" outlineLevel="0" collapsed="false">
      <c r="C102" s="157"/>
      <c r="D102" s="157"/>
    </row>
    <row r="103" s="554" customFormat="true" ht="12.75" hidden="false" customHeight="true" outlineLevel="0" collapsed="false">
      <c r="C103" s="157"/>
      <c r="D103" s="157"/>
    </row>
    <row r="104" s="554" customFormat="true" ht="12.75" hidden="false" customHeight="true" outlineLevel="0" collapsed="false">
      <c r="C104" s="157"/>
      <c r="D104" s="157"/>
    </row>
    <row r="105" s="554" customFormat="true" ht="12.75" hidden="false" customHeight="true" outlineLevel="0" collapsed="false">
      <c r="C105" s="157"/>
      <c r="D105" s="157"/>
    </row>
    <row r="106" s="554" customFormat="true" ht="12.75" hidden="false" customHeight="true" outlineLevel="0" collapsed="false">
      <c r="C106" s="157"/>
      <c r="D106" s="157"/>
    </row>
    <row r="107" s="554" customFormat="true" ht="12.75" hidden="false" customHeight="true" outlineLevel="0" collapsed="false">
      <c r="C107" s="157"/>
      <c r="D107" s="157"/>
    </row>
    <row r="108" s="554" customFormat="true" ht="12.75" hidden="false" customHeight="true" outlineLevel="0" collapsed="false">
      <c r="C108" s="157"/>
      <c r="D108" s="157"/>
    </row>
    <row r="109" s="554" customFormat="true" ht="12.75" hidden="false" customHeight="true" outlineLevel="0" collapsed="false">
      <c r="C109" s="157"/>
      <c r="D109" s="157"/>
    </row>
    <row r="110" s="554" customFormat="true" ht="12.75" hidden="false" customHeight="true" outlineLevel="0" collapsed="false">
      <c r="C110" s="157"/>
      <c r="D110" s="157"/>
    </row>
    <row r="111" s="554" customFormat="true" ht="12.75" hidden="false" customHeight="true" outlineLevel="0" collapsed="false">
      <c r="C111" s="157"/>
      <c r="D111" s="157"/>
    </row>
    <row r="112" s="554" customFormat="true" ht="12.75" hidden="false" customHeight="true" outlineLevel="0" collapsed="false">
      <c r="C112" s="157"/>
      <c r="D112" s="157"/>
    </row>
    <row r="113" s="554" customFormat="true" ht="12.75" hidden="false" customHeight="true" outlineLevel="0" collapsed="false">
      <c r="C113" s="157"/>
      <c r="D113" s="157"/>
    </row>
    <row r="114" s="554" customFormat="true" ht="12.75" hidden="false" customHeight="true" outlineLevel="0" collapsed="false">
      <c r="C114" s="157"/>
      <c r="D114" s="157"/>
    </row>
    <row r="115" s="554" customFormat="true" ht="12.75" hidden="false" customHeight="true" outlineLevel="0" collapsed="false">
      <c r="C115" s="157"/>
      <c r="D115" s="157"/>
    </row>
    <row r="116" s="554" customFormat="true" ht="12.75" hidden="false" customHeight="true" outlineLevel="0" collapsed="false">
      <c r="C116" s="157"/>
      <c r="D116" s="157"/>
    </row>
    <row r="117" s="554" customFormat="true" ht="12.75" hidden="false" customHeight="true" outlineLevel="0" collapsed="false">
      <c r="C117" s="157"/>
      <c r="D117" s="157"/>
    </row>
    <row r="118" s="554" customFormat="true" ht="12.75" hidden="false" customHeight="true" outlineLevel="0" collapsed="false">
      <c r="C118" s="157"/>
      <c r="D118" s="157"/>
    </row>
    <row r="119" s="554" customFormat="true" ht="12.75" hidden="false" customHeight="true" outlineLevel="0" collapsed="false">
      <c r="C119" s="157"/>
      <c r="D119" s="157"/>
    </row>
    <row r="120" s="554" customFormat="true" ht="12.75" hidden="false" customHeight="true" outlineLevel="0" collapsed="false">
      <c r="C120" s="157"/>
      <c r="D120" s="157"/>
    </row>
    <row r="121" s="554" customFormat="true" ht="12.75" hidden="false" customHeight="true" outlineLevel="0" collapsed="false">
      <c r="C121" s="157"/>
      <c r="D121" s="157"/>
    </row>
    <row r="122" s="554" customFormat="true" ht="12.75" hidden="false" customHeight="true" outlineLevel="0" collapsed="false">
      <c r="C122" s="157"/>
      <c r="D122" s="157"/>
    </row>
    <row r="123" s="554" customFormat="true" ht="12.75" hidden="false" customHeight="true" outlineLevel="0" collapsed="false">
      <c r="C123" s="157"/>
      <c r="D123" s="157"/>
    </row>
    <row r="124" s="554" customFormat="true" ht="12.75" hidden="false" customHeight="true" outlineLevel="0" collapsed="false">
      <c r="C124" s="157"/>
      <c r="D124" s="157"/>
    </row>
    <row r="125" s="554" customFormat="true" ht="12.75" hidden="false" customHeight="true" outlineLevel="0" collapsed="false">
      <c r="C125" s="157"/>
      <c r="D125" s="157"/>
    </row>
    <row r="126" s="554" customFormat="true" ht="12.75" hidden="false" customHeight="true" outlineLevel="0" collapsed="false">
      <c r="C126" s="157"/>
      <c r="D126" s="157"/>
    </row>
    <row r="127" s="554" customFormat="true" ht="12.75" hidden="false" customHeight="true" outlineLevel="0" collapsed="false">
      <c r="C127" s="157"/>
      <c r="D127" s="157"/>
    </row>
    <row r="128" s="554" customFormat="true" ht="12.75" hidden="false" customHeight="true" outlineLevel="0" collapsed="false">
      <c r="C128" s="157"/>
      <c r="D128" s="157"/>
    </row>
    <row r="129" s="554" customFormat="true" ht="12.75" hidden="false" customHeight="true" outlineLevel="0" collapsed="false">
      <c r="C129" s="157"/>
      <c r="D129" s="157"/>
    </row>
    <row r="130" s="554" customFormat="true" ht="12.75" hidden="false" customHeight="true" outlineLevel="0" collapsed="false">
      <c r="C130" s="157"/>
      <c r="D130" s="157"/>
    </row>
    <row r="131" s="554" customFormat="true" ht="12.75" hidden="false" customHeight="true" outlineLevel="0" collapsed="false">
      <c r="C131" s="157"/>
      <c r="D131" s="157"/>
    </row>
    <row r="132" s="554" customFormat="true" ht="12.75" hidden="false" customHeight="true" outlineLevel="0" collapsed="false">
      <c r="C132" s="157"/>
      <c r="D132" s="157"/>
    </row>
    <row r="133" s="554" customFormat="true" ht="12.75" hidden="false" customHeight="true" outlineLevel="0" collapsed="false">
      <c r="C133" s="157"/>
      <c r="D133" s="157"/>
    </row>
    <row r="134" s="554" customFormat="true" ht="12" hidden="false" customHeight="true" outlineLevel="0" collapsed="false">
      <c r="C134" s="157"/>
      <c r="D134" s="157"/>
    </row>
    <row r="135" s="554" customFormat="true" ht="12" hidden="false" customHeight="true" outlineLevel="0" collapsed="false">
      <c r="C135" s="157"/>
      <c r="D135" s="157"/>
    </row>
    <row r="136" s="554" customFormat="true" ht="12" hidden="false" customHeight="true" outlineLevel="0" collapsed="false">
      <c r="C136" s="157"/>
      <c r="D136" s="157"/>
    </row>
    <row r="137" s="554" customFormat="true" ht="12" hidden="false" customHeight="true" outlineLevel="0" collapsed="false">
      <c r="C137" s="157"/>
      <c r="D137" s="157"/>
    </row>
    <row r="138" s="554" customFormat="true" ht="12" hidden="false" customHeight="true" outlineLevel="0" collapsed="false">
      <c r="C138" s="157"/>
      <c r="D138" s="157"/>
    </row>
    <row r="139" s="554" customFormat="true" ht="12" hidden="false" customHeight="true" outlineLevel="0" collapsed="false">
      <c r="C139" s="157"/>
      <c r="D139" s="157"/>
    </row>
    <row r="140" s="554" customFormat="true" ht="12" hidden="false" customHeight="true" outlineLevel="0" collapsed="false">
      <c r="C140" s="157"/>
      <c r="D140" s="157"/>
    </row>
    <row r="141" s="554" customFormat="true" ht="12" hidden="false" customHeight="true" outlineLevel="0" collapsed="false">
      <c r="C141" s="157"/>
      <c r="D141" s="157"/>
    </row>
    <row r="142" s="554" customFormat="true" ht="12" hidden="false" customHeight="true" outlineLevel="0" collapsed="false">
      <c r="C142" s="157"/>
      <c r="D142" s="157"/>
    </row>
    <row r="143" s="554" customFormat="true" ht="12" hidden="false" customHeight="true" outlineLevel="0" collapsed="false">
      <c r="C143" s="157"/>
      <c r="D143" s="157"/>
    </row>
    <row r="144" s="554" customFormat="true" ht="12" hidden="false" customHeight="true" outlineLevel="0" collapsed="false">
      <c r="C144" s="157"/>
      <c r="D144" s="157"/>
    </row>
    <row r="145" s="554" customFormat="true" ht="12" hidden="false" customHeight="true" outlineLevel="0" collapsed="false">
      <c r="C145" s="157"/>
      <c r="D145" s="157"/>
    </row>
    <row r="146" s="554" customFormat="true" ht="12" hidden="false" customHeight="true" outlineLevel="0" collapsed="false">
      <c r="C146" s="157"/>
      <c r="D146" s="157"/>
    </row>
    <row r="147" s="554" customFormat="true" ht="12" hidden="false" customHeight="true" outlineLevel="0" collapsed="false">
      <c r="C147" s="157"/>
      <c r="D147" s="157"/>
    </row>
    <row r="148" s="554" customFormat="true" ht="12" hidden="false" customHeight="true" outlineLevel="0" collapsed="false">
      <c r="C148" s="157"/>
      <c r="D148" s="157"/>
    </row>
    <row r="149" s="554" customFormat="true" ht="12" hidden="false" customHeight="true" outlineLevel="0" collapsed="false">
      <c r="C149" s="157"/>
      <c r="D149" s="157"/>
    </row>
    <row r="150" s="554" customFormat="true" ht="12" hidden="false" customHeight="true" outlineLevel="0" collapsed="false">
      <c r="C150" s="157"/>
      <c r="D150" s="157"/>
    </row>
    <row r="151" s="554" customFormat="true" ht="12" hidden="false" customHeight="true" outlineLevel="0" collapsed="false">
      <c r="C151" s="157"/>
      <c r="D151" s="157"/>
    </row>
    <row r="152" s="554" customFormat="true" ht="12" hidden="false" customHeight="true" outlineLevel="0" collapsed="false">
      <c r="C152" s="157"/>
      <c r="D152" s="157"/>
    </row>
    <row r="153" s="554" customFormat="true" ht="12" hidden="false" customHeight="true" outlineLevel="0" collapsed="false">
      <c r="C153" s="157"/>
      <c r="D153" s="157"/>
    </row>
    <row r="154" s="554" customFormat="true" ht="12" hidden="false" customHeight="true" outlineLevel="0" collapsed="false">
      <c r="C154" s="157"/>
      <c r="D154" s="157"/>
    </row>
    <row r="155" s="554" customFormat="true" ht="12" hidden="false" customHeight="true" outlineLevel="0" collapsed="false">
      <c r="C155" s="157"/>
      <c r="D155" s="157"/>
    </row>
    <row r="156" s="554" customFormat="true" ht="12" hidden="false" customHeight="true" outlineLevel="0" collapsed="false">
      <c r="C156" s="157"/>
      <c r="D156" s="157"/>
    </row>
    <row r="157" s="554" customFormat="true" ht="12" hidden="false" customHeight="true" outlineLevel="0" collapsed="false">
      <c r="C157" s="157"/>
      <c r="D157" s="157"/>
    </row>
    <row r="158" s="554" customFormat="true" ht="12" hidden="false" customHeight="true" outlineLevel="0" collapsed="false">
      <c r="C158" s="157"/>
      <c r="D158" s="157"/>
    </row>
    <row r="159" s="554" customFormat="true" ht="12" hidden="false" customHeight="true" outlineLevel="0" collapsed="false">
      <c r="C159" s="157"/>
      <c r="D159" s="157"/>
    </row>
    <row r="160" s="554" customFormat="true" ht="12" hidden="false" customHeight="true" outlineLevel="0" collapsed="false">
      <c r="C160" s="157"/>
      <c r="D160" s="157"/>
    </row>
    <row r="161" s="554" customFormat="true" ht="12" hidden="false" customHeight="true" outlineLevel="0" collapsed="false">
      <c r="C161" s="157"/>
      <c r="D161" s="157"/>
    </row>
    <row r="162" s="554" customFormat="true" ht="12" hidden="false" customHeight="true" outlineLevel="0" collapsed="false">
      <c r="C162" s="157"/>
      <c r="D162" s="157"/>
    </row>
    <row r="163" s="554" customFormat="true" ht="12" hidden="false" customHeight="true" outlineLevel="0" collapsed="false">
      <c r="C163" s="157"/>
      <c r="D163" s="157"/>
    </row>
    <row r="164" s="554" customFormat="true" ht="12" hidden="false" customHeight="true" outlineLevel="0" collapsed="false">
      <c r="C164" s="157"/>
      <c r="D164" s="157"/>
    </row>
    <row r="165" s="554" customFormat="true" ht="12" hidden="false" customHeight="true" outlineLevel="0" collapsed="false">
      <c r="C165" s="157"/>
      <c r="D165" s="157"/>
    </row>
    <row r="166" s="554" customFormat="true" ht="12" hidden="false" customHeight="true" outlineLevel="0" collapsed="false">
      <c r="C166" s="157"/>
      <c r="D166" s="157"/>
    </row>
    <row r="167" s="554" customFormat="true" ht="12" hidden="false" customHeight="true" outlineLevel="0" collapsed="false">
      <c r="C167" s="157"/>
      <c r="D167" s="157"/>
    </row>
    <row r="168" s="554" customFormat="true" ht="12" hidden="false" customHeight="true" outlineLevel="0" collapsed="false">
      <c r="C168" s="157"/>
      <c r="D168" s="157"/>
    </row>
    <row r="169" s="554" customFormat="true" ht="12" hidden="false" customHeight="true" outlineLevel="0" collapsed="false">
      <c r="C169" s="157"/>
      <c r="D169" s="157"/>
    </row>
    <row r="170" s="554" customFormat="true" ht="12" hidden="false" customHeight="true" outlineLevel="0" collapsed="false">
      <c r="C170" s="157"/>
      <c r="D170" s="157"/>
    </row>
    <row r="171" s="554" customFormat="true" ht="12" hidden="false" customHeight="true" outlineLevel="0" collapsed="false">
      <c r="C171" s="157"/>
      <c r="D171" s="157"/>
    </row>
    <row r="172" s="554" customFormat="true" ht="12" hidden="false" customHeight="true" outlineLevel="0" collapsed="false">
      <c r="C172" s="157"/>
      <c r="D172" s="157"/>
    </row>
    <row r="173" s="554" customFormat="true" ht="12" hidden="false" customHeight="true" outlineLevel="0" collapsed="false">
      <c r="C173" s="157"/>
      <c r="D173" s="157"/>
    </row>
    <row r="174" s="554" customFormat="true" ht="12" hidden="false" customHeight="true" outlineLevel="0" collapsed="false">
      <c r="C174" s="157"/>
      <c r="D174" s="157"/>
    </row>
    <row r="175" s="554" customFormat="true" ht="12" hidden="false" customHeight="true" outlineLevel="0" collapsed="false">
      <c r="C175" s="157"/>
      <c r="D175" s="157"/>
    </row>
    <row r="176" s="554" customFormat="true" ht="12" hidden="false" customHeight="true" outlineLevel="0" collapsed="false">
      <c r="C176" s="157"/>
      <c r="D176" s="157"/>
    </row>
    <row r="177" s="554" customFormat="true" ht="12" hidden="false" customHeight="true" outlineLevel="0" collapsed="false">
      <c r="C177" s="157"/>
      <c r="D177" s="157"/>
    </row>
    <row r="178" s="554" customFormat="true" ht="12" hidden="false" customHeight="true" outlineLevel="0" collapsed="false">
      <c r="C178" s="157"/>
      <c r="D178" s="157"/>
    </row>
    <row r="179" s="554" customFormat="true" ht="12" hidden="false" customHeight="true" outlineLevel="0" collapsed="false">
      <c r="C179" s="157"/>
      <c r="D179" s="157"/>
    </row>
    <row r="180" s="554" customFormat="true" ht="12" hidden="false" customHeight="true" outlineLevel="0" collapsed="false">
      <c r="C180" s="157"/>
      <c r="D180" s="157"/>
    </row>
    <row r="181" s="554" customFormat="true" ht="12" hidden="false" customHeight="true" outlineLevel="0" collapsed="false">
      <c r="C181" s="157"/>
      <c r="D181" s="157"/>
    </row>
    <row r="182" s="554" customFormat="true" ht="12" hidden="false" customHeight="true" outlineLevel="0" collapsed="false">
      <c r="C182" s="157"/>
      <c r="D182" s="157"/>
    </row>
    <row r="183" s="554" customFormat="true" ht="12" hidden="false" customHeight="true" outlineLevel="0" collapsed="false">
      <c r="C183" s="157"/>
      <c r="D183" s="157"/>
    </row>
    <row r="184" s="554" customFormat="true" ht="12" hidden="false" customHeight="true" outlineLevel="0" collapsed="false">
      <c r="C184" s="157"/>
      <c r="D184" s="157"/>
    </row>
    <row r="185" s="554" customFormat="true" ht="12" hidden="false" customHeight="true" outlineLevel="0" collapsed="false">
      <c r="C185" s="157"/>
      <c r="D185" s="157"/>
    </row>
    <row r="186" s="554" customFormat="true" ht="12" hidden="false" customHeight="true" outlineLevel="0" collapsed="false">
      <c r="C186" s="157"/>
      <c r="D186" s="157"/>
    </row>
    <row r="187" s="554" customFormat="true" ht="12" hidden="false" customHeight="true" outlineLevel="0" collapsed="false">
      <c r="C187" s="157"/>
      <c r="D187" s="157"/>
    </row>
    <row r="188" s="554" customFormat="true" ht="12" hidden="false" customHeight="true" outlineLevel="0" collapsed="false">
      <c r="C188" s="157"/>
      <c r="D188" s="157"/>
    </row>
    <row r="189" s="554" customFormat="true" ht="12" hidden="false" customHeight="true" outlineLevel="0" collapsed="false">
      <c r="C189" s="157"/>
      <c r="D189" s="157"/>
    </row>
    <row r="190" s="554" customFormat="true" ht="12" hidden="false" customHeight="true" outlineLevel="0" collapsed="false">
      <c r="C190" s="157"/>
      <c r="D190" s="157"/>
    </row>
    <row r="191" s="554" customFormat="true" ht="12" hidden="false" customHeight="true" outlineLevel="0" collapsed="false">
      <c r="C191" s="157"/>
      <c r="D191" s="157"/>
    </row>
    <row r="192" s="554" customFormat="true" ht="12" hidden="false" customHeight="true" outlineLevel="0" collapsed="false">
      <c r="C192" s="157"/>
      <c r="D192" s="157"/>
    </row>
    <row r="193" s="554" customFormat="true" ht="12" hidden="false" customHeight="true" outlineLevel="0" collapsed="false">
      <c r="C193" s="157"/>
      <c r="D193" s="157"/>
    </row>
    <row r="194" s="554" customFormat="true" ht="12" hidden="false" customHeight="true" outlineLevel="0" collapsed="false">
      <c r="C194" s="157"/>
      <c r="D194" s="157"/>
    </row>
    <row r="195" s="554" customFormat="true" ht="12" hidden="false" customHeight="true" outlineLevel="0" collapsed="false">
      <c r="C195" s="157"/>
      <c r="D195" s="157"/>
    </row>
    <row r="196" s="554" customFormat="true" ht="12" hidden="false" customHeight="true" outlineLevel="0" collapsed="false">
      <c r="C196" s="157"/>
      <c r="D196" s="157"/>
    </row>
    <row r="197" s="554" customFormat="true" ht="12" hidden="false" customHeight="true" outlineLevel="0" collapsed="false">
      <c r="C197" s="157"/>
      <c r="D197" s="157"/>
    </row>
    <row r="198" s="554" customFormat="true" ht="12" hidden="false" customHeight="true" outlineLevel="0" collapsed="false">
      <c r="C198" s="157"/>
      <c r="D198" s="157"/>
    </row>
    <row r="199" s="554" customFormat="true" ht="12" hidden="false" customHeight="true" outlineLevel="0" collapsed="false">
      <c r="C199" s="157"/>
      <c r="D199" s="157"/>
    </row>
    <row r="200" s="554" customFormat="true" ht="12" hidden="false" customHeight="true" outlineLevel="0" collapsed="false">
      <c r="C200" s="157"/>
      <c r="D200" s="157"/>
    </row>
    <row r="201" s="554" customFormat="true" ht="12" hidden="false" customHeight="true" outlineLevel="0" collapsed="false">
      <c r="C201" s="157"/>
      <c r="D201" s="157"/>
    </row>
    <row r="202" s="554" customFormat="true" ht="12" hidden="false" customHeight="true" outlineLevel="0" collapsed="false">
      <c r="C202" s="157"/>
      <c r="D202" s="157"/>
    </row>
    <row r="203" s="554" customFormat="true" ht="12" hidden="false" customHeight="true" outlineLevel="0" collapsed="false">
      <c r="C203" s="157"/>
      <c r="D203" s="157"/>
    </row>
    <row r="204" s="554" customFormat="true" ht="12" hidden="false" customHeight="true" outlineLevel="0" collapsed="false">
      <c r="C204" s="157"/>
      <c r="D204" s="157"/>
    </row>
    <row r="205" s="554" customFormat="true" ht="12" hidden="false" customHeight="true" outlineLevel="0" collapsed="false">
      <c r="C205" s="157"/>
      <c r="D205" s="157"/>
    </row>
    <row r="206" s="554" customFormat="true" ht="12" hidden="false" customHeight="true" outlineLevel="0" collapsed="false">
      <c r="C206" s="157"/>
      <c r="D206" s="157"/>
    </row>
    <row r="207" s="554" customFormat="true" ht="12" hidden="false" customHeight="true" outlineLevel="0" collapsed="false">
      <c r="C207" s="157"/>
      <c r="D207" s="157"/>
    </row>
    <row r="208" s="554" customFormat="true" ht="12" hidden="false" customHeight="true" outlineLevel="0" collapsed="false">
      <c r="C208" s="157"/>
      <c r="D208" s="157"/>
    </row>
    <row r="209" s="554" customFormat="true" ht="12" hidden="false" customHeight="true" outlineLevel="0" collapsed="false">
      <c r="C209" s="157"/>
      <c r="D209" s="157"/>
    </row>
    <row r="210" s="554" customFormat="true" ht="12" hidden="false" customHeight="true" outlineLevel="0" collapsed="false">
      <c r="C210" s="157"/>
      <c r="D210" s="157"/>
    </row>
    <row r="211" s="554" customFormat="true" ht="12" hidden="false" customHeight="true" outlineLevel="0" collapsed="false">
      <c r="C211" s="157"/>
      <c r="D211" s="157"/>
    </row>
    <row r="212" s="554" customFormat="true" ht="12" hidden="false" customHeight="true" outlineLevel="0" collapsed="false">
      <c r="C212" s="157"/>
      <c r="D212" s="157"/>
    </row>
    <row r="213" s="554" customFormat="true" ht="12" hidden="false" customHeight="true" outlineLevel="0" collapsed="false">
      <c r="C213" s="157"/>
      <c r="D213" s="157"/>
    </row>
    <row r="214" s="554" customFormat="true" ht="12" hidden="false" customHeight="true" outlineLevel="0" collapsed="false">
      <c r="C214" s="157"/>
      <c r="D214" s="157"/>
    </row>
    <row r="215" s="554" customFormat="true" ht="12" hidden="false" customHeight="true" outlineLevel="0" collapsed="false">
      <c r="C215" s="157"/>
      <c r="D215" s="157"/>
    </row>
    <row r="216" s="554" customFormat="true" ht="12" hidden="false" customHeight="true" outlineLevel="0" collapsed="false">
      <c r="C216" s="157"/>
      <c r="D216" s="157"/>
    </row>
    <row r="217" s="554" customFormat="true" ht="12" hidden="false" customHeight="true" outlineLevel="0" collapsed="false">
      <c r="C217" s="157"/>
      <c r="D217" s="157"/>
    </row>
    <row r="218" s="554" customFormat="true" ht="12" hidden="false" customHeight="true" outlineLevel="0" collapsed="false">
      <c r="C218" s="157"/>
      <c r="D218" s="157"/>
    </row>
    <row r="219" s="554" customFormat="true" ht="12" hidden="false" customHeight="true" outlineLevel="0" collapsed="false">
      <c r="C219" s="157"/>
      <c r="D219" s="157"/>
    </row>
    <row r="220" s="554" customFormat="true" ht="12" hidden="false" customHeight="true" outlineLevel="0" collapsed="false">
      <c r="C220" s="157"/>
      <c r="D220" s="157"/>
    </row>
  </sheetData>
  <mergeCells count="1">
    <mergeCell ref="A2:F2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3" width="18.99"/>
    <col collapsed="false" customWidth="true" hidden="false" outlineLevel="0" max="2" min="2" style="574" width="36.99"/>
    <col collapsed="false" customWidth="true" hidden="false" outlineLevel="0" max="7" min="3" style="575" width="4.99"/>
    <col collapsed="false" customWidth="false" hidden="false" outlineLevel="0" max="257" min="8" style="573" width="8.99"/>
  </cols>
  <sheetData>
    <row r="1" s="576" customFormat="true" ht="17.25" hidden="false" customHeight="true" outlineLevel="0" collapsed="false">
      <c r="A1" s="108" t="s">
        <v>1543</v>
      </c>
      <c r="B1" s="108"/>
      <c r="C1" s="108"/>
      <c r="D1" s="108"/>
      <c r="E1" s="108"/>
      <c r="F1" s="108"/>
      <c r="G1" s="108"/>
    </row>
    <row r="2" s="576" customFormat="true" ht="15" hidden="false" customHeight="true" outlineLevel="0" collapsed="false">
      <c r="A2" s="110" t="s">
        <v>1544</v>
      </c>
      <c r="B2" s="110"/>
      <c r="C2" s="110"/>
      <c r="D2" s="110"/>
      <c r="E2" s="110"/>
      <c r="F2" s="110"/>
      <c r="G2" s="110"/>
    </row>
    <row r="3" s="111" customFormat="true" ht="15" hidden="false" customHeight="true" outlineLevel="0" collapsed="false">
      <c r="C3" s="466"/>
      <c r="D3" s="466"/>
      <c r="E3" s="466"/>
      <c r="F3" s="466"/>
      <c r="G3" s="466"/>
    </row>
    <row r="4" s="139" customFormat="true" ht="30.75" hidden="false" customHeight="true" outlineLevel="0" collapsed="false">
      <c r="A4" s="577" t="s">
        <v>1545</v>
      </c>
      <c r="B4" s="500" t="s">
        <v>1546</v>
      </c>
      <c r="C4" s="578" t="n">
        <v>2000</v>
      </c>
      <c r="D4" s="578" t="n">
        <v>2005</v>
      </c>
      <c r="E4" s="579" t="n">
        <v>2010</v>
      </c>
      <c r="F4" s="579" t="n">
        <v>2014</v>
      </c>
      <c r="G4" s="579" t="n">
        <v>2015</v>
      </c>
    </row>
    <row r="5" s="111" customFormat="true" ht="15" hidden="false" customHeight="true" outlineLevel="0" collapsed="false">
      <c r="A5" s="129" t="s">
        <v>1547</v>
      </c>
      <c r="B5" s="580" t="s">
        <v>1548</v>
      </c>
      <c r="C5" s="107"/>
      <c r="D5" s="466"/>
      <c r="E5" s="466"/>
      <c r="F5" s="466"/>
      <c r="G5" s="466"/>
    </row>
    <row r="6" s="111" customFormat="true" ht="15" hidden="false" customHeight="true" outlineLevel="0" collapsed="false">
      <c r="A6" s="111" t="s">
        <v>1549</v>
      </c>
      <c r="B6" s="144" t="s">
        <v>1550</v>
      </c>
      <c r="C6" s="581" t="n">
        <v>8.63397260273973</v>
      </c>
      <c r="D6" s="582" t="n">
        <v>15.1060273972603</v>
      </c>
      <c r="E6" s="582" t="n">
        <v>28.4071232876712</v>
      </c>
      <c r="F6" s="582" t="n">
        <v>41.2038356164384</v>
      </c>
      <c r="G6" s="582" t="n">
        <v>41.3251232876712</v>
      </c>
    </row>
    <row r="7" s="111" customFormat="true" ht="15" hidden="false" customHeight="true" outlineLevel="0" collapsed="false">
      <c r="A7" s="111" t="s">
        <v>1147</v>
      </c>
      <c r="B7" s="144" t="s">
        <v>1551</v>
      </c>
      <c r="C7" s="583" t="n">
        <v>1.04986301369863</v>
      </c>
      <c r="D7" s="584" t="n">
        <v>1.87561643835616</v>
      </c>
      <c r="E7" s="584" t="n">
        <v>3.56958904109589</v>
      </c>
      <c r="F7" s="584" t="n">
        <v>7.15452054794521</v>
      </c>
      <c r="G7" s="584" t="n">
        <v>7.21506849315069</v>
      </c>
    </row>
    <row r="8" s="111" customFormat="true" ht="15" hidden="false" customHeight="true" outlineLevel="0" collapsed="false">
      <c r="A8" s="111" t="s">
        <v>1149</v>
      </c>
      <c r="B8" s="144" t="s">
        <v>1397</v>
      </c>
      <c r="C8" s="583" t="n">
        <v>4.74438356164384</v>
      </c>
      <c r="D8" s="582" t="n">
        <v>8.14164383561644</v>
      </c>
      <c r="E8" s="582" t="n">
        <v>13.7676712328767</v>
      </c>
      <c r="F8" s="582" t="n">
        <v>15.1901369863014</v>
      </c>
      <c r="G8" s="582" t="n">
        <v>13.1454246575343</v>
      </c>
    </row>
    <row r="9" s="111" customFormat="true" ht="15" hidden="false" customHeight="true" outlineLevel="0" collapsed="false">
      <c r="A9" s="142" t="s">
        <v>1552</v>
      </c>
      <c r="B9" s="585" t="s">
        <v>1553</v>
      </c>
      <c r="C9" s="586" t="n">
        <v>4.29150684931507</v>
      </c>
      <c r="D9" s="587" t="n">
        <v>7.38712328767123</v>
      </c>
      <c r="E9" s="587" t="n">
        <v>12.1350684931507</v>
      </c>
      <c r="F9" s="587" t="n">
        <v>13.1065753424658</v>
      </c>
      <c r="G9" s="587" t="n">
        <v>11.1062191780822</v>
      </c>
    </row>
    <row r="10" s="111" customFormat="true" ht="15" hidden="false" customHeight="true" outlineLevel="0" collapsed="false">
      <c r="A10" s="111" t="s">
        <v>1554</v>
      </c>
      <c r="B10" s="144" t="s">
        <v>1555</v>
      </c>
      <c r="C10" s="583" t="n">
        <v>0.452876712328767</v>
      </c>
      <c r="D10" s="582" t="n">
        <v>0.754520547945205</v>
      </c>
      <c r="E10" s="582" t="n">
        <v>1.63243835616438</v>
      </c>
      <c r="F10" s="582" t="n">
        <v>2.31561643835616</v>
      </c>
      <c r="G10" s="582" t="n">
        <v>2.32901369863014</v>
      </c>
    </row>
    <row r="11" s="111" customFormat="true" ht="15" hidden="false" customHeight="true" outlineLevel="0" collapsed="false">
      <c r="A11" s="111" t="s">
        <v>1151</v>
      </c>
      <c r="B11" s="144" t="s">
        <v>1399</v>
      </c>
      <c r="C11" s="583" t="n">
        <v>2.84</v>
      </c>
      <c r="D11" s="582" t="n">
        <v>5.08876712328767</v>
      </c>
      <c r="E11" s="582" t="n">
        <v>11.0701369863014</v>
      </c>
      <c r="F11" s="582" t="n">
        <v>18.8591780821918</v>
      </c>
      <c r="G11" s="582" t="n">
        <v>20.9646301369863</v>
      </c>
    </row>
    <row r="12" s="111" customFormat="true" ht="15" hidden="false" customHeight="true" outlineLevel="0" collapsed="false">
      <c r="A12" s="139" t="s">
        <v>1556</v>
      </c>
      <c r="B12" s="140" t="s">
        <v>1557</v>
      </c>
      <c r="C12" s="582" t="n">
        <v>0.507775068493151</v>
      </c>
      <c r="D12" s="582" t="n">
        <v>0.871796164383562</v>
      </c>
      <c r="E12" s="582" t="n">
        <v>2.07007890410959</v>
      </c>
      <c r="F12" s="582" t="n">
        <v>3.56523835616438</v>
      </c>
      <c r="G12" s="582" t="n">
        <v>3.1923202739726</v>
      </c>
    </row>
    <row r="13" s="111" customFormat="true" ht="15" hidden="false" customHeight="true" outlineLevel="0" collapsed="false">
      <c r="A13" s="139" t="s">
        <v>1558</v>
      </c>
      <c r="B13" s="140" t="s">
        <v>1559</v>
      </c>
      <c r="C13" s="582" t="n">
        <v>1.04622904109589</v>
      </c>
      <c r="D13" s="582" t="n">
        <v>2.15831616438356</v>
      </c>
      <c r="E13" s="582" t="n">
        <v>6.17334082191781</v>
      </c>
      <c r="F13" s="582" t="n">
        <v>9.40881753424658</v>
      </c>
      <c r="G13" s="582" t="n">
        <v>11.0193520547945</v>
      </c>
    </row>
    <row r="14" s="111" customFormat="true" ht="15" hidden="false" customHeight="true" outlineLevel="0" collapsed="false">
      <c r="A14" s="285" t="s">
        <v>1560</v>
      </c>
      <c r="B14" s="144" t="s">
        <v>1561</v>
      </c>
      <c r="C14" s="582" t="n">
        <v>6.97397260273973</v>
      </c>
      <c r="D14" s="582" t="n">
        <v>9.86301369863014</v>
      </c>
      <c r="E14" s="582" t="n">
        <v>13.733698630137</v>
      </c>
      <c r="F14" s="582" t="n">
        <v>17.1018849754963</v>
      </c>
      <c r="G14" s="582" t="n">
        <v>17.3259300662595</v>
      </c>
    </row>
    <row r="15" s="111" customFormat="true" ht="15" hidden="false" customHeight="true" outlineLevel="0" collapsed="false">
      <c r="A15" s="373" t="s">
        <v>1562</v>
      </c>
      <c r="B15" s="106" t="s">
        <v>1563</v>
      </c>
      <c r="C15" s="582" t="n">
        <v>2.85534246575343</v>
      </c>
      <c r="D15" s="582" t="n">
        <v>3.21232876712329</v>
      </c>
      <c r="E15" s="582" t="n">
        <v>5.05178082191781</v>
      </c>
      <c r="F15" s="582" t="n">
        <v>6.16724856046768</v>
      </c>
      <c r="G15" s="582" t="n">
        <v>6.0265193177141</v>
      </c>
    </row>
    <row r="16" s="111" customFormat="true" ht="15" hidden="false" customHeight="true" outlineLevel="0" collapsed="false">
      <c r="A16" s="422" t="s">
        <v>1564</v>
      </c>
      <c r="B16" s="150" t="s">
        <v>1565</v>
      </c>
      <c r="C16" s="587" t="n">
        <v>2.16657534246575</v>
      </c>
      <c r="D16" s="587" t="n">
        <v>3.77945205479452</v>
      </c>
      <c r="E16" s="587" t="n">
        <v>6.36821917808219</v>
      </c>
      <c r="F16" s="587" t="n">
        <v>9.16004133624665</v>
      </c>
      <c r="G16" s="587" t="n">
        <v>9.70998447582915</v>
      </c>
    </row>
    <row r="17" s="111" customFormat="true" ht="15" hidden="false" customHeight="true" outlineLevel="0" collapsed="false">
      <c r="A17" s="285" t="s">
        <v>1566</v>
      </c>
      <c r="B17" s="106" t="s">
        <v>1567</v>
      </c>
      <c r="C17" s="582" t="n">
        <v>1.23315068493151</v>
      </c>
      <c r="D17" s="582" t="n">
        <v>2.04931506849315</v>
      </c>
      <c r="E17" s="582" t="n">
        <v>1.6027397260274</v>
      </c>
      <c r="F17" s="582" t="n">
        <v>1.26136299756696</v>
      </c>
      <c r="G17" s="582" t="n">
        <v>1.17368099747334</v>
      </c>
    </row>
    <row r="18" s="111" customFormat="true" ht="15" hidden="false" customHeight="true" outlineLevel="0" collapsed="false">
      <c r="A18" s="285" t="s">
        <v>1568</v>
      </c>
      <c r="B18" s="106" t="s">
        <v>1569</v>
      </c>
      <c r="C18" s="582" t="n">
        <v>0.224109589041096</v>
      </c>
      <c r="D18" s="582" t="n">
        <v>0.233698630136986</v>
      </c>
      <c r="E18" s="582" t="n">
        <v>0.345753424657534</v>
      </c>
      <c r="F18" s="582" t="n">
        <v>0.293442902175309</v>
      </c>
      <c r="G18" s="582" t="n">
        <v>0.274879488345763</v>
      </c>
    </row>
    <row r="19" s="111" customFormat="true" ht="15" hidden="false" customHeight="true" outlineLevel="0" collapsed="false">
      <c r="A19" s="139" t="s">
        <v>1570</v>
      </c>
      <c r="B19" s="144" t="s">
        <v>1571</v>
      </c>
      <c r="C19" s="512" t="n">
        <v>1200</v>
      </c>
      <c r="D19" s="512" t="n">
        <v>1660.27397260274</v>
      </c>
      <c r="E19" s="588" t="n">
        <v>753.424657534247</v>
      </c>
      <c r="F19" s="588" t="n">
        <v>469.86301369863</v>
      </c>
      <c r="G19" s="588" t="n">
        <v>501.369863013699</v>
      </c>
    </row>
    <row r="20" s="111" customFormat="true" ht="15" hidden="false" customHeight="true" outlineLevel="0" collapsed="false">
      <c r="A20" s="139" t="s">
        <v>1572</v>
      </c>
      <c r="B20" s="397" t="s">
        <v>1573</v>
      </c>
      <c r="C20" s="512" t="n">
        <v>512.328767123288</v>
      </c>
      <c r="D20" s="512" t="n">
        <v>989.041095890411</v>
      </c>
      <c r="E20" s="588" t="n">
        <v>60.2739726027397</v>
      </c>
      <c r="F20" s="588" t="n">
        <v>68.3506849315069</v>
      </c>
      <c r="G20" s="588" t="n">
        <v>54.7945205479452</v>
      </c>
    </row>
    <row r="21" s="111" customFormat="true" ht="15" hidden="false" customHeight="true" outlineLevel="0" collapsed="false">
      <c r="A21" s="139" t="s">
        <v>1574</v>
      </c>
      <c r="B21" s="393" t="s">
        <v>1575</v>
      </c>
      <c r="C21" s="512" t="n">
        <v>263.013698630137</v>
      </c>
      <c r="D21" s="512" t="n">
        <v>202.739726027397</v>
      </c>
      <c r="E21" s="588" t="n">
        <v>263.013698630137</v>
      </c>
      <c r="F21" s="588" t="n">
        <v>231.334246575342</v>
      </c>
      <c r="G21" s="588" t="n">
        <v>189.041095890411</v>
      </c>
    </row>
    <row r="22" s="111" customFormat="true" ht="15" hidden="false" customHeight="true" outlineLevel="0" collapsed="false">
      <c r="A22" s="139" t="s">
        <v>1576</v>
      </c>
      <c r="B22" s="397" t="s">
        <v>1577</v>
      </c>
      <c r="C22" s="512" t="n">
        <v>8750.68493150685</v>
      </c>
      <c r="D22" s="512" t="n">
        <v>8394.52054794521</v>
      </c>
      <c r="E22" s="588" t="n">
        <v>6383.56164383562</v>
      </c>
      <c r="F22" s="588" t="n">
        <v>5509.73424657534</v>
      </c>
      <c r="G22" s="588" t="n">
        <v>4427.39726027397</v>
      </c>
    </row>
    <row r="23" s="111" customFormat="true" ht="15" hidden="false" customHeight="true" outlineLevel="0" collapsed="false">
      <c r="A23" s="141" t="s">
        <v>1578</v>
      </c>
      <c r="B23" s="396" t="s">
        <v>1579</v>
      </c>
      <c r="C23" s="589" t="n">
        <v>1046.57534246575</v>
      </c>
      <c r="D23" s="589" t="n">
        <v>1221.91780821918</v>
      </c>
      <c r="E23" s="590" t="n">
        <v>1095.06849315068</v>
      </c>
      <c r="F23" s="590" t="n">
        <v>1406.94246575342</v>
      </c>
      <c r="G23" s="590" t="n">
        <v>1485.9397260274</v>
      </c>
    </row>
    <row r="24" s="111" customFormat="true" ht="15" hidden="false" customHeight="true" outlineLevel="0" collapsed="false">
      <c r="A24" s="139" t="s">
        <v>1580</v>
      </c>
      <c r="B24" s="397" t="s">
        <v>1581</v>
      </c>
      <c r="C24" s="584" t="n">
        <v>14.538904109589</v>
      </c>
      <c r="D24" s="584" t="n">
        <v>12.3150684931507</v>
      </c>
      <c r="E24" s="582" t="n">
        <v>10.9723287671233</v>
      </c>
      <c r="F24" s="582" t="n">
        <v>10.9590136986301</v>
      </c>
      <c r="G24" s="582" t="n">
        <v>10.5167123287671</v>
      </c>
    </row>
    <row r="25" s="111" customFormat="true" ht="15" hidden="false" customHeight="true" outlineLevel="0" collapsed="false">
      <c r="A25" s="139" t="s">
        <v>1582</v>
      </c>
      <c r="B25" s="140" t="s">
        <v>1583</v>
      </c>
      <c r="C25" s="584" t="n">
        <v>0.063013698630137</v>
      </c>
      <c r="D25" s="584" t="n">
        <v>0.0668493150684932</v>
      </c>
      <c r="E25" s="582" t="n">
        <v>0.0821917808219178</v>
      </c>
      <c r="F25" s="582" t="n">
        <v>0.0962191780821918</v>
      </c>
      <c r="G25" s="582" t="n">
        <v>0.0976438356164384</v>
      </c>
    </row>
    <row r="26" s="111" customFormat="true" ht="15" hidden="false" customHeight="true" outlineLevel="0" collapsed="false">
      <c r="A26" s="139" t="s">
        <v>1584</v>
      </c>
      <c r="B26" s="140" t="s">
        <v>1585</v>
      </c>
      <c r="C26" s="584" t="n">
        <v>2.4758904109589</v>
      </c>
      <c r="D26" s="584" t="n">
        <v>3.05013698630137</v>
      </c>
      <c r="E26" s="582" t="n">
        <v>9.60876712328767</v>
      </c>
      <c r="F26" s="582" t="n">
        <v>10.0604885753425</v>
      </c>
      <c r="G26" s="582" t="n">
        <v>8.94386797260274</v>
      </c>
    </row>
    <row r="27" s="111" customFormat="true" ht="15" hidden="false" customHeight="true" outlineLevel="0" collapsed="false">
      <c r="A27" s="139" t="s">
        <v>1586</v>
      </c>
      <c r="B27" s="140" t="s">
        <v>1587</v>
      </c>
      <c r="C27" s="584" t="n">
        <v>0.243835616438356</v>
      </c>
      <c r="D27" s="554" t="n">
        <v>0.675</v>
      </c>
      <c r="E27" s="582" t="n">
        <v>1.78821917808219</v>
      </c>
      <c r="F27" s="582" t="n">
        <v>1.30486684931507</v>
      </c>
      <c r="G27" s="582" t="n">
        <v>1.1465597260274</v>
      </c>
    </row>
    <row r="28" s="111" customFormat="true" ht="15" hidden="false" customHeight="true" outlineLevel="0" collapsed="false">
      <c r="A28" s="139" t="s">
        <v>1588</v>
      </c>
      <c r="B28" s="140" t="s">
        <v>1589</v>
      </c>
      <c r="C28" s="584" t="n">
        <v>0.209041095890411</v>
      </c>
      <c r="D28" s="584" t="n">
        <v>0.636438356164384</v>
      </c>
      <c r="E28" s="582" t="n">
        <v>1.55068493150685</v>
      </c>
      <c r="F28" s="582" t="n">
        <v>1.32457504109589</v>
      </c>
      <c r="G28" s="582" t="n">
        <v>1.10631178082192</v>
      </c>
    </row>
    <row r="29" s="111" customFormat="true" ht="15" hidden="false" customHeight="true" outlineLevel="0" collapsed="false">
      <c r="A29" s="141" t="s">
        <v>1590</v>
      </c>
      <c r="B29" s="161" t="s">
        <v>1591</v>
      </c>
      <c r="C29" s="589" t="n">
        <v>367.131506849315</v>
      </c>
      <c r="D29" s="589" t="n">
        <v>729</v>
      </c>
      <c r="E29" s="590" t="n">
        <v>678.67397260274</v>
      </c>
      <c r="F29" s="590" t="n">
        <v>317.816438356164</v>
      </c>
      <c r="G29" s="590" t="n">
        <v>220.501369863014</v>
      </c>
    </row>
    <row r="30" s="111" customFormat="true" ht="15" hidden="false" customHeight="true" outlineLevel="0" collapsed="false">
      <c r="A30" s="139" t="s">
        <v>1592</v>
      </c>
      <c r="B30" s="140" t="s">
        <v>1593</v>
      </c>
      <c r="C30" s="584" t="n">
        <v>1.16904109589041</v>
      </c>
      <c r="D30" s="584" t="n">
        <v>1.63287671232877</v>
      </c>
      <c r="E30" s="582" t="n">
        <v>2.12191780821918</v>
      </c>
      <c r="F30" s="582" t="n">
        <v>2.39479452054795</v>
      </c>
      <c r="G30" s="582" t="n">
        <v>2.38350684931507</v>
      </c>
    </row>
    <row r="31" s="111" customFormat="true" ht="15" hidden="false" customHeight="true" outlineLevel="0" collapsed="false">
      <c r="A31" s="129" t="s">
        <v>1594</v>
      </c>
      <c r="B31" s="580" t="s">
        <v>1595</v>
      </c>
      <c r="C31" s="591"/>
      <c r="D31" s="591"/>
      <c r="E31" s="582"/>
      <c r="F31" s="582"/>
      <c r="G31" s="582"/>
    </row>
    <row r="32" s="111" customFormat="true" ht="15" hidden="false" customHeight="true" outlineLevel="0" collapsed="false">
      <c r="A32" s="111" t="s">
        <v>1596</v>
      </c>
      <c r="B32" s="144" t="s">
        <v>1597</v>
      </c>
      <c r="C32" s="582"/>
      <c r="D32" s="582" t="n">
        <v>37.6876712328767</v>
      </c>
      <c r="E32" s="582" t="n">
        <v>36.3441095890411</v>
      </c>
      <c r="F32" s="582" t="n">
        <v>30.8068493150685</v>
      </c>
      <c r="G32" s="582" t="n">
        <v>29.4897260273973</v>
      </c>
    </row>
    <row r="33" s="111" customFormat="true" ht="15" hidden="false" customHeight="true" outlineLevel="0" collapsed="false">
      <c r="A33" s="163" t="s">
        <v>1598</v>
      </c>
      <c r="B33" s="592" t="s">
        <v>1599</v>
      </c>
      <c r="C33" s="593" t="n">
        <v>2.9972602739726</v>
      </c>
      <c r="D33" s="593" t="n">
        <v>4.85972602739726</v>
      </c>
      <c r="E33" s="593" t="n">
        <v>11.066301369863</v>
      </c>
      <c r="F33" s="593" t="n">
        <v>19.22</v>
      </c>
      <c r="G33" s="593" t="n">
        <v>20.9320547945205</v>
      </c>
    </row>
    <row r="34" s="111" customFormat="true" ht="1.5" hidden="false" customHeight="true" outlineLevel="0" collapsed="false">
      <c r="C34" s="466"/>
      <c r="D34" s="466"/>
      <c r="E34" s="466"/>
      <c r="F34" s="582"/>
      <c r="G34" s="582"/>
    </row>
    <row r="35" s="111" customFormat="true" ht="11.25" hidden="false" customHeight="false" outlineLevel="0" collapsed="false">
      <c r="C35" s="466"/>
      <c r="D35" s="466"/>
      <c r="E35" s="466"/>
      <c r="F35" s="466"/>
      <c r="G35" s="466"/>
    </row>
    <row r="36" s="111" customFormat="true" ht="11.25" hidden="false" customHeight="false" outlineLevel="0" collapsed="false">
      <c r="C36" s="466"/>
      <c r="D36" s="466"/>
      <c r="E36" s="466"/>
      <c r="F36" s="466"/>
      <c r="G36" s="466"/>
    </row>
    <row r="37" s="111" customFormat="true" ht="11.25" hidden="false" customHeight="false" outlineLevel="0" collapsed="false">
      <c r="C37" s="466"/>
      <c r="D37" s="466"/>
      <c r="E37" s="466"/>
      <c r="F37" s="466"/>
      <c r="G37" s="466"/>
    </row>
    <row r="38" s="111" customFormat="true" ht="11.25" hidden="false" customHeight="false" outlineLevel="0" collapsed="false">
      <c r="C38" s="466"/>
      <c r="D38" s="466"/>
      <c r="E38" s="466"/>
      <c r="F38" s="466"/>
      <c r="G38" s="466"/>
    </row>
    <row r="39" s="111" customFormat="true" ht="11.25" hidden="false" customHeight="false" outlineLevel="0" collapsed="false">
      <c r="C39" s="466"/>
      <c r="D39" s="466"/>
      <c r="E39" s="466"/>
      <c r="F39" s="466"/>
      <c r="G39" s="466"/>
    </row>
    <row r="40" s="111" customFormat="true" ht="11.25" hidden="false" customHeight="false" outlineLevel="0" collapsed="false">
      <c r="C40" s="466"/>
      <c r="D40" s="466"/>
      <c r="E40" s="466"/>
      <c r="F40" s="466"/>
      <c r="G40" s="466"/>
    </row>
    <row r="41" s="111" customFormat="true" ht="11.25" hidden="false" customHeight="false" outlineLevel="0" collapsed="false">
      <c r="C41" s="466"/>
      <c r="D41" s="466"/>
      <c r="E41" s="466"/>
      <c r="F41" s="466"/>
      <c r="G41" s="466"/>
    </row>
    <row r="42" s="111" customFormat="true" ht="11.25" hidden="false" customHeight="false" outlineLevel="0" collapsed="false">
      <c r="C42" s="466"/>
      <c r="D42" s="466"/>
      <c r="E42" s="466"/>
      <c r="F42" s="466"/>
      <c r="G42" s="466"/>
    </row>
    <row r="43" s="111" customFormat="true" ht="11.25" hidden="false" customHeight="false" outlineLevel="0" collapsed="false">
      <c r="C43" s="466"/>
      <c r="D43" s="466"/>
      <c r="E43" s="466"/>
      <c r="F43" s="466"/>
      <c r="G43" s="466"/>
    </row>
    <row r="44" s="111" customFormat="true" ht="11.25" hidden="false" customHeight="false" outlineLevel="0" collapsed="false">
      <c r="C44" s="466"/>
      <c r="D44" s="466"/>
      <c r="E44" s="466"/>
      <c r="F44" s="466"/>
      <c r="G44" s="466"/>
    </row>
    <row r="45" s="111" customFormat="true" ht="11.25" hidden="false" customHeight="false" outlineLevel="0" collapsed="false">
      <c r="C45" s="466"/>
      <c r="D45" s="466"/>
      <c r="E45" s="466"/>
      <c r="F45" s="466"/>
      <c r="G45" s="466"/>
    </row>
    <row r="46" s="111" customFormat="true" ht="11.25" hidden="false" customHeight="false" outlineLevel="0" collapsed="false">
      <c r="C46" s="466"/>
      <c r="D46" s="466"/>
      <c r="E46" s="466"/>
      <c r="F46" s="466"/>
      <c r="G46" s="466"/>
    </row>
    <row r="47" s="111" customFormat="true" ht="11.25" hidden="false" customHeight="false" outlineLevel="0" collapsed="false">
      <c r="C47" s="466"/>
      <c r="D47" s="466"/>
      <c r="E47" s="466"/>
      <c r="F47" s="466"/>
      <c r="G47" s="466"/>
    </row>
    <row r="48" s="111" customFormat="true" ht="11.25" hidden="false" customHeight="false" outlineLevel="0" collapsed="false">
      <c r="C48" s="466"/>
      <c r="D48" s="466"/>
      <c r="E48" s="466"/>
      <c r="F48" s="466"/>
      <c r="G48" s="466"/>
    </row>
    <row r="49" s="111" customFormat="true" ht="11.25" hidden="false" customHeight="false" outlineLevel="0" collapsed="false">
      <c r="C49" s="466"/>
      <c r="D49" s="466"/>
      <c r="E49" s="466"/>
      <c r="F49" s="466"/>
      <c r="G49" s="466"/>
    </row>
    <row r="50" s="111" customFormat="true" ht="11.25" hidden="false" customHeight="false" outlineLevel="0" collapsed="false">
      <c r="C50" s="466"/>
      <c r="D50" s="466"/>
      <c r="E50" s="466"/>
      <c r="F50" s="466"/>
      <c r="G50" s="466"/>
    </row>
    <row r="51" s="111" customFormat="true" ht="11.25" hidden="false" customHeight="false" outlineLevel="0" collapsed="false">
      <c r="C51" s="466"/>
      <c r="D51" s="466"/>
      <c r="E51" s="466"/>
      <c r="F51" s="466"/>
      <c r="G51" s="466"/>
    </row>
    <row r="52" s="111" customFormat="true" ht="11.25" hidden="false" customHeight="false" outlineLevel="0" collapsed="false">
      <c r="C52" s="466"/>
      <c r="D52" s="466"/>
      <c r="E52" s="466"/>
      <c r="F52" s="466"/>
      <c r="G52" s="466"/>
    </row>
    <row r="53" s="111" customFormat="true" ht="11.25" hidden="false" customHeight="false" outlineLevel="0" collapsed="false">
      <c r="C53" s="466"/>
      <c r="D53" s="466"/>
      <c r="E53" s="466"/>
      <c r="F53" s="466"/>
      <c r="G53" s="466"/>
    </row>
    <row r="54" s="111" customFormat="true" ht="11.25" hidden="false" customHeight="false" outlineLevel="0" collapsed="false">
      <c r="C54" s="466"/>
      <c r="D54" s="466"/>
      <c r="E54" s="466"/>
      <c r="F54" s="466"/>
      <c r="G54" s="466"/>
    </row>
    <row r="55" s="111" customFormat="true" ht="11.25" hidden="false" customHeight="false" outlineLevel="0" collapsed="false">
      <c r="C55" s="466"/>
      <c r="D55" s="466"/>
      <c r="E55" s="466"/>
      <c r="F55" s="466"/>
      <c r="G55" s="466"/>
    </row>
    <row r="56" s="111" customFormat="true" ht="11.25" hidden="false" customHeight="false" outlineLevel="0" collapsed="false">
      <c r="C56" s="466"/>
      <c r="D56" s="466"/>
      <c r="E56" s="466"/>
      <c r="F56" s="466"/>
      <c r="G56" s="466"/>
    </row>
    <row r="57" s="111" customFormat="true" ht="11.25" hidden="false" customHeight="false" outlineLevel="0" collapsed="false">
      <c r="C57" s="466"/>
      <c r="D57" s="466"/>
      <c r="E57" s="466"/>
      <c r="F57" s="466"/>
      <c r="G57" s="466"/>
    </row>
    <row r="58" s="111" customFormat="true" ht="11.25" hidden="false" customHeight="false" outlineLevel="0" collapsed="false">
      <c r="C58" s="466"/>
      <c r="D58" s="466"/>
      <c r="E58" s="466"/>
      <c r="F58" s="466"/>
      <c r="G58" s="466"/>
    </row>
    <row r="59" s="111" customFormat="true" ht="11.25" hidden="false" customHeight="false" outlineLevel="0" collapsed="false">
      <c r="C59" s="466"/>
      <c r="D59" s="466"/>
      <c r="E59" s="466"/>
      <c r="F59" s="466"/>
      <c r="G59" s="466"/>
    </row>
    <row r="60" s="111" customFormat="true" ht="11.25" hidden="false" customHeight="false" outlineLevel="0" collapsed="false">
      <c r="C60" s="466"/>
      <c r="D60" s="466"/>
      <c r="E60" s="466"/>
      <c r="F60" s="466"/>
      <c r="G60" s="466"/>
    </row>
    <row r="61" s="111" customFormat="true" ht="11.25" hidden="false" customHeight="false" outlineLevel="0" collapsed="false">
      <c r="C61" s="466"/>
      <c r="D61" s="466"/>
      <c r="E61" s="466"/>
      <c r="F61" s="466"/>
      <c r="G61" s="466"/>
    </row>
    <row r="62" s="111" customFormat="true" ht="11.25" hidden="false" customHeight="false" outlineLevel="0" collapsed="false">
      <c r="C62" s="466"/>
      <c r="D62" s="466"/>
      <c r="E62" s="466"/>
      <c r="F62" s="466"/>
      <c r="G62" s="466"/>
    </row>
    <row r="63" s="111" customFormat="true" ht="11.25" hidden="false" customHeight="false" outlineLevel="0" collapsed="false">
      <c r="C63" s="466"/>
      <c r="D63" s="466"/>
      <c r="E63" s="466"/>
      <c r="F63" s="466"/>
      <c r="G63" s="466"/>
    </row>
    <row r="64" s="111" customFormat="true" ht="11.25" hidden="false" customHeight="false" outlineLevel="0" collapsed="false">
      <c r="C64" s="466"/>
      <c r="D64" s="466"/>
      <c r="E64" s="466"/>
      <c r="F64" s="466"/>
      <c r="G64" s="466"/>
    </row>
    <row r="65" s="111" customFormat="true" ht="11.25" hidden="false" customHeight="false" outlineLevel="0" collapsed="false">
      <c r="C65" s="466"/>
      <c r="D65" s="466"/>
      <c r="E65" s="466"/>
      <c r="F65" s="466"/>
      <c r="G65" s="466"/>
    </row>
    <row r="66" s="111" customFormat="true" ht="11.25" hidden="false" customHeight="false" outlineLevel="0" collapsed="false">
      <c r="C66" s="466"/>
      <c r="D66" s="466"/>
      <c r="E66" s="466"/>
      <c r="F66" s="466"/>
      <c r="G66" s="466"/>
    </row>
    <row r="67" s="111" customFormat="true" ht="11.25" hidden="false" customHeight="false" outlineLevel="0" collapsed="false">
      <c r="C67" s="466"/>
      <c r="D67" s="466"/>
      <c r="E67" s="466"/>
      <c r="F67" s="466"/>
      <c r="G67" s="466"/>
    </row>
    <row r="68" s="111" customFormat="true" ht="11.25" hidden="false" customHeight="false" outlineLevel="0" collapsed="false">
      <c r="C68" s="466"/>
      <c r="D68" s="466"/>
      <c r="E68" s="466"/>
      <c r="F68" s="466"/>
      <c r="G68" s="466"/>
    </row>
    <row r="69" s="111" customFormat="true" ht="11.25" hidden="false" customHeight="false" outlineLevel="0" collapsed="false">
      <c r="C69" s="466"/>
      <c r="D69" s="466"/>
      <c r="E69" s="466"/>
      <c r="F69" s="466"/>
      <c r="G69" s="466"/>
    </row>
    <row r="70" s="111" customFormat="true" ht="11.25" hidden="false" customHeight="false" outlineLevel="0" collapsed="false">
      <c r="C70" s="466"/>
      <c r="D70" s="466"/>
      <c r="E70" s="466"/>
      <c r="F70" s="466"/>
      <c r="G70" s="466"/>
    </row>
    <row r="71" s="111" customFormat="true" ht="11.25" hidden="false" customHeight="false" outlineLevel="0" collapsed="false">
      <c r="C71" s="466"/>
      <c r="D71" s="466"/>
      <c r="E71" s="466"/>
      <c r="F71" s="466"/>
      <c r="G71" s="466"/>
    </row>
    <row r="72" s="111" customFormat="true" ht="11.25" hidden="false" customHeight="false" outlineLevel="0" collapsed="false">
      <c r="C72" s="466"/>
      <c r="D72" s="466"/>
      <c r="E72" s="466"/>
      <c r="F72" s="466"/>
      <c r="G72" s="466"/>
    </row>
    <row r="73" s="111" customFormat="true" ht="11.25" hidden="false" customHeight="false" outlineLevel="0" collapsed="false">
      <c r="C73" s="466"/>
      <c r="D73" s="466"/>
      <c r="E73" s="466"/>
      <c r="F73" s="466"/>
      <c r="G73" s="466"/>
    </row>
    <row r="74" s="111" customFormat="true" ht="11.25" hidden="false" customHeight="false" outlineLevel="0" collapsed="false">
      <c r="C74" s="466"/>
      <c r="D74" s="466"/>
      <c r="E74" s="466"/>
      <c r="F74" s="466"/>
      <c r="G74" s="466"/>
    </row>
    <row r="75" s="111" customFormat="true" ht="11.25" hidden="false" customHeight="false" outlineLevel="0" collapsed="false">
      <c r="C75" s="466"/>
      <c r="D75" s="466"/>
      <c r="E75" s="466"/>
      <c r="F75" s="466"/>
      <c r="G75" s="466"/>
    </row>
    <row r="76" s="111" customFormat="true" ht="11.25" hidden="false" customHeight="false" outlineLevel="0" collapsed="false">
      <c r="C76" s="466"/>
      <c r="D76" s="466"/>
      <c r="E76" s="466"/>
      <c r="F76" s="466"/>
      <c r="G76" s="466"/>
    </row>
    <row r="77" s="111" customFormat="true" ht="11.25" hidden="false" customHeight="false" outlineLevel="0" collapsed="false">
      <c r="C77" s="466"/>
      <c r="D77" s="466"/>
      <c r="E77" s="466"/>
      <c r="F77" s="466"/>
      <c r="G77" s="466"/>
    </row>
    <row r="78" s="111" customFormat="true" ht="11.25" hidden="false" customHeight="false" outlineLevel="0" collapsed="false">
      <c r="C78" s="466"/>
      <c r="D78" s="466"/>
      <c r="E78" s="466"/>
      <c r="F78" s="466"/>
      <c r="G78" s="466"/>
    </row>
    <row r="79" s="111" customFormat="true" ht="11.25" hidden="false" customHeight="false" outlineLevel="0" collapsed="false">
      <c r="C79" s="466"/>
      <c r="D79" s="466"/>
      <c r="E79" s="466"/>
      <c r="F79" s="466"/>
      <c r="G79" s="466"/>
    </row>
    <row r="80" s="111" customFormat="true" ht="11.25" hidden="false" customHeight="false" outlineLevel="0" collapsed="false">
      <c r="C80" s="466"/>
      <c r="D80" s="466"/>
      <c r="E80" s="466"/>
      <c r="F80" s="466"/>
      <c r="G80" s="466"/>
    </row>
    <row r="81" s="111" customFormat="true" ht="11.25" hidden="false" customHeight="false" outlineLevel="0" collapsed="false">
      <c r="C81" s="466"/>
      <c r="D81" s="466"/>
      <c r="E81" s="466"/>
      <c r="F81" s="466"/>
      <c r="G81" s="466"/>
    </row>
    <row r="82" s="111" customFormat="true" ht="11.25" hidden="false" customHeight="false" outlineLevel="0" collapsed="false">
      <c r="C82" s="466"/>
      <c r="D82" s="466"/>
      <c r="E82" s="466"/>
      <c r="F82" s="466"/>
      <c r="G82" s="466"/>
    </row>
    <row r="83" s="111" customFormat="true" ht="11.25" hidden="false" customHeight="false" outlineLevel="0" collapsed="false">
      <c r="C83" s="466"/>
      <c r="D83" s="466"/>
      <c r="E83" s="466"/>
      <c r="F83" s="466"/>
      <c r="G83" s="466"/>
    </row>
    <row r="84" s="111" customFormat="true" ht="11.25" hidden="false" customHeight="false" outlineLevel="0" collapsed="false">
      <c r="C84" s="466"/>
      <c r="D84" s="466"/>
      <c r="E84" s="466"/>
      <c r="F84" s="466"/>
      <c r="G84" s="466"/>
    </row>
    <row r="85" s="111" customFormat="true" ht="11.25" hidden="false" customHeight="false" outlineLevel="0" collapsed="false">
      <c r="C85" s="466"/>
      <c r="D85" s="466"/>
      <c r="E85" s="466"/>
      <c r="F85" s="466"/>
      <c r="G85" s="466"/>
    </row>
    <row r="86" s="111" customFormat="true" ht="11.25" hidden="false" customHeight="false" outlineLevel="0" collapsed="false">
      <c r="C86" s="466"/>
      <c r="D86" s="466"/>
      <c r="E86" s="466"/>
      <c r="F86" s="466"/>
      <c r="G86" s="466"/>
    </row>
    <row r="87" s="111" customFormat="true" ht="11.25" hidden="false" customHeight="false" outlineLevel="0" collapsed="false">
      <c r="C87" s="466"/>
      <c r="D87" s="466"/>
      <c r="E87" s="466"/>
      <c r="F87" s="466"/>
      <c r="G87" s="466"/>
    </row>
    <row r="88" s="111" customFormat="true" ht="11.25" hidden="false" customHeight="false" outlineLevel="0" collapsed="false">
      <c r="C88" s="466"/>
      <c r="D88" s="466"/>
      <c r="E88" s="466"/>
      <c r="F88" s="466"/>
      <c r="G88" s="466"/>
    </row>
    <row r="89" s="111" customFormat="true" ht="11.25" hidden="false" customHeight="false" outlineLevel="0" collapsed="false">
      <c r="C89" s="466"/>
      <c r="D89" s="466"/>
      <c r="E89" s="466"/>
      <c r="F89" s="466"/>
      <c r="G89" s="466"/>
    </row>
    <row r="90" s="111" customFormat="true" ht="11.25" hidden="false" customHeight="false" outlineLevel="0" collapsed="false">
      <c r="C90" s="466"/>
      <c r="D90" s="466"/>
      <c r="E90" s="466"/>
      <c r="F90" s="466"/>
      <c r="G90" s="466"/>
    </row>
    <row r="91" s="111" customFormat="true" ht="11.25" hidden="false" customHeight="false" outlineLevel="0" collapsed="false">
      <c r="C91" s="466"/>
      <c r="D91" s="466"/>
      <c r="E91" s="466"/>
      <c r="F91" s="466"/>
      <c r="G91" s="466"/>
    </row>
    <row r="92" s="111" customFormat="true" ht="11.25" hidden="false" customHeight="false" outlineLevel="0" collapsed="false">
      <c r="C92" s="466"/>
      <c r="D92" s="466"/>
      <c r="E92" s="466"/>
      <c r="F92" s="466"/>
      <c r="G92" s="466"/>
    </row>
    <row r="93" s="111" customFormat="true" ht="11.25" hidden="false" customHeight="false" outlineLevel="0" collapsed="false">
      <c r="C93" s="466"/>
      <c r="D93" s="466"/>
      <c r="E93" s="466"/>
      <c r="F93" s="466"/>
      <c r="G93" s="466"/>
    </row>
    <row r="94" s="111" customFormat="true" ht="11.25" hidden="false" customHeight="false" outlineLevel="0" collapsed="false">
      <c r="C94" s="466"/>
      <c r="D94" s="466"/>
      <c r="E94" s="466"/>
      <c r="F94" s="466"/>
      <c r="G94" s="466"/>
    </row>
    <row r="95" s="111" customFormat="true" ht="11.25" hidden="false" customHeight="false" outlineLevel="0" collapsed="false">
      <c r="C95" s="466"/>
      <c r="D95" s="466"/>
      <c r="E95" s="466"/>
      <c r="F95" s="466"/>
      <c r="G95" s="466"/>
    </row>
    <row r="96" s="111" customFormat="true" ht="11.25" hidden="false" customHeight="false" outlineLevel="0" collapsed="false">
      <c r="C96" s="466"/>
      <c r="D96" s="466"/>
      <c r="E96" s="466"/>
      <c r="F96" s="466"/>
      <c r="G96" s="466"/>
    </row>
    <row r="97" s="111" customFormat="true" ht="11.25" hidden="false" customHeight="false" outlineLevel="0" collapsed="false">
      <c r="C97" s="466"/>
      <c r="D97" s="466"/>
      <c r="E97" s="466"/>
      <c r="F97" s="466"/>
      <c r="G97" s="466"/>
    </row>
    <row r="98" s="111" customFormat="true" ht="11.25" hidden="false" customHeight="false" outlineLevel="0" collapsed="false">
      <c r="C98" s="466"/>
      <c r="D98" s="466"/>
      <c r="E98" s="466"/>
      <c r="F98" s="466"/>
      <c r="G98" s="466"/>
    </row>
    <row r="99" s="111" customFormat="true" ht="11.25" hidden="false" customHeight="false" outlineLevel="0" collapsed="false">
      <c r="C99" s="466"/>
      <c r="D99" s="466"/>
      <c r="E99" s="466"/>
      <c r="F99" s="466"/>
      <c r="G99" s="466"/>
    </row>
    <row r="100" s="111" customFormat="true" ht="11.25" hidden="false" customHeight="false" outlineLevel="0" collapsed="false">
      <c r="C100" s="466"/>
      <c r="D100" s="466"/>
      <c r="E100" s="466"/>
      <c r="F100" s="466"/>
      <c r="G100" s="466"/>
    </row>
    <row r="101" s="111" customFormat="true" ht="11.25" hidden="false" customHeight="false" outlineLevel="0" collapsed="false">
      <c r="C101" s="466"/>
      <c r="D101" s="466"/>
      <c r="E101" s="466"/>
      <c r="F101" s="466"/>
      <c r="G101" s="466"/>
    </row>
    <row r="102" s="111" customFormat="true" ht="11.25" hidden="false" customHeight="false" outlineLevel="0" collapsed="false">
      <c r="C102" s="466"/>
      <c r="D102" s="466"/>
      <c r="E102" s="466"/>
      <c r="F102" s="466"/>
      <c r="G102" s="466"/>
    </row>
    <row r="103" s="111" customFormat="true" ht="11.25" hidden="false" customHeight="false" outlineLevel="0" collapsed="false">
      <c r="C103" s="466"/>
      <c r="D103" s="466"/>
      <c r="E103" s="466"/>
      <c r="F103" s="466"/>
      <c r="G103" s="466"/>
    </row>
    <row r="104" s="111" customFormat="true" ht="11.25" hidden="false" customHeight="false" outlineLevel="0" collapsed="false">
      <c r="C104" s="466"/>
      <c r="D104" s="466"/>
      <c r="E104" s="466"/>
      <c r="F104" s="466"/>
      <c r="G104" s="466"/>
    </row>
    <row r="105" s="111" customFormat="true" ht="11.25" hidden="false" customHeight="false" outlineLevel="0" collapsed="false">
      <c r="C105" s="466"/>
      <c r="D105" s="466"/>
      <c r="E105" s="466"/>
      <c r="F105" s="466"/>
      <c r="G105" s="466"/>
    </row>
    <row r="106" s="111" customFormat="true" ht="11.25" hidden="false" customHeight="false" outlineLevel="0" collapsed="false">
      <c r="C106" s="466"/>
      <c r="D106" s="466"/>
      <c r="E106" s="466"/>
      <c r="F106" s="466"/>
      <c r="G106" s="466"/>
    </row>
    <row r="107" s="111" customFormat="true" ht="11.25" hidden="false" customHeight="false" outlineLevel="0" collapsed="false">
      <c r="C107" s="466"/>
      <c r="D107" s="466"/>
      <c r="E107" s="466"/>
      <c r="F107" s="466"/>
      <c r="G107" s="466"/>
    </row>
    <row r="108" s="111" customFormat="true" ht="11.25" hidden="false" customHeight="false" outlineLevel="0" collapsed="false">
      <c r="C108" s="466"/>
      <c r="D108" s="466"/>
      <c r="E108" s="466"/>
      <c r="F108" s="466"/>
      <c r="G108" s="466"/>
    </row>
    <row r="109" s="111" customFormat="true" ht="11.25" hidden="false" customHeight="false" outlineLevel="0" collapsed="false">
      <c r="C109" s="466"/>
      <c r="D109" s="466"/>
      <c r="E109" s="466"/>
      <c r="F109" s="466"/>
      <c r="G109" s="466"/>
    </row>
    <row r="110" s="111" customFormat="true" ht="11.25" hidden="false" customHeight="false" outlineLevel="0" collapsed="false">
      <c r="C110" s="466"/>
      <c r="D110" s="466"/>
      <c r="E110" s="466"/>
      <c r="F110" s="466"/>
      <c r="G110" s="466"/>
    </row>
    <row r="111" s="111" customFormat="true" ht="11.25" hidden="false" customHeight="false" outlineLevel="0" collapsed="false">
      <c r="C111" s="466"/>
      <c r="D111" s="466"/>
      <c r="E111" s="466"/>
      <c r="F111" s="466"/>
      <c r="G111" s="466"/>
    </row>
    <row r="112" s="111" customFormat="true" ht="11.25" hidden="false" customHeight="false" outlineLevel="0" collapsed="false">
      <c r="C112" s="466"/>
      <c r="D112" s="466"/>
      <c r="E112" s="466"/>
      <c r="F112" s="466"/>
      <c r="G112" s="466"/>
    </row>
    <row r="113" s="111" customFormat="true" ht="11.25" hidden="false" customHeight="false" outlineLevel="0" collapsed="false">
      <c r="C113" s="466"/>
      <c r="D113" s="466"/>
      <c r="E113" s="466"/>
      <c r="F113" s="466"/>
      <c r="G113" s="466"/>
    </row>
    <row r="114" s="111" customFormat="true" ht="11.25" hidden="false" customHeight="false" outlineLevel="0" collapsed="false">
      <c r="C114" s="466"/>
      <c r="D114" s="466"/>
      <c r="E114" s="466"/>
      <c r="F114" s="466"/>
      <c r="G114" s="466"/>
    </row>
    <row r="115" s="111" customFormat="true" ht="11.25" hidden="false" customHeight="false" outlineLevel="0" collapsed="false">
      <c r="C115" s="466"/>
      <c r="D115" s="466"/>
      <c r="E115" s="466"/>
      <c r="F115" s="466"/>
      <c r="G115" s="466"/>
    </row>
    <row r="116" s="111" customFormat="true" ht="11.25" hidden="false" customHeight="false" outlineLevel="0" collapsed="false">
      <c r="C116" s="466"/>
      <c r="D116" s="466"/>
      <c r="E116" s="466"/>
      <c r="F116" s="466"/>
      <c r="G116" s="466"/>
    </row>
    <row r="117" s="111" customFormat="true" ht="11.25" hidden="false" customHeight="false" outlineLevel="0" collapsed="false">
      <c r="C117" s="466"/>
      <c r="D117" s="466"/>
      <c r="E117" s="466"/>
      <c r="F117" s="466"/>
      <c r="G117" s="466"/>
    </row>
    <row r="118" s="111" customFormat="true" ht="11.25" hidden="false" customHeight="false" outlineLevel="0" collapsed="false">
      <c r="C118" s="466"/>
      <c r="D118" s="466"/>
      <c r="E118" s="466"/>
      <c r="F118" s="466"/>
      <c r="G118" s="466"/>
    </row>
    <row r="119" s="111" customFormat="true" ht="11.25" hidden="false" customHeight="false" outlineLevel="0" collapsed="false">
      <c r="C119" s="466"/>
      <c r="D119" s="466"/>
      <c r="E119" s="466"/>
      <c r="F119" s="466"/>
      <c r="G119" s="466"/>
    </row>
    <row r="120" s="111" customFormat="true" ht="11.25" hidden="false" customHeight="false" outlineLevel="0" collapsed="false">
      <c r="C120" s="466"/>
      <c r="D120" s="466"/>
      <c r="E120" s="466"/>
      <c r="F120" s="466"/>
      <c r="G120" s="466"/>
    </row>
    <row r="121" s="111" customFormat="true" ht="11.25" hidden="false" customHeight="false" outlineLevel="0" collapsed="false">
      <c r="C121" s="466"/>
      <c r="D121" s="466"/>
      <c r="E121" s="466"/>
      <c r="F121" s="466"/>
      <c r="G121" s="466"/>
    </row>
    <row r="122" s="111" customFormat="true" ht="11.25" hidden="false" customHeight="false" outlineLevel="0" collapsed="false">
      <c r="C122" s="466"/>
      <c r="D122" s="466"/>
      <c r="E122" s="466"/>
      <c r="F122" s="466"/>
      <c r="G122" s="466"/>
    </row>
    <row r="123" s="111" customFormat="true" ht="11.25" hidden="false" customHeight="false" outlineLevel="0" collapsed="false">
      <c r="C123" s="466"/>
      <c r="D123" s="466"/>
      <c r="E123" s="466"/>
      <c r="F123" s="466"/>
      <c r="G123" s="466"/>
    </row>
    <row r="124" s="111" customFormat="true" ht="11.25" hidden="false" customHeight="false" outlineLevel="0" collapsed="false">
      <c r="C124" s="466"/>
      <c r="D124" s="466"/>
      <c r="E124" s="466"/>
      <c r="F124" s="466"/>
      <c r="G124" s="466"/>
    </row>
    <row r="125" s="111" customFormat="true" ht="11.25" hidden="false" customHeight="false" outlineLevel="0" collapsed="false">
      <c r="C125" s="466"/>
      <c r="D125" s="466"/>
      <c r="E125" s="466"/>
      <c r="F125" s="466"/>
      <c r="G125" s="466"/>
    </row>
    <row r="126" s="111" customFormat="true" ht="11.25" hidden="false" customHeight="false" outlineLevel="0" collapsed="false">
      <c r="C126" s="466"/>
      <c r="D126" s="466"/>
      <c r="E126" s="466"/>
      <c r="F126" s="466"/>
      <c r="G126" s="466"/>
    </row>
    <row r="127" s="111" customFormat="true" ht="11.25" hidden="false" customHeight="false" outlineLevel="0" collapsed="false">
      <c r="C127" s="466"/>
      <c r="D127" s="466"/>
      <c r="E127" s="466"/>
      <c r="F127" s="466"/>
      <c r="G127" s="466"/>
    </row>
    <row r="128" s="111" customFormat="true" ht="11.25" hidden="false" customHeight="false" outlineLevel="0" collapsed="false">
      <c r="C128" s="466"/>
      <c r="D128" s="466"/>
      <c r="E128" s="466"/>
      <c r="F128" s="466"/>
      <c r="G128" s="466"/>
    </row>
    <row r="129" s="111" customFormat="true" ht="11.25" hidden="false" customHeight="false" outlineLevel="0" collapsed="false">
      <c r="C129" s="466"/>
      <c r="D129" s="466"/>
      <c r="E129" s="466"/>
      <c r="F129" s="466"/>
      <c r="G129" s="466"/>
    </row>
    <row r="130" s="111" customFormat="true" ht="11.25" hidden="false" customHeight="false" outlineLevel="0" collapsed="false">
      <c r="C130" s="466"/>
      <c r="D130" s="466"/>
      <c r="E130" s="466"/>
      <c r="F130" s="466"/>
      <c r="G130" s="466"/>
    </row>
    <row r="131" s="111" customFormat="true" ht="11.25" hidden="false" customHeight="false" outlineLevel="0" collapsed="false">
      <c r="C131" s="466"/>
      <c r="D131" s="466"/>
      <c r="E131" s="466"/>
      <c r="F131" s="466"/>
      <c r="G131" s="466"/>
    </row>
    <row r="132" s="111" customFormat="true" ht="11.25" hidden="false" customHeight="false" outlineLevel="0" collapsed="false">
      <c r="C132" s="466"/>
      <c r="D132" s="466"/>
      <c r="E132" s="466"/>
      <c r="F132" s="466"/>
      <c r="G132" s="466"/>
    </row>
    <row r="133" s="111" customFormat="true" ht="11.25" hidden="false" customHeight="false" outlineLevel="0" collapsed="false">
      <c r="C133" s="466"/>
      <c r="D133" s="466"/>
      <c r="E133" s="466"/>
      <c r="F133" s="466"/>
      <c r="G133" s="466"/>
    </row>
    <row r="134" s="111" customFormat="true" ht="11.25" hidden="false" customHeight="false" outlineLevel="0" collapsed="false">
      <c r="C134" s="466"/>
      <c r="D134" s="466"/>
      <c r="E134" s="466"/>
      <c r="F134" s="466"/>
      <c r="G134" s="466"/>
    </row>
    <row r="135" s="111" customFormat="true" ht="11.25" hidden="false" customHeight="false" outlineLevel="0" collapsed="false">
      <c r="C135" s="466"/>
      <c r="D135" s="466"/>
      <c r="E135" s="466"/>
      <c r="F135" s="466"/>
      <c r="G135" s="466"/>
    </row>
    <row r="136" s="111" customFormat="true" ht="11.25" hidden="false" customHeight="false" outlineLevel="0" collapsed="false">
      <c r="C136" s="466"/>
      <c r="D136" s="466"/>
      <c r="E136" s="466"/>
      <c r="F136" s="466"/>
      <c r="G136" s="466"/>
    </row>
    <row r="137" s="111" customFormat="true" ht="11.25" hidden="false" customHeight="false" outlineLevel="0" collapsed="false">
      <c r="C137" s="466"/>
      <c r="D137" s="466"/>
      <c r="E137" s="466"/>
      <c r="F137" s="466"/>
      <c r="G137" s="466"/>
    </row>
    <row r="138" s="111" customFormat="true" ht="11.25" hidden="false" customHeight="false" outlineLevel="0" collapsed="false">
      <c r="C138" s="466"/>
      <c r="D138" s="466"/>
      <c r="E138" s="466"/>
      <c r="F138" s="466"/>
      <c r="G138" s="466"/>
    </row>
    <row r="139" s="111" customFormat="true" ht="11.25" hidden="false" customHeight="false" outlineLevel="0" collapsed="false">
      <c r="C139" s="466"/>
      <c r="D139" s="466"/>
      <c r="E139" s="466"/>
      <c r="F139" s="466"/>
      <c r="G139" s="466"/>
    </row>
    <row r="140" s="111" customFormat="true" ht="11.25" hidden="false" customHeight="false" outlineLevel="0" collapsed="false">
      <c r="C140" s="466"/>
      <c r="D140" s="466"/>
      <c r="E140" s="466"/>
      <c r="F140" s="466"/>
      <c r="G140" s="466"/>
    </row>
    <row r="141" s="111" customFormat="true" ht="11.25" hidden="false" customHeight="false" outlineLevel="0" collapsed="false">
      <c r="C141" s="466"/>
      <c r="D141" s="466"/>
      <c r="E141" s="466"/>
      <c r="F141" s="466"/>
      <c r="G141" s="466"/>
    </row>
    <row r="142" s="111" customFormat="true" ht="11.25" hidden="false" customHeight="false" outlineLevel="0" collapsed="false">
      <c r="C142" s="466"/>
      <c r="D142" s="466"/>
      <c r="E142" s="466"/>
      <c r="F142" s="466"/>
      <c r="G142" s="466"/>
    </row>
    <row r="143" s="111" customFormat="true" ht="11.25" hidden="false" customHeight="false" outlineLevel="0" collapsed="false">
      <c r="C143" s="466"/>
      <c r="D143" s="466"/>
      <c r="E143" s="466"/>
      <c r="F143" s="466"/>
      <c r="G143" s="466"/>
    </row>
    <row r="144" s="111" customFormat="true" ht="11.25" hidden="false" customHeight="false" outlineLevel="0" collapsed="false">
      <c r="C144" s="466"/>
      <c r="D144" s="466"/>
      <c r="E144" s="466"/>
      <c r="F144" s="466"/>
      <c r="G144" s="466"/>
    </row>
    <row r="145" s="111" customFormat="true" ht="11.25" hidden="false" customHeight="false" outlineLevel="0" collapsed="false">
      <c r="C145" s="466"/>
      <c r="D145" s="466"/>
      <c r="E145" s="466"/>
      <c r="F145" s="466"/>
      <c r="G145" s="466"/>
    </row>
    <row r="146" s="111" customFormat="true" ht="11.25" hidden="false" customHeight="false" outlineLevel="0" collapsed="false">
      <c r="C146" s="466"/>
      <c r="D146" s="466"/>
      <c r="E146" s="466"/>
      <c r="F146" s="466"/>
      <c r="G146" s="466"/>
    </row>
    <row r="147" s="111" customFormat="true" ht="11.25" hidden="false" customHeight="false" outlineLevel="0" collapsed="false">
      <c r="C147" s="466"/>
      <c r="D147" s="466"/>
      <c r="E147" s="466"/>
      <c r="F147" s="466"/>
      <c r="G147" s="466"/>
    </row>
    <row r="148" s="111" customFormat="true" ht="11.25" hidden="false" customHeight="false" outlineLevel="0" collapsed="false">
      <c r="C148" s="466"/>
      <c r="D148" s="466"/>
      <c r="E148" s="466"/>
      <c r="F148" s="466"/>
      <c r="G148" s="466"/>
    </row>
    <row r="149" s="111" customFormat="true" ht="11.25" hidden="false" customHeight="false" outlineLevel="0" collapsed="false">
      <c r="C149" s="466"/>
      <c r="D149" s="466"/>
      <c r="E149" s="466"/>
      <c r="F149" s="466"/>
      <c r="G149" s="466"/>
    </row>
    <row r="150" s="111" customFormat="true" ht="11.25" hidden="false" customHeight="false" outlineLevel="0" collapsed="false">
      <c r="C150" s="466"/>
      <c r="D150" s="466"/>
      <c r="E150" s="466"/>
      <c r="F150" s="466"/>
      <c r="G150" s="466"/>
    </row>
    <row r="151" s="111" customFormat="true" ht="11.25" hidden="false" customHeight="false" outlineLevel="0" collapsed="false">
      <c r="C151" s="466"/>
      <c r="D151" s="466"/>
      <c r="E151" s="466"/>
      <c r="F151" s="466"/>
      <c r="G151" s="466"/>
    </row>
    <row r="152" s="111" customFormat="true" ht="11.25" hidden="false" customHeight="false" outlineLevel="0" collapsed="false">
      <c r="C152" s="466"/>
      <c r="D152" s="466"/>
      <c r="E152" s="466"/>
      <c r="F152" s="466"/>
      <c r="G152" s="466"/>
    </row>
    <row r="153" s="111" customFormat="true" ht="11.25" hidden="false" customHeight="false" outlineLevel="0" collapsed="false">
      <c r="C153" s="466"/>
      <c r="D153" s="466"/>
      <c r="E153" s="466"/>
      <c r="F153" s="466"/>
      <c r="G153" s="466"/>
    </row>
    <row r="154" s="111" customFormat="true" ht="11.25" hidden="false" customHeight="false" outlineLevel="0" collapsed="false">
      <c r="C154" s="466"/>
      <c r="D154" s="466"/>
      <c r="E154" s="466"/>
      <c r="F154" s="466"/>
      <c r="G154" s="466"/>
    </row>
    <row r="155" s="111" customFormat="true" ht="11.25" hidden="false" customHeight="false" outlineLevel="0" collapsed="false">
      <c r="C155" s="466"/>
      <c r="D155" s="466"/>
      <c r="E155" s="466"/>
      <c r="F155" s="466"/>
      <c r="G155" s="466"/>
    </row>
    <row r="156" s="111" customFormat="true" ht="11.25" hidden="false" customHeight="false" outlineLevel="0" collapsed="false">
      <c r="C156" s="466"/>
      <c r="D156" s="466"/>
      <c r="E156" s="466"/>
      <c r="F156" s="466"/>
      <c r="G156" s="466"/>
    </row>
    <row r="157" s="111" customFormat="true" ht="11.25" hidden="false" customHeight="false" outlineLevel="0" collapsed="false">
      <c r="C157" s="466"/>
      <c r="D157" s="466"/>
      <c r="E157" s="466"/>
      <c r="F157" s="466"/>
      <c r="G157" s="466"/>
    </row>
    <row r="158" s="111" customFormat="true" ht="11.25" hidden="false" customHeight="false" outlineLevel="0" collapsed="false">
      <c r="C158" s="466"/>
      <c r="D158" s="466"/>
      <c r="E158" s="466"/>
      <c r="F158" s="466"/>
      <c r="G158" s="466"/>
    </row>
    <row r="159" s="111" customFormat="true" ht="11.25" hidden="false" customHeight="false" outlineLevel="0" collapsed="false">
      <c r="C159" s="466"/>
      <c r="D159" s="466"/>
      <c r="E159" s="466"/>
      <c r="F159" s="466"/>
      <c r="G159" s="466"/>
    </row>
    <row r="160" s="111" customFormat="true" ht="11.25" hidden="false" customHeight="false" outlineLevel="0" collapsed="false">
      <c r="C160" s="466"/>
      <c r="D160" s="466"/>
      <c r="E160" s="466"/>
      <c r="F160" s="466"/>
      <c r="G160" s="466"/>
    </row>
    <row r="161" s="111" customFormat="true" ht="11.25" hidden="false" customHeight="false" outlineLevel="0" collapsed="false">
      <c r="C161" s="466"/>
      <c r="D161" s="466"/>
      <c r="E161" s="466"/>
      <c r="F161" s="466"/>
      <c r="G161" s="466"/>
    </row>
    <row r="162" s="111" customFormat="true" ht="11.25" hidden="false" customHeight="false" outlineLevel="0" collapsed="false">
      <c r="C162" s="466"/>
      <c r="D162" s="466"/>
      <c r="E162" s="466"/>
      <c r="F162" s="466"/>
      <c r="G162" s="466"/>
    </row>
    <row r="163" s="111" customFormat="true" ht="11.25" hidden="false" customHeight="false" outlineLevel="0" collapsed="false">
      <c r="C163" s="466"/>
      <c r="D163" s="466"/>
      <c r="E163" s="466"/>
      <c r="F163" s="466"/>
      <c r="G163" s="466"/>
    </row>
    <row r="164" s="111" customFormat="true" ht="11.25" hidden="false" customHeight="false" outlineLevel="0" collapsed="false">
      <c r="C164" s="466"/>
      <c r="D164" s="466"/>
      <c r="E164" s="466"/>
      <c r="F164" s="466"/>
      <c r="G164" s="466"/>
    </row>
    <row r="165" s="111" customFormat="true" ht="11.25" hidden="false" customHeight="false" outlineLevel="0" collapsed="false">
      <c r="C165" s="466"/>
      <c r="D165" s="466"/>
      <c r="E165" s="466"/>
      <c r="F165" s="466"/>
      <c r="G165" s="466"/>
    </row>
    <row r="166" s="111" customFormat="true" ht="11.25" hidden="false" customHeight="false" outlineLevel="0" collapsed="false">
      <c r="C166" s="466"/>
      <c r="D166" s="466"/>
      <c r="E166" s="466"/>
      <c r="F166" s="466"/>
      <c r="G166" s="466"/>
    </row>
    <row r="167" s="111" customFormat="true" ht="11.25" hidden="false" customHeight="false" outlineLevel="0" collapsed="false">
      <c r="C167" s="466"/>
      <c r="D167" s="466"/>
      <c r="E167" s="466"/>
      <c r="F167" s="466"/>
      <c r="G167" s="466"/>
    </row>
    <row r="168" s="111" customFormat="true" ht="11.25" hidden="false" customHeight="false" outlineLevel="0" collapsed="false">
      <c r="C168" s="466"/>
      <c r="D168" s="466"/>
      <c r="E168" s="466"/>
      <c r="F168" s="466"/>
      <c r="G168" s="466"/>
    </row>
    <row r="169" s="111" customFormat="true" ht="11.25" hidden="false" customHeight="false" outlineLevel="0" collapsed="false">
      <c r="C169" s="466"/>
      <c r="D169" s="466"/>
      <c r="E169" s="466"/>
      <c r="F169" s="466"/>
      <c r="G169" s="466"/>
    </row>
    <row r="170" s="111" customFormat="true" ht="11.25" hidden="false" customHeight="false" outlineLevel="0" collapsed="false">
      <c r="C170" s="466"/>
      <c r="D170" s="466"/>
      <c r="E170" s="466"/>
      <c r="F170" s="466"/>
      <c r="G170" s="466"/>
    </row>
    <row r="171" s="111" customFormat="true" ht="11.25" hidden="false" customHeight="false" outlineLevel="0" collapsed="false">
      <c r="C171" s="466"/>
      <c r="D171" s="466"/>
      <c r="E171" s="466"/>
      <c r="F171" s="466"/>
      <c r="G171" s="466"/>
    </row>
    <row r="172" s="111" customFormat="true" ht="11.25" hidden="false" customHeight="false" outlineLevel="0" collapsed="false">
      <c r="C172" s="466"/>
      <c r="D172" s="466"/>
      <c r="E172" s="466"/>
      <c r="F172" s="466"/>
      <c r="G172" s="466"/>
    </row>
    <row r="173" s="111" customFormat="true" ht="11.25" hidden="false" customHeight="false" outlineLevel="0" collapsed="false">
      <c r="C173" s="466"/>
      <c r="D173" s="466"/>
      <c r="E173" s="466"/>
      <c r="F173" s="466"/>
      <c r="G173" s="466"/>
    </row>
    <row r="174" s="111" customFormat="true" ht="11.25" hidden="false" customHeight="false" outlineLevel="0" collapsed="false">
      <c r="C174" s="466"/>
      <c r="D174" s="466"/>
      <c r="E174" s="466"/>
      <c r="F174" s="466"/>
      <c r="G174" s="466"/>
    </row>
    <row r="175" s="111" customFormat="true" ht="11.25" hidden="false" customHeight="false" outlineLevel="0" collapsed="false">
      <c r="C175" s="466"/>
      <c r="D175" s="466"/>
      <c r="E175" s="466"/>
      <c r="F175" s="466"/>
      <c r="G175" s="466"/>
    </row>
    <row r="176" s="111" customFormat="true" ht="11.25" hidden="false" customHeight="false" outlineLevel="0" collapsed="false">
      <c r="C176" s="466"/>
      <c r="D176" s="466"/>
      <c r="E176" s="466"/>
      <c r="F176" s="466"/>
      <c r="G176" s="466"/>
    </row>
    <row r="177" s="111" customFormat="true" ht="11.25" hidden="false" customHeight="false" outlineLevel="0" collapsed="false">
      <c r="C177" s="466"/>
      <c r="D177" s="466"/>
      <c r="E177" s="466"/>
      <c r="F177" s="466"/>
      <c r="G177" s="466"/>
    </row>
    <row r="178" s="111" customFormat="true" ht="11.25" hidden="false" customHeight="false" outlineLevel="0" collapsed="false">
      <c r="C178" s="466"/>
      <c r="D178" s="466"/>
      <c r="E178" s="466"/>
      <c r="F178" s="466"/>
      <c r="G178" s="466"/>
    </row>
    <row r="179" s="111" customFormat="true" ht="11.25" hidden="false" customHeight="false" outlineLevel="0" collapsed="false">
      <c r="C179" s="466"/>
      <c r="D179" s="466"/>
      <c r="E179" s="466"/>
      <c r="F179" s="466"/>
      <c r="G179" s="466"/>
    </row>
    <row r="180" s="111" customFormat="true" ht="11.25" hidden="false" customHeight="false" outlineLevel="0" collapsed="false">
      <c r="C180" s="466"/>
      <c r="D180" s="466"/>
      <c r="E180" s="466"/>
      <c r="F180" s="466"/>
      <c r="G180" s="466"/>
    </row>
    <row r="181" s="111" customFormat="true" ht="11.25" hidden="false" customHeight="false" outlineLevel="0" collapsed="false">
      <c r="C181" s="466"/>
      <c r="D181" s="466"/>
      <c r="E181" s="466"/>
      <c r="F181" s="466"/>
      <c r="G181" s="466"/>
    </row>
    <row r="182" s="111" customFormat="true" ht="11.25" hidden="false" customHeight="false" outlineLevel="0" collapsed="false">
      <c r="C182" s="466"/>
      <c r="D182" s="466"/>
      <c r="E182" s="466"/>
      <c r="F182" s="466"/>
      <c r="G182" s="466"/>
    </row>
    <row r="183" s="111" customFormat="true" ht="11.25" hidden="false" customHeight="false" outlineLevel="0" collapsed="false">
      <c r="C183" s="466"/>
      <c r="D183" s="466"/>
      <c r="E183" s="466"/>
      <c r="F183" s="466"/>
      <c r="G183" s="466"/>
    </row>
    <row r="184" s="111" customFormat="true" ht="11.25" hidden="false" customHeight="false" outlineLevel="0" collapsed="false">
      <c r="C184" s="466"/>
      <c r="D184" s="466"/>
      <c r="E184" s="466"/>
      <c r="F184" s="466"/>
      <c r="G184" s="466"/>
    </row>
    <row r="185" s="111" customFormat="true" ht="11.25" hidden="false" customHeight="false" outlineLevel="0" collapsed="false">
      <c r="C185" s="466"/>
      <c r="D185" s="466"/>
      <c r="E185" s="466"/>
      <c r="F185" s="466"/>
      <c r="G185" s="466"/>
    </row>
    <row r="186" s="111" customFormat="true" ht="11.25" hidden="false" customHeight="false" outlineLevel="0" collapsed="false">
      <c r="C186" s="466"/>
      <c r="D186" s="466"/>
      <c r="E186" s="466"/>
      <c r="F186" s="466"/>
      <c r="G186" s="466"/>
    </row>
    <row r="187" s="111" customFormat="true" ht="11.25" hidden="false" customHeight="false" outlineLevel="0" collapsed="false">
      <c r="C187" s="466"/>
      <c r="D187" s="466"/>
      <c r="E187" s="466"/>
      <c r="F187" s="466"/>
      <c r="G187" s="466"/>
    </row>
    <row r="188" s="111" customFormat="true" ht="11.25" hidden="false" customHeight="false" outlineLevel="0" collapsed="false">
      <c r="C188" s="466"/>
      <c r="D188" s="466"/>
      <c r="E188" s="466"/>
      <c r="F188" s="466"/>
      <c r="G188" s="466"/>
    </row>
    <row r="189" s="111" customFormat="true" ht="11.25" hidden="false" customHeight="false" outlineLevel="0" collapsed="false">
      <c r="C189" s="466"/>
      <c r="D189" s="466"/>
      <c r="E189" s="466"/>
      <c r="F189" s="466"/>
      <c r="G189" s="466"/>
    </row>
    <row r="190" s="111" customFormat="true" ht="11.25" hidden="false" customHeight="false" outlineLevel="0" collapsed="false">
      <c r="C190" s="466"/>
      <c r="D190" s="466"/>
      <c r="E190" s="466"/>
      <c r="F190" s="466"/>
      <c r="G190" s="466"/>
    </row>
    <row r="191" s="111" customFormat="true" ht="11.25" hidden="false" customHeight="false" outlineLevel="0" collapsed="false">
      <c r="C191" s="466"/>
      <c r="D191" s="466"/>
      <c r="E191" s="466"/>
      <c r="F191" s="466"/>
      <c r="G191" s="466"/>
    </row>
    <row r="192" s="111" customFormat="true" ht="11.25" hidden="false" customHeight="false" outlineLevel="0" collapsed="false">
      <c r="C192" s="466"/>
      <c r="D192" s="466"/>
      <c r="E192" s="466"/>
      <c r="F192" s="466"/>
      <c r="G192" s="466"/>
    </row>
    <row r="193" s="111" customFormat="true" ht="11.25" hidden="false" customHeight="false" outlineLevel="0" collapsed="false">
      <c r="C193" s="466"/>
      <c r="D193" s="466"/>
      <c r="E193" s="466"/>
      <c r="F193" s="466"/>
      <c r="G193" s="466"/>
    </row>
    <row r="194" s="111" customFormat="true" ht="11.25" hidden="false" customHeight="false" outlineLevel="0" collapsed="false">
      <c r="C194" s="466"/>
      <c r="D194" s="466"/>
      <c r="E194" s="466"/>
      <c r="F194" s="466"/>
      <c r="G194" s="466"/>
    </row>
    <row r="195" s="111" customFormat="true" ht="11.25" hidden="false" customHeight="false" outlineLevel="0" collapsed="false">
      <c r="C195" s="466"/>
      <c r="D195" s="466"/>
      <c r="E195" s="466"/>
      <c r="F195" s="466"/>
      <c r="G195" s="466"/>
    </row>
    <row r="196" s="111" customFormat="true" ht="11.25" hidden="false" customHeight="false" outlineLevel="0" collapsed="false">
      <c r="C196" s="466"/>
      <c r="D196" s="466"/>
      <c r="E196" s="466"/>
      <c r="F196" s="466"/>
      <c r="G196" s="466"/>
    </row>
    <row r="197" s="111" customFormat="true" ht="11.25" hidden="false" customHeight="false" outlineLevel="0" collapsed="false">
      <c r="C197" s="466"/>
      <c r="D197" s="466"/>
      <c r="E197" s="466"/>
      <c r="F197" s="466"/>
      <c r="G197" s="466"/>
    </row>
    <row r="198" s="111" customFormat="true" ht="11.25" hidden="false" customHeight="false" outlineLevel="0" collapsed="false">
      <c r="C198" s="466"/>
      <c r="D198" s="466"/>
      <c r="E198" s="466"/>
      <c r="F198" s="466"/>
      <c r="G198" s="466"/>
    </row>
    <row r="199" s="111" customFormat="true" ht="11.25" hidden="false" customHeight="false" outlineLevel="0" collapsed="false">
      <c r="C199" s="466"/>
      <c r="D199" s="466"/>
      <c r="E199" s="466"/>
      <c r="F199" s="466"/>
      <c r="G199" s="466"/>
    </row>
    <row r="200" s="111" customFormat="true" ht="11.25" hidden="false" customHeight="false" outlineLevel="0" collapsed="false">
      <c r="C200" s="466"/>
      <c r="D200" s="466"/>
      <c r="E200" s="466"/>
      <c r="F200" s="466"/>
      <c r="G200" s="466"/>
    </row>
    <row r="201" s="111" customFormat="true" ht="11.25" hidden="false" customHeight="false" outlineLevel="0" collapsed="false">
      <c r="C201" s="466"/>
      <c r="D201" s="466"/>
      <c r="E201" s="466"/>
      <c r="F201" s="466"/>
      <c r="G201" s="466"/>
    </row>
    <row r="202" s="111" customFormat="true" ht="11.25" hidden="false" customHeight="false" outlineLevel="0" collapsed="false">
      <c r="C202" s="466"/>
      <c r="D202" s="466"/>
      <c r="E202" s="466"/>
      <c r="F202" s="466"/>
      <c r="G202" s="466"/>
    </row>
    <row r="203" s="111" customFormat="true" ht="11.25" hidden="false" customHeight="false" outlineLevel="0" collapsed="false">
      <c r="C203" s="466"/>
      <c r="D203" s="466"/>
      <c r="E203" s="466"/>
      <c r="F203" s="466"/>
      <c r="G203" s="466"/>
    </row>
    <row r="204" s="111" customFormat="true" ht="11.25" hidden="false" customHeight="false" outlineLevel="0" collapsed="false">
      <c r="C204" s="466"/>
      <c r="D204" s="466"/>
      <c r="E204" s="466"/>
      <c r="F204" s="466"/>
      <c r="G204" s="466"/>
    </row>
    <row r="205" s="111" customFormat="true" ht="11.25" hidden="false" customHeight="false" outlineLevel="0" collapsed="false">
      <c r="C205" s="466"/>
      <c r="D205" s="466"/>
      <c r="E205" s="466"/>
      <c r="F205" s="466"/>
      <c r="G205" s="466"/>
    </row>
    <row r="206" s="111" customFormat="true" ht="11.25" hidden="false" customHeight="false" outlineLevel="0" collapsed="false">
      <c r="C206" s="466"/>
      <c r="D206" s="466"/>
      <c r="E206" s="466"/>
      <c r="F206" s="466"/>
      <c r="G206" s="466"/>
    </row>
    <row r="207" s="111" customFormat="true" ht="11.25" hidden="false" customHeight="false" outlineLevel="0" collapsed="false">
      <c r="C207" s="466"/>
      <c r="D207" s="466"/>
      <c r="E207" s="466"/>
      <c r="F207" s="466"/>
      <c r="G207" s="466"/>
    </row>
    <row r="208" s="111" customFormat="true" ht="11.25" hidden="false" customHeight="false" outlineLevel="0" collapsed="false">
      <c r="C208" s="466"/>
      <c r="D208" s="466"/>
      <c r="E208" s="466"/>
      <c r="F208" s="466"/>
      <c r="G208" s="466"/>
    </row>
    <row r="209" s="111" customFormat="true" ht="11.25" hidden="false" customHeight="false" outlineLevel="0" collapsed="false">
      <c r="C209" s="466"/>
      <c r="D209" s="466"/>
      <c r="E209" s="466"/>
      <c r="F209" s="466"/>
      <c r="G209" s="466"/>
    </row>
    <row r="210" s="111" customFormat="true" ht="11.25" hidden="false" customHeight="false" outlineLevel="0" collapsed="false">
      <c r="C210" s="466"/>
      <c r="D210" s="466"/>
      <c r="E210" s="466"/>
      <c r="F210" s="466"/>
      <c r="G210" s="466"/>
    </row>
    <row r="211" s="111" customFormat="true" ht="11.25" hidden="false" customHeight="false" outlineLevel="0" collapsed="false">
      <c r="C211" s="466"/>
      <c r="D211" s="466"/>
      <c r="E211" s="466"/>
      <c r="F211" s="466"/>
      <c r="G211" s="466"/>
    </row>
    <row r="212" s="111" customFormat="true" ht="11.25" hidden="false" customHeight="false" outlineLevel="0" collapsed="false">
      <c r="C212" s="466"/>
      <c r="D212" s="466"/>
      <c r="E212" s="466"/>
      <c r="F212" s="466"/>
      <c r="G212" s="466"/>
    </row>
    <row r="213" s="111" customFormat="true" ht="11.25" hidden="false" customHeight="false" outlineLevel="0" collapsed="false">
      <c r="C213" s="466"/>
      <c r="D213" s="466"/>
      <c r="E213" s="466"/>
      <c r="F213" s="466"/>
      <c r="G213" s="466"/>
    </row>
    <row r="214" s="594" customFormat="true" ht="11.25" hidden="false" customHeight="false" outlineLevel="0" collapsed="false">
      <c r="B214" s="111"/>
      <c r="C214" s="595"/>
      <c r="D214" s="595"/>
      <c r="E214" s="595"/>
      <c r="F214" s="595"/>
      <c r="G214" s="595"/>
    </row>
    <row r="215" s="594" customFormat="true" ht="11.25" hidden="false" customHeight="false" outlineLevel="0" collapsed="false">
      <c r="B215" s="111"/>
      <c r="C215" s="595"/>
      <c r="D215" s="595"/>
      <c r="E215" s="595"/>
      <c r="F215" s="595"/>
      <c r="G215" s="595"/>
    </row>
    <row r="216" s="594" customFormat="true" ht="11.25" hidden="false" customHeight="false" outlineLevel="0" collapsed="false">
      <c r="B216" s="111"/>
      <c r="C216" s="595"/>
      <c r="D216" s="595"/>
      <c r="E216" s="595"/>
      <c r="F216" s="595"/>
      <c r="G216" s="595"/>
    </row>
    <row r="217" s="594" customFormat="true" ht="11.25" hidden="false" customHeight="false" outlineLevel="0" collapsed="false">
      <c r="B217" s="111"/>
      <c r="C217" s="595"/>
      <c r="D217" s="595"/>
      <c r="E217" s="595"/>
      <c r="F217" s="595"/>
      <c r="G217" s="595"/>
    </row>
    <row r="218" s="594" customFormat="true" ht="11.25" hidden="false" customHeight="false" outlineLevel="0" collapsed="false">
      <c r="B218" s="111"/>
      <c r="C218" s="595"/>
      <c r="D218" s="595"/>
      <c r="E218" s="595"/>
      <c r="F218" s="595"/>
      <c r="G218" s="595"/>
    </row>
    <row r="219" s="594" customFormat="true" ht="11.25" hidden="false" customHeight="false" outlineLevel="0" collapsed="false">
      <c r="B219" s="111"/>
      <c r="C219" s="595"/>
      <c r="D219" s="595"/>
      <c r="E219" s="595"/>
      <c r="F219" s="595"/>
      <c r="G219" s="595"/>
    </row>
    <row r="220" s="594" customFormat="true" ht="11.25" hidden="false" customHeight="false" outlineLevel="0" collapsed="false">
      <c r="B220" s="111"/>
      <c r="C220" s="595"/>
      <c r="D220" s="595"/>
      <c r="E220" s="595"/>
      <c r="F220" s="595"/>
      <c r="G220" s="595"/>
    </row>
    <row r="221" s="594" customFormat="true" ht="11.25" hidden="false" customHeight="false" outlineLevel="0" collapsed="false">
      <c r="B221" s="111"/>
      <c r="C221" s="595"/>
      <c r="D221" s="595"/>
      <c r="E221" s="595"/>
      <c r="F221" s="595"/>
      <c r="G221" s="595"/>
    </row>
    <row r="222" s="594" customFormat="true" ht="11.25" hidden="false" customHeight="false" outlineLevel="0" collapsed="false">
      <c r="B222" s="111"/>
      <c r="C222" s="595"/>
      <c r="D222" s="595"/>
      <c r="E222" s="595"/>
      <c r="F222" s="595"/>
      <c r="G222" s="595"/>
    </row>
    <row r="223" s="594" customFormat="true" ht="11.25" hidden="false" customHeight="false" outlineLevel="0" collapsed="false">
      <c r="B223" s="111"/>
      <c r="C223" s="595"/>
      <c r="D223" s="595"/>
      <c r="E223" s="595"/>
      <c r="F223" s="595"/>
      <c r="G223" s="595"/>
    </row>
    <row r="224" s="594" customFormat="true" ht="11.25" hidden="false" customHeight="false" outlineLevel="0" collapsed="false">
      <c r="B224" s="111"/>
      <c r="C224" s="595"/>
      <c r="D224" s="595"/>
      <c r="E224" s="595"/>
      <c r="F224" s="595"/>
      <c r="G224" s="595"/>
    </row>
    <row r="225" s="594" customFormat="true" ht="11.25" hidden="false" customHeight="false" outlineLevel="0" collapsed="false">
      <c r="B225" s="111"/>
      <c r="C225" s="595"/>
      <c r="D225" s="595"/>
      <c r="E225" s="595"/>
      <c r="F225" s="595"/>
      <c r="G225" s="595"/>
    </row>
    <row r="226" s="594" customFormat="true" ht="11.25" hidden="false" customHeight="false" outlineLevel="0" collapsed="false">
      <c r="B226" s="111"/>
      <c r="C226" s="595"/>
      <c r="D226" s="595"/>
      <c r="E226" s="595"/>
      <c r="F226" s="595"/>
      <c r="G226" s="595"/>
    </row>
    <row r="227" s="594" customFormat="true" ht="11.25" hidden="false" customHeight="false" outlineLevel="0" collapsed="false">
      <c r="B227" s="111"/>
      <c r="C227" s="595"/>
      <c r="D227" s="595"/>
      <c r="E227" s="595"/>
      <c r="F227" s="595"/>
      <c r="G227" s="595"/>
    </row>
    <row r="228" s="594" customFormat="true" ht="11.25" hidden="false" customHeight="false" outlineLevel="0" collapsed="false">
      <c r="B228" s="111"/>
      <c r="C228" s="595"/>
      <c r="D228" s="595"/>
      <c r="E228" s="595"/>
      <c r="F228" s="595"/>
      <c r="G228" s="595"/>
    </row>
    <row r="229" s="594" customFormat="true" ht="11.25" hidden="false" customHeight="false" outlineLevel="0" collapsed="false">
      <c r="B229" s="111"/>
      <c r="C229" s="595"/>
      <c r="D229" s="595"/>
      <c r="E229" s="595"/>
      <c r="F229" s="595"/>
      <c r="G229" s="595"/>
    </row>
    <row r="230" s="594" customFormat="true" ht="11.25" hidden="false" customHeight="false" outlineLevel="0" collapsed="false">
      <c r="B230" s="111"/>
      <c r="C230" s="595"/>
      <c r="D230" s="595"/>
      <c r="E230" s="595"/>
      <c r="F230" s="595"/>
      <c r="G230" s="595"/>
    </row>
    <row r="231" s="594" customFormat="true" ht="11.25" hidden="false" customHeight="false" outlineLevel="0" collapsed="false">
      <c r="B231" s="111"/>
      <c r="C231" s="595"/>
      <c r="D231" s="595"/>
      <c r="E231" s="595"/>
      <c r="F231" s="595"/>
      <c r="G231" s="595"/>
    </row>
    <row r="232" s="594" customFormat="true" ht="11.25" hidden="false" customHeight="false" outlineLevel="0" collapsed="false">
      <c r="B232" s="111"/>
      <c r="C232" s="595"/>
      <c r="D232" s="595"/>
      <c r="E232" s="595"/>
      <c r="F232" s="595"/>
      <c r="G232" s="595"/>
    </row>
    <row r="233" s="594" customFormat="true" ht="11.25" hidden="false" customHeight="false" outlineLevel="0" collapsed="false">
      <c r="B233" s="111"/>
      <c r="C233" s="595"/>
      <c r="D233" s="595"/>
      <c r="E233" s="595"/>
      <c r="F233" s="595"/>
      <c r="G233" s="595"/>
    </row>
    <row r="234" s="594" customFormat="true" ht="11.25" hidden="false" customHeight="false" outlineLevel="0" collapsed="false">
      <c r="B234" s="111"/>
      <c r="C234" s="595"/>
      <c r="D234" s="595"/>
      <c r="E234" s="595"/>
      <c r="F234" s="595"/>
      <c r="G234" s="595"/>
    </row>
    <row r="235" s="594" customFormat="true" ht="11.25" hidden="false" customHeight="false" outlineLevel="0" collapsed="false">
      <c r="B235" s="111"/>
      <c r="C235" s="595"/>
      <c r="D235" s="595"/>
      <c r="E235" s="595"/>
      <c r="F235" s="595"/>
      <c r="G235" s="595"/>
    </row>
    <row r="236" s="594" customFormat="true" ht="11.25" hidden="false" customHeight="false" outlineLevel="0" collapsed="false">
      <c r="B236" s="111"/>
      <c r="C236" s="595"/>
      <c r="D236" s="595"/>
      <c r="E236" s="595"/>
      <c r="F236" s="595"/>
      <c r="G236" s="595"/>
    </row>
    <row r="237" s="594" customFormat="true" ht="11.25" hidden="false" customHeight="false" outlineLevel="0" collapsed="false">
      <c r="B237" s="111"/>
      <c r="C237" s="595"/>
      <c r="D237" s="595"/>
      <c r="E237" s="595"/>
      <c r="F237" s="595"/>
      <c r="G237" s="595"/>
    </row>
    <row r="238" s="594" customFormat="true" ht="11.25" hidden="false" customHeight="false" outlineLevel="0" collapsed="false">
      <c r="B238" s="111"/>
      <c r="C238" s="595"/>
      <c r="D238" s="595"/>
      <c r="E238" s="595"/>
      <c r="F238" s="595"/>
      <c r="G238" s="595"/>
    </row>
    <row r="239" s="594" customFormat="true" ht="11.25" hidden="false" customHeight="false" outlineLevel="0" collapsed="false">
      <c r="B239" s="111"/>
      <c r="C239" s="595"/>
      <c r="D239" s="595"/>
      <c r="E239" s="595"/>
      <c r="F239" s="595"/>
      <c r="G239" s="595"/>
    </row>
    <row r="240" s="594" customFormat="true" ht="11.25" hidden="false" customHeight="false" outlineLevel="0" collapsed="false">
      <c r="B240" s="111"/>
      <c r="C240" s="595"/>
      <c r="D240" s="595"/>
      <c r="E240" s="595"/>
      <c r="F240" s="595"/>
      <c r="G240" s="595"/>
    </row>
    <row r="241" s="594" customFormat="true" ht="11.25" hidden="false" customHeight="false" outlineLevel="0" collapsed="false">
      <c r="B241" s="111"/>
      <c r="C241" s="595"/>
      <c r="D241" s="595"/>
      <c r="E241" s="595"/>
      <c r="F241" s="595"/>
      <c r="G241" s="595"/>
    </row>
    <row r="242" s="594" customFormat="true" ht="11.25" hidden="false" customHeight="false" outlineLevel="0" collapsed="false">
      <c r="B242" s="111"/>
      <c r="C242" s="595"/>
      <c r="D242" s="595"/>
      <c r="E242" s="595"/>
      <c r="F242" s="595"/>
      <c r="G242" s="595"/>
    </row>
    <row r="243" s="594" customFormat="true" ht="11.25" hidden="false" customHeight="false" outlineLevel="0" collapsed="false">
      <c r="B243" s="111"/>
      <c r="C243" s="595"/>
      <c r="D243" s="595"/>
      <c r="E243" s="595"/>
      <c r="F243" s="595"/>
      <c r="G243" s="595"/>
    </row>
    <row r="244" s="594" customFormat="true" ht="11.25" hidden="false" customHeight="false" outlineLevel="0" collapsed="false">
      <c r="B244" s="111"/>
      <c r="C244" s="595"/>
      <c r="D244" s="595"/>
      <c r="E244" s="595"/>
      <c r="F244" s="595"/>
      <c r="G244" s="595"/>
    </row>
    <row r="245" s="594" customFormat="true" ht="11.25" hidden="false" customHeight="false" outlineLevel="0" collapsed="false">
      <c r="B245" s="111"/>
      <c r="C245" s="595"/>
      <c r="D245" s="595"/>
      <c r="E245" s="595"/>
      <c r="F245" s="595"/>
      <c r="G245" s="595"/>
    </row>
    <row r="246" s="594" customFormat="true" ht="11.25" hidden="false" customHeight="false" outlineLevel="0" collapsed="false">
      <c r="B246" s="111"/>
      <c r="C246" s="595"/>
      <c r="D246" s="595"/>
      <c r="E246" s="595"/>
      <c r="F246" s="595"/>
      <c r="G246" s="595"/>
    </row>
    <row r="247" s="594" customFormat="true" ht="11.25" hidden="false" customHeight="false" outlineLevel="0" collapsed="false">
      <c r="B247" s="111"/>
      <c r="C247" s="595"/>
      <c r="D247" s="595"/>
      <c r="E247" s="595"/>
      <c r="F247" s="595"/>
      <c r="G247" s="595"/>
    </row>
    <row r="248" s="594" customFormat="true" ht="11.25" hidden="false" customHeight="false" outlineLevel="0" collapsed="false">
      <c r="B248" s="111"/>
      <c r="C248" s="595"/>
      <c r="D248" s="595"/>
      <c r="E248" s="595"/>
      <c r="F248" s="595"/>
      <c r="G248" s="595"/>
    </row>
    <row r="249" s="594" customFormat="true" ht="11.25" hidden="false" customHeight="false" outlineLevel="0" collapsed="false">
      <c r="B249" s="111"/>
      <c r="C249" s="595"/>
      <c r="D249" s="595"/>
      <c r="E249" s="595"/>
      <c r="F249" s="595"/>
      <c r="G249" s="595"/>
    </row>
    <row r="250" s="594" customFormat="true" ht="11.25" hidden="false" customHeight="false" outlineLevel="0" collapsed="false">
      <c r="B250" s="111"/>
      <c r="C250" s="595"/>
      <c r="D250" s="595"/>
      <c r="E250" s="595"/>
      <c r="F250" s="595"/>
      <c r="G250" s="595"/>
    </row>
    <row r="251" s="594" customFormat="true" ht="11.25" hidden="false" customHeight="false" outlineLevel="0" collapsed="false">
      <c r="B251" s="111"/>
      <c r="C251" s="595"/>
      <c r="D251" s="595"/>
      <c r="E251" s="595"/>
      <c r="F251" s="595"/>
      <c r="G251" s="595"/>
    </row>
    <row r="252" s="594" customFormat="true" ht="11.25" hidden="false" customHeight="false" outlineLevel="0" collapsed="false">
      <c r="B252" s="111"/>
      <c r="C252" s="595"/>
      <c r="D252" s="595"/>
      <c r="E252" s="595"/>
      <c r="F252" s="595"/>
      <c r="G252" s="595"/>
    </row>
    <row r="253" s="594" customFormat="true" ht="11.25" hidden="false" customHeight="false" outlineLevel="0" collapsed="false">
      <c r="B253" s="111"/>
      <c r="C253" s="595"/>
      <c r="D253" s="595"/>
      <c r="E253" s="595"/>
      <c r="F253" s="595"/>
      <c r="G253" s="595"/>
    </row>
    <row r="254" s="594" customFormat="true" ht="11.25" hidden="false" customHeight="false" outlineLevel="0" collapsed="false">
      <c r="B254" s="111"/>
      <c r="C254" s="595"/>
      <c r="D254" s="595"/>
      <c r="E254" s="595"/>
      <c r="F254" s="595"/>
      <c r="G254" s="595"/>
    </row>
    <row r="255" s="594" customFormat="true" ht="11.25" hidden="false" customHeight="false" outlineLevel="0" collapsed="false">
      <c r="B255" s="111"/>
      <c r="C255" s="595"/>
      <c r="D255" s="595"/>
      <c r="E255" s="595"/>
      <c r="F255" s="595"/>
      <c r="G255" s="595"/>
    </row>
    <row r="256" s="594" customFormat="true" ht="11.25" hidden="false" customHeight="false" outlineLevel="0" collapsed="false">
      <c r="B256" s="111"/>
      <c r="C256" s="595"/>
      <c r="D256" s="595"/>
      <c r="E256" s="595"/>
      <c r="F256" s="595"/>
      <c r="G256" s="595"/>
    </row>
    <row r="257" s="594" customFormat="true" ht="11.25" hidden="false" customHeight="false" outlineLevel="0" collapsed="false">
      <c r="B257" s="111"/>
      <c r="C257" s="595"/>
      <c r="D257" s="595"/>
      <c r="E257" s="595"/>
      <c r="F257" s="595"/>
      <c r="G257" s="595"/>
    </row>
    <row r="258" s="594" customFormat="true" ht="11.25" hidden="false" customHeight="false" outlineLevel="0" collapsed="false">
      <c r="B258" s="111"/>
      <c r="C258" s="595"/>
      <c r="D258" s="595"/>
      <c r="E258" s="595"/>
      <c r="F258" s="595"/>
      <c r="G258" s="595"/>
    </row>
    <row r="259" s="594" customFormat="true" ht="11.25" hidden="false" customHeight="false" outlineLevel="0" collapsed="false">
      <c r="B259" s="111"/>
      <c r="C259" s="595"/>
      <c r="D259" s="595"/>
      <c r="E259" s="595"/>
      <c r="F259" s="595"/>
      <c r="G259" s="595"/>
    </row>
    <row r="260" s="594" customFormat="true" ht="11.25" hidden="false" customHeight="false" outlineLevel="0" collapsed="false">
      <c r="B260" s="111"/>
      <c r="C260" s="595"/>
      <c r="D260" s="595"/>
      <c r="E260" s="595"/>
      <c r="F260" s="595"/>
      <c r="G260" s="595"/>
    </row>
    <row r="261" s="594" customFormat="true" ht="11.25" hidden="false" customHeight="false" outlineLevel="0" collapsed="false">
      <c r="B261" s="111"/>
      <c r="C261" s="595"/>
      <c r="D261" s="595"/>
      <c r="E261" s="595"/>
      <c r="F261" s="595"/>
      <c r="G261" s="595"/>
    </row>
    <row r="262" s="594" customFormat="true" ht="11.25" hidden="false" customHeight="false" outlineLevel="0" collapsed="false">
      <c r="B262" s="111"/>
      <c r="C262" s="595"/>
      <c r="D262" s="595"/>
      <c r="E262" s="595"/>
      <c r="F262" s="595"/>
      <c r="G262" s="595"/>
    </row>
    <row r="263" s="594" customFormat="true" ht="11.25" hidden="false" customHeight="false" outlineLevel="0" collapsed="false">
      <c r="B263" s="111"/>
      <c r="C263" s="595"/>
      <c r="D263" s="595"/>
      <c r="E263" s="595"/>
      <c r="F263" s="595"/>
      <c r="G263" s="595"/>
    </row>
    <row r="264" s="594" customFormat="true" ht="11.25" hidden="false" customHeight="false" outlineLevel="0" collapsed="false">
      <c r="B264" s="111"/>
      <c r="C264" s="595"/>
      <c r="D264" s="595"/>
      <c r="E264" s="595"/>
      <c r="F264" s="595"/>
      <c r="G264" s="595"/>
    </row>
    <row r="265" s="594" customFormat="true" ht="11.25" hidden="false" customHeight="false" outlineLevel="0" collapsed="false">
      <c r="B265" s="111"/>
      <c r="C265" s="595"/>
      <c r="D265" s="595"/>
      <c r="E265" s="595"/>
      <c r="F265" s="595"/>
      <c r="G265" s="595"/>
    </row>
    <row r="266" s="594" customFormat="true" ht="11.25" hidden="false" customHeight="false" outlineLevel="0" collapsed="false">
      <c r="B266" s="111"/>
      <c r="C266" s="595"/>
      <c r="D266" s="595"/>
      <c r="E266" s="595"/>
      <c r="F266" s="595"/>
      <c r="G266" s="595"/>
    </row>
    <row r="267" s="594" customFormat="true" ht="11.25" hidden="false" customHeight="false" outlineLevel="0" collapsed="false">
      <c r="B267" s="111"/>
      <c r="C267" s="595"/>
      <c r="D267" s="595"/>
      <c r="E267" s="595"/>
      <c r="F267" s="595"/>
      <c r="G267" s="595"/>
    </row>
    <row r="268" s="594" customFormat="true" ht="11.25" hidden="false" customHeight="false" outlineLevel="0" collapsed="false">
      <c r="B268" s="111"/>
      <c r="C268" s="595"/>
      <c r="D268" s="595"/>
      <c r="E268" s="595"/>
      <c r="F268" s="595"/>
      <c r="G268" s="595"/>
    </row>
    <row r="269" s="594" customFormat="true" ht="11.25" hidden="false" customHeight="false" outlineLevel="0" collapsed="false">
      <c r="B269" s="111"/>
      <c r="C269" s="595"/>
      <c r="D269" s="595"/>
      <c r="E269" s="595"/>
      <c r="F269" s="595"/>
      <c r="G269" s="595"/>
    </row>
    <row r="270" s="594" customFormat="true" ht="11.25" hidden="false" customHeight="false" outlineLevel="0" collapsed="false">
      <c r="B270" s="111"/>
      <c r="C270" s="595"/>
      <c r="D270" s="595"/>
      <c r="E270" s="595"/>
      <c r="F270" s="595"/>
      <c r="G270" s="595"/>
    </row>
    <row r="271" s="594" customFormat="true" ht="11.25" hidden="false" customHeight="false" outlineLevel="0" collapsed="false">
      <c r="B271" s="111"/>
      <c r="C271" s="595"/>
      <c r="D271" s="595"/>
      <c r="E271" s="595"/>
      <c r="F271" s="595"/>
      <c r="G271" s="595"/>
    </row>
    <row r="272" s="594" customFormat="true" ht="11.25" hidden="false" customHeight="false" outlineLevel="0" collapsed="false">
      <c r="B272" s="111"/>
      <c r="C272" s="595"/>
      <c r="D272" s="595"/>
      <c r="E272" s="595"/>
      <c r="F272" s="595"/>
      <c r="G272" s="595"/>
    </row>
    <row r="273" s="594" customFormat="true" ht="11.25" hidden="false" customHeight="false" outlineLevel="0" collapsed="false">
      <c r="B273" s="111"/>
      <c r="C273" s="595"/>
      <c r="D273" s="595"/>
      <c r="E273" s="595"/>
      <c r="F273" s="595"/>
      <c r="G273" s="595"/>
    </row>
    <row r="274" s="594" customFormat="true" ht="11.25" hidden="false" customHeight="false" outlineLevel="0" collapsed="false">
      <c r="B274" s="111"/>
      <c r="C274" s="595"/>
      <c r="D274" s="595"/>
      <c r="E274" s="595"/>
      <c r="F274" s="595"/>
      <c r="G274" s="595"/>
    </row>
    <row r="275" s="594" customFormat="true" ht="11.25" hidden="false" customHeight="false" outlineLevel="0" collapsed="false">
      <c r="B275" s="111"/>
      <c r="C275" s="595"/>
      <c r="D275" s="595"/>
      <c r="E275" s="595"/>
      <c r="F275" s="595"/>
      <c r="G275" s="595"/>
    </row>
    <row r="276" s="594" customFormat="true" ht="11.25" hidden="false" customHeight="false" outlineLevel="0" collapsed="false">
      <c r="B276" s="111"/>
      <c r="C276" s="595"/>
      <c r="D276" s="595"/>
      <c r="E276" s="595"/>
      <c r="F276" s="595"/>
      <c r="G276" s="595"/>
    </row>
    <row r="277" s="594" customFormat="true" ht="11.25" hidden="false" customHeight="false" outlineLevel="0" collapsed="false">
      <c r="B277" s="111"/>
      <c r="C277" s="595"/>
      <c r="D277" s="595"/>
      <c r="E277" s="595"/>
      <c r="F277" s="595"/>
      <c r="G277" s="595"/>
    </row>
    <row r="278" s="594" customFormat="true" ht="11.25" hidden="false" customHeight="false" outlineLevel="0" collapsed="false">
      <c r="B278" s="111"/>
      <c r="C278" s="595"/>
      <c r="D278" s="595"/>
      <c r="E278" s="595"/>
      <c r="F278" s="595"/>
      <c r="G278" s="595"/>
    </row>
    <row r="279" s="594" customFormat="true" ht="11.25" hidden="false" customHeight="false" outlineLevel="0" collapsed="false">
      <c r="B279" s="111"/>
      <c r="C279" s="595"/>
      <c r="D279" s="595"/>
      <c r="E279" s="595"/>
      <c r="F279" s="595"/>
      <c r="G279" s="595"/>
    </row>
    <row r="280" s="594" customFormat="true" ht="11.25" hidden="false" customHeight="false" outlineLevel="0" collapsed="false">
      <c r="B280" s="111"/>
      <c r="C280" s="595"/>
      <c r="D280" s="595"/>
      <c r="E280" s="595"/>
      <c r="F280" s="595"/>
      <c r="G280" s="595"/>
    </row>
    <row r="281" s="594" customFormat="true" ht="11.25" hidden="false" customHeight="false" outlineLevel="0" collapsed="false">
      <c r="B281" s="111"/>
      <c r="C281" s="595"/>
      <c r="D281" s="595"/>
      <c r="E281" s="595"/>
      <c r="F281" s="595"/>
      <c r="G281" s="595"/>
    </row>
    <row r="282" s="594" customFormat="true" ht="11.25" hidden="false" customHeight="false" outlineLevel="0" collapsed="false">
      <c r="B282" s="111"/>
      <c r="C282" s="595"/>
      <c r="D282" s="595"/>
      <c r="E282" s="595"/>
      <c r="F282" s="595"/>
      <c r="G282" s="595"/>
    </row>
    <row r="283" s="594" customFormat="true" ht="11.25" hidden="false" customHeight="false" outlineLevel="0" collapsed="false">
      <c r="B283" s="111"/>
      <c r="C283" s="595"/>
      <c r="D283" s="595"/>
      <c r="E283" s="595"/>
      <c r="F283" s="595"/>
      <c r="G283" s="595"/>
    </row>
    <row r="284" s="594" customFormat="true" ht="11.25" hidden="false" customHeight="false" outlineLevel="0" collapsed="false">
      <c r="B284" s="111"/>
      <c r="C284" s="595"/>
      <c r="D284" s="595"/>
      <c r="E284" s="595"/>
      <c r="F284" s="595"/>
      <c r="G284" s="595"/>
    </row>
    <row r="285" s="594" customFormat="true" ht="11.25" hidden="false" customHeight="false" outlineLevel="0" collapsed="false">
      <c r="B285" s="111"/>
      <c r="C285" s="595"/>
      <c r="D285" s="595"/>
      <c r="E285" s="595"/>
      <c r="F285" s="595"/>
      <c r="G285" s="595"/>
    </row>
    <row r="286" s="594" customFormat="true" ht="11.25" hidden="false" customHeight="false" outlineLevel="0" collapsed="false">
      <c r="B286" s="111"/>
      <c r="C286" s="595"/>
      <c r="D286" s="595"/>
      <c r="E286" s="595"/>
      <c r="F286" s="595"/>
      <c r="G286" s="595"/>
    </row>
    <row r="287" s="594" customFormat="true" ht="11.25" hidden="false" customHeight="false" outlineLevel="0" collapsed="false">
      <c r="B287" s="111"/>
      <c r="C287" s="595"/>
      <c r="D287" s="595"/>
      <c r="E287" s="595"/>
      <c r="F287" s="595"/>
      <c r="G287" s="595"/>
    </row>
    <row r="288" s="594" customFormat="true" ht="11.25" hidden="false" customHeight="false" outlineLevel="0" collapsed="false">
      <c r="B288" s="111"/>
      <c r="C288" s="595"/>
      <c r="D288" s="595"/>
      <c r="E288" s="595"/>
      <c r="F288" s="595"/>
      <c r="G288" s="595"/>
    </row>
    <row r="289" s="594" customFormat="true" ht="11.25" hidden="false" customHeight="false" outlineLevel="0" collapsed="false">
      <c r="B289" s="111"/>
      <c r="C289" s="595"/>
      <c r="D289" s="595"/>
      <c r="E289" s="595"/>
      <c r="F289" s="595"/>
      <c r="G289" s="595"/>
    </row>
    <row r="290" s="594" customFormat="true" ht="11.25" hidden="false" customHeight="false" outlineLevel="0" collapsed="false">
      <c r="B290" s="111"/>
      <c r="C290" s="595"/>
      <c r="D290" s="595"/>
      <c r="E290" s="595"/>
      <c r="F290" s="595"/>
      <c r="G290" s="595"/>
    </row>
    <row r="291" s="594" customFormat="true" ht="11.25" hidden="false" customHeight="false" outlineLevel="0" collapsed="false">
      <c r="B291" s="111"/>
      <c r="C291" s="595"/>
      <c r="D291" s="595"/>
      <c r="E291" s="595"/>
      <c r="F291" s="595"/>
      <c r="G291" s="595"/>
    </row>
    <row r="292" s="594" customFormat="true" ht="11.25" hidden="false" customHeight="false" outlineLevel="0" collapsed="false">
      <c r="B292" s="111"/>
      <c r="C292" s="595"/>
      <c r="D292" s="595"/>
      <c r="E292" s="595"/>
      <c r="F292" s="595"/>
      <c r="G292" s="595"/>
    </row>
    <row r="293" s="594" customFormat="true" ht="11.25" hidden="false" customHeight="false" outlineLevel="0" collapsed="false">
      <c r="B293" s="111"/>
      <c r="C293" s="595"/>
      <c r="D293" s="595"/>
      <c r="E293" s="595"/>
      <c r="F293" s="595"/>
      <c r="G293" s="595"/>
    </row>
    <row r="294" s="594" customFormat="true" ht="11.25" hidden="false" customHeight="false" outlineLevel="0" collapsed="false">
      <c r="B294" s="111"/>
      <c r="C294" s="595"/>
      <c r="D294" s="595"/>
      <c r="E294" s="595"/>
      <c r="F294" s="595"/>
      <c r="G294" s="595"/>
    </row>
    <row r="295" s="594" customFormat="true" ht="11.25" hidden="false" customHeight="false" outlineLevel="0" collapsed="false">
      <c r="B295" s="111"/>
      <c r="C295" s="595"/>
      <c r="D295" s="595"/>
      <c r="E295" s="595"/>
      <c r="F295" s="595"/>
      <c r="G295" s="595"/>
    </row>
    <row r="296" s="594" customFormat="true" ht="11.25" hidden="false" customHeight="false" outlineLevel="0" collapsed="false">
      <c r="B296" s="111"/>
      <c r="C296" s="595"/>
      <c r="D296" s="595"/>
      <c r="E296" s="595"/>
      <c r="F296" s="595"/>
      <c r="G296" s="595"/>
    </row>
    <row r="297" s="594" customFormat="true" ht="11.25" hidden="false" customHeight="false" outlineLevel="0" collapsed="false">
      <c r="B297" s="111"/>
      <c r="C297" s="595"/>
      <c r="D297" s="595"/>
      <c r="E297" s="595"/>
      <c r="F297" s="595"/>
      <c r="G297" s="595"/>
    </row>
    <row r="298" s="594" customFormat="true" ht="11.25" hidden="false" customHeight="false" outlineLevel="0" collapsed="false">
      <c r="B298" s="111"/>
      <c r="C298" s="595"/>
      <c r="D298" s="595"/>
      <c r="E298" s="595"/>
      <c r="F298" s="595"/>
      <c r="G298" s="595"/>
    </row>
    <row r="299" s="594" customFormat="true" ht="11.25" hidden="false" customHeight="false" outlineLevel="0" collapsed="false">
      <c r="B299" s="111"/>
      <c r="C299" s="595"/>
      <c r="D299" s="595"/>
      <c r="E299" s="595"/>
      <c r="F299" s="595"/>
      <c r="G299" s="595"/>
    </row>
    <row r="300" s="594" customFormat="true" ht="11.25" hidden="false" customHeight="false" outlineLevel="0" collapsed="false">
      <c r="B300" s="111"/>
      <c r="C300" s="595"/>
      <c r="D300" s="595"/>
      <c r="E300" s="595"/>
      <c r="F300" s="595"/>
      <c r="G300" s="595"/>
    </row>
    <row r="301" s="594" customFormat="true" ht="11.25" hidden="false" customHeight="false" outlineLevel="0" collapsed="false">
      <c r="B301" s="111"/>
      <c r="C301" s="595"/>
      <c r="D301" s="595"/>
      <c r="E301" s="595"/>
      <c r="F301" s="595"/>
      <c r="G301" s="595"/>
    </row>
    <row r="302" s="594" customFormat="true" ht="11.25" hidden="false" customHeight="false" outlineLevel="0" collapsed="false">
      <c r="B302" s="111"/>
      <c r="C302" s="595"/>
      <c r="D302" s="595"/>
      <c r="E302" s="595"/>
      <c r="F302" s="595"/>
      <c r="G302" s="595"/>
    </row>
    <row r="303" s="594" customFormat="true" ht="11.25" hidden="false" customHeight="false" outlineLevel="0" collapsed="false">
      <c r="B303" s="111"/>
      <c r="C303" s="595"/>
      <c r="D303" s="595"/>
      <c r="E303" s="595"/>
      <c r="F303" s="595"/>
      <c r="G303" s="595"/>
    </row>
    <row r="304" s="594" customFormat="true" ht="11.25" hidden="false" customHeight="false" outlineLevel="0" collapsed="false">
      <c r="B304" s="111"/>
      <c r="C304" s="595"/>
      <c r="D304" s="595"/>
      <c r="E304" s="595"/>
      <c r="F304" s="595"/>
      <c r="G304" s="595"/>
    </row>
    <row r="305" s="594" customFormat="true" ht="11.25" hidden="false" customHeight="false" outlineLevel="0" collapsed="false">
      <c r="B305" s="111"/>
      <c r="C305" s="595"/>
      <c r="D305" s="595"/>
      <c r="E305" s="595"/>
      <c r="F305" s="595"/>
      <c r="G305" s="595"/>
    </row>
    <row r="306" s="594" customFormat="true" ht="11.25" hidden="false" customHeight="false" outlineLevel="0" collapsed="false">
      <c r="B306" s="111"/>
      <c r="C306" s="595"/>
      <c r="D306" s="595"/>
      <c r="E306" s="595"/>
      <c r="F306" s="595"/>
      <c r="G306" s="595"/>
    </row>
    <row r="307" s="594" customFormat="true" ht="11.25" hidden="false" customHeight="false" outlineLevel="0" collapsed="false">
      <c r="B307" s="111"/>
      <c r="C307" s="595"/>
      <c r="D307" s="595"/>
      <c r="E307" s="595"/>
      <c r="F307" s="595"/>
      <c r="G307" s="595"/>
    </row>
    <row r="308" s="594" customFormat="true" ht="11.25" hidden="false" customHeight="false" outlineLevel="0" collapsed="false">
      <c r="B308" s="111"/>
      <c r="C308" s="595"/>
      <c r="D308" s="595"/>
      <c r="E308" s="595"/>
      <c r="F308" s="595"/>
      <c r="G308" s="595"/>
    </row>
    <row r="309" s="594" customFormat="true" ht="11.25" hidden="false" customHeight="false" outlineLevel="0" collapsed="false">
      <c r="B309" s="111"/>
      <c r="C309" s="595"/>
      <c r="D309" s="595"/>
      <c r="E309" s="595"/>
      <c r="F309" s="595"/>
      <c r="G309" s="595"/>
    </row>
    <row r="310" s="594" customFormat="true" ht="11.25" hidden="false" customHeight="false" outlineLevel="0" collapsed="false">
      <c r="B310" s="111"/>
      <c r="C310" s="595"/>
      <c r="D310" s="595"/>
      <c r="E310" s="595"/>
      <c r="F310" s="595"/>
      <c r="G310" s="595"/>
    </row>
    <row r="311" s="594" customFormat="true" ht="11.25" hidden="false" customHeight="false" outlineLevel="0" collapsed="false">
      <c r="B311" s="111"/>
      <c r="C311" s="595"/>
      <c r="D311" s="595"/>
      <c r="E311" s="595"/>
      <c r="F311" s="595"/>
      <c r="G311" s="595"/>
    </row>
    <row r="312" s="594" customFormat="true" ht="11.25" hidden="false" customHeight="false" outlineLevel="0" collapsed="false">
      <c r="B312" s="111"/>
      <c r="C312" s="595"/>
      <c r="D312" s="595"/>
      <c r="E312" s="595"/>
      <c r="F312" s="595"/>
      <c r="G312" s="595"/>
    </row>
    <row r="313" s="594" customFormat="true" ht="11.25" hidden="false" customHeight="false" outlineLevel="0" collapsed="false">
      <c r="B313" s="111"/>
      <c r="C313" s="595"/>
      <c r="D313" s="595"/>
      <c r="E313" s="595"/>
      <c r="F313" s="595"/>
      <c r="G313" s="595"/>
    </row>
    <row r="314" s="594" customFormat="true" ht="11.25" hidden="false" customHeight="false" outlineLevel="0" collapsed="false">
      <c r="B314" s="111"/>
      <c r="C314" s="595"/>
      <c r="D314" s="595"/>
      <c r="E314" s="595"/>
      <c r="F314" s="595"/>
      <c r="G314" s="595"/>
    </row>
    <row r="315" s="594" customFormat="true" ht="11.25" hidden="false" customHeight="false" outlineLevel="0" collapsed="false">
      <c r="B315" s="111"/>
      <c r="C315" s="595"/>
      <c r="D315" s="595"/>
      <c r="E315" s="595"/>
      <c r="F315" s="595"/>
      <c r="G315" s="595"/>
    </row>
    <row r="316" s="594" customFormat="true" ht="11.25" hidden="false" customHeight="false" outlineLevel="0" collapsed="false">
      <c r="B316" s="111"/>
      <c r="C316" s="595"/>
      <c r="D316" s="595"/>
      <c r="E316" s="595"/>
      <c r="F316" s="595"/>
      <c r="G316" s="595"/>
    </row>
    <row r="317" s="594" customFormat="true" ht="11.25" hidden="false" customHeight="false" outlineLevel="0" collapsed="false">
      <c r="B317" s="111"/>
      <c r="C317" s="595"/>
      <c r="D317" s="595"/>
      <c r="E317" s="595"/>
      <c r="F317" s="595"/>
      <c r="G317" s="595"/>
    </row>
    <row r="318" s="594" customFormat="true" ht="11.25" hidden="false" customHeight="false" outlineLevel="0" collapsed="false">
      <c r="B318" s="111"/>
      <c r="C318" s="595"/>
      <c r="D318" s="595"/>
      <c r="E318" s="595"/>
      <c r="F318" s="595"/>
      <c r="G318" s="595"/>
    </row>
    <row r="319" s="594" customFormat="true" ht="11.25" hidden="false" customHeight="false" outlineLevel="0" collapsed="false">
      <c r="B319" s="111"/>
      <c r="C319" s="595"/>
      <c r="D319" s="595"/>
      <c r="E319" s="595"/>
      <c r="F319" s="595"/>
      <c r="G319" s="595"/>
    </row>
    <row r="320" s="594" customFormat="true" ht="11.25" hidden="false" customHeight="false" outlineLevel="0" collapsed="false">
      <c r="B320" s="111"/>
      <c r="C320" s="595"/>
      <c r="D320" s="595"/>
      <c r="E320" s="595"/>
      <c r="F320" s="595"/>
      <c r="G320" s="595"/>
    </row>
    <row r="321" s="594" customFormat="true" ht="11.25" hidden="false" customHeight="false" outlineLevel="0" collapsed="false">
      <c r="B321" s="111"/>
      <c r="C321" s="595"/>
      <c r="D321" s="595"/>
      <c r="E321" s="595"/>
      <c r="F321" s="595"/>
      <c r="G321" s="595"/>
    </row>
    <row r="322" s="594" customFormat="true" ht="11.25" hidden="false" customHeight="false" outlineLevel="0" collapsed="false">
      <c r="B322" s="111"/>
      <c r="C322" s="595"/>
      <c r="D322" s="595"/>
      <c r="E322" s="595"/>
      <c r="F322" s="595"/>
      <c r="G322" s="595"/>
    </row>
    <row r="323" s="594" customFormat="true" ht="11.25" hidden="false" customHeight="false" outlineLevel="0" collapsed="false">
      <c r="B323" s="111"/>
      <c r="C323" s="595"/>
      <c r="D323" s="595"/>
      <c r="E323" s="595"/>
      <c r="F323" s="595"/>
      <c r="G323" s="595"/>
    </row>
    <row r="324" s="594" customFormat="true" ht="11.25" hidden="false" customHeight="false" outlineLevel="0" collapsed="false">
      <c r="B324" s="111"/>
      <c r="C324" s="595"/>
      <c r="D324" s="595"/>
      <c r="E324" s="595"/>
      <c r="F324" s="595"/>
      <c r="G324" s="595"/>
    </row>
    <row r="325" s="594" customFormat="true" ht="11.25" hidden="false" customHeight="false" outlineLevel="0" collapsed="false">
      <c r="B325" s="111"/>
      <c r="C325" s="595"/>
      <c r="D325" s="595"/>
      <c r="E325" s="595"/>
      <c r="F325" s="595"/>
      <c r="G325" s="595"/>
    </row>
    <row r="326" s="594" customFormat="true" ht="11.25" hidden="false" customHeight="false" outlineLevel="0" collapsed="false">
      <c r="B326" s="111"/>
      <c r="C326" s="595"/>
      <c r="D326" s="595"/>
      <c r="E326" s="595"/>
      <c r="F326" s="595"/>
      <c r="G326" s="595"/>
    </row>
    <row r="327" s="594" customFormat="true" ht="11.25" hidden="false" customHeight="false" outlineLevel="0" collapsed="false">
      <c r="B327" s="111"/>
      <c r="C327" s="595"/>
      <c r="D327" s="595"/>
      <c r="E327" s="595"/>
      <c r="F327" s="595"/>
      <c r="G327" s="595"/>
    </row>
    <row r="328" s="594" customFormat="true" ht="11.25" hidden="false" customHeight="false" outlineLevel="0" collapsed="false">
      <c r="B328" s="111"/>
      <c r="C328" s="595"/>
      <c r="D328" s="595"/>
      <c r="E328" s="595"/>
      <c r="F328" s="595"/>
      <c r="G328" s="595"/>
    </row>
    <row r="329" s="594" customFormat="true" ht="11.25" hidden="false" customHeight="false" outlineLevel="0" collapsed="false">
      <c r="B329" s="111"/>
      <c r="C329" s="595"/>
      <c r="D329" s="595"/>
      <c r="E329" s="595"/>
      <c r="F329" s="595"/>
      <c r="G329" s="595"/>
    </row>
    <row r="330" s="594" customFormat="true" ht="11.25" hidden="false" customHeight="false" outlineLevel="0" collapsed="false">
      <c r="B330" s="111"/>
      <c r="C330" s="595"/>
      <c r="D330" s="595"/>
      <c r="E330" s="595"/>
      <c r="F330" s="595"/>
      <c r="G330" s="595"/>
    </row>
    <row r="331" s="594" customFormat="true" ht="11.25" hidden="false" customHeight="false" outlineLevel="0" collapsed="false">
      <c r="B331" s="111"/>
      <c r="C331" s="595"/>
      <c r="D331" s="595"/>
      <c r="E331" s="595"/>
      <c r="F331" s="595"/>
      <c r="G331" s="595"/>
    </row>
    <row r="332" s="594" customFormat="true" ht="11.25" hidden="false" customHeight="false" outlineLevel="0" collapsed="false">
      <c r="B332" s="111"/>
      <c r="C332" s="595"/>
      <c r="D332" s="595"/>
      <c r="E332" s="595"/>
      <c r="F332" s="595"/>
      <c r="G332" s="595"/>
    </row>
    <row r="333" s="594" customFormat="true" ht="11.25" hidden="false" customHeight="false" outlineLevel="0" collapsed="false">
      <c r="B333" s="111"/>
      <c r="C333" s="595"/>
      <c r="D333" s="595"/>
      <c r="E333" s="595"/>
      <c r="F333" s="595"/>
      <c r="G333" s="595"/>
    </row>
    <row r="334" s="594" customFormat="true" ht="11.25" hidden="false" customHeight="false" outlineLevel="0" collapsed="false">
      <c r="B334" s="111"/>
      <c r="C334" s="595"/>
      <c r="D334" s="595"/>
      <c r="E334" s="595"/>
      <c r="F334" s="595"/>
      <c r="G334" s="595"/>
    </row>
    <row r="335" s="594" customFormat="true" ht="11.25" hidden="false" customHeight="false" outlineLevel="0" collapsed="false">
      <c r="B335" s="111"/>
      <c r="C335" s="595"/>
      <c r="D335" s="595"/>
      <c r="E335" s="595"/>
      <c r="F335" s="595"/>
      <c r="G335" s="595"/>
    </row>
    <row r="336" s="594" customFormat="true" ht="11.25" hidden="false" customHeight="false" outlineLevel="0" collapsed="false">
      <c r="B336" s="111"/>
      <c r="C336" s="595"/>
      <c r="D336" s="595"/>
      <c r="E336" s="595"/>
      <c r="F336" s="595"/>
      <c r="G336" s="595"/>
    </row>
    <row r="337" s="594" customFormat="true" ht="11.25" hidden="false" customHeight="false" outlineLevel="0" collapsed="false">
      <c r="B337" s="111"/>
      <c r="C337" s="595"/>
      <c r="D337" s="595"/>
      <c r="E337" s="595"/>
      <c r="F337" s="595"/>
      <c r="G337" s="595"/>
    </row>
    <row r="338" s="594" customFormat="true" ht="11.25" hidden="false" customHeight="false" outlineLevel="0" collapsed="false">
      <c r="B338" s="111"/>
      <c r="C338" s="595"/>
      <c r="D338" s="595"/>
      <c r="E338" s="595"/>
      <c r="F338" s="595"/>
      <c r="G338" s="595"/>
    </row>
    <row r="339" s="594" customFormat="true" ht="11.25" hidden="false" customHeight="false" outlineLevel="0" collapsed="false">
      <c r="B339" s="111"/>
      <c r="C339" s="595"/>
      <c r="D339" s="595"/>
      <c r="E339" s="595"/>
      <c r="F339" s="595"/>
      <c r="G339" s="595"/>
    </row>
    <row r="340" s="594" customFormat="true" ht="11.25" hidden="false" customHeight="false" outlineLevel="0" collapsed="false">
      <c r="B340" s="111"/>
      <c r="C340" s="595"/>
      <c r="D340" s="595"/>
      <c r="E340" s="595"/>
      <c r="F340" s="595"/>
      <c r="G340" s="595"/>
    </row>
    <row r="341" s="594" customFormat="true" ht="11.25" hidden="false" customHeight="false" outlineLevel="0" collapsed="false">
      <c r="B341" s="111"/>
      <c r="C341" s="595"/>
      <c r="D341" s="595"/>
      <c r="E341" s="595"/>
      <c r="F341" s="595"/>
      <c r="G341" s="595"/>
    </row>
    <row r="342" s="594" customFormat="true" ht="11.25" hidden="false" customHeight="false" outlineLevel="0" collapsed="false">
      <c r="B342" s="111"/>
      <c r="C342" s="595"/>
      <c r="D342" s="595"/>
      <c r="E342" s="595"/>
      <c r="F342" s="595"/>
      <c r="G342" s="595"/>
    </row>
    <row r="343" s="594" customFormat="true" ht="11.25" hidden="false" customHeight="false" outlineLevel="0" collapsed="false">
      <c r="B343" s="111"/>
      <c r="C343" s="595"/>
      <c r="D343" s="595"/>
      <c r="E343" s="595"/>
      <c r="F343" s="595"/>
      <c r="G343" s="595"/>
    </row>
    <row r="344" s="594" customFormat="true" ht="11.25" hidden="false" customHeight="false" outlineLevel="0" collapsed="false">
      <c r="B344" s="111"/>
      <c r="C344" s="595"/>
      <c r="D344" s="595"/>
      <c r="E344" s="595"/>
      <c r="F344" s="595"/>
      <c r="G344" s="595"/>
    </row>
    <row r="345" s="594" customFormat="true" ht="11.25" hidden="false" customHeight="false" outlineLevel="0" collapsed="false">
      <c r="B345" s="111"/>
      <c r="C345" s="595"/>
      <c r="D345" s="595"/>
      <c r="E345" s="595"/>
      <c r="F345" s="595"/>
      <c r="G345" s="595"/>
    </row>
    <row r="346" s="594" customFormat="true" ht="11.25" hidden="false" customHeight="false" outlineLevel="0" collapsed="false">
      <c r="B346" s="111"/>
      <c r="C346" s="595"/>
      <c r="D346" s="595"/>
      <c r="E346" s="595"/>
      <c r="F346" s="595"/>
      <c r="G346" s="595"/>
    </row>
    <row r="347" s="594" customFormat="true" ht="11.25" hidden="false" customHeight="false" outlineLevel="0" collapsed="false">
      <c r="B347" s="111"/>
      <c r="C347" s="595"/>
      <c r="D347" s="595"/>
      <c r="E347" s="595"/>
      <c r="F347" s="595"/>
      <c r="G347" s="595"/>
    </row>
    <row r="348" s="594" customFormat="true" ht="11.25" hidden="false" customHeight="false" outlineLevel="0" collapsed="false">
      <c r="B348" s="111"/>
      <c r="C348" s="595"/>
      <c r="D348" s="595"/>
      <c r="E348" s="595"/>
      <c r="F348" s="595"/>
      <c r="G348" s="595"/>
    </row>
    <row r="349" s="594" customFormat="true" ht="11.25" hidden="false" customHeight="false" outlineLevel="0" collapsed="false">
      <c r="B349" s="111"/>
      <c r="C349" s="595"/>
      <c r="D349" s="595"/>
      <c r="E349" s="595"/>
      <c r="F349" s="595"/>
      <c r="G349" s="595"/>
    </row>
    <row r="350" s="594" customFormat="true" ht="11.25" hidden="false" customHeight="false" outlineLevel="0" collapsed="false">
      <c r="B350" s="111"/>
      <c r="C350" s="595"/>
      <c r="D350" s="595"/>
      <c r="E350" s="595"/>
      <c r="F350" s="595"/>
      <c r="G350" s="595"/>
    </row>
    <row r="351" s="594" customFormat="true" ht="11.25" hidden="false" customHeight="false" outlineLevel="0" collapsed="false">
      <c r="B351" s="111"/>
      <c r="C351" s="595"/>
      <c r="D351" s="595"/>
      <c r="E351" s="595"/>
      <c r="F351" s="595"/>
      <c r="G351" s="595"/>
    </row>
    <row r="352" s="594" customFormat="true" ht="11.25" hidden="false" customHeight="false" outlineLevel="0" collapsed="false">
      <c r="B352" s="111"/>
      <c r="C352" s="595"/>
      <c r="D352" s="595"/>
      <c r="E352" s="595"/>
      <c r="F352" s="595"/>
      <c r="G352" s="595"/>
    </row>
    <row r="353" s="594" customFormat="true" ht="11.25" hidden="false" customHeight="false" outlineLevel="0" collapsed="false">
      <c r="B353" s="111"/>
      <c r="C353" s="595"/>
      <c r="D353" s="595"/>
      <c r="E353" s="595"/>
      <c r="F353" s="595"/>
      <c r="G353" s="595"/>
    </row>
    <row r="354" s="594" customFormat="true" ht="11.25" hidden="false" customHeight="false" outlineLevel="0" collapsed="false">
      <c r="B354" s="111"/>
      <c r="C354" s="595"/>
      <c r="D354" s="595"/>
      <c r="E354" s="595"/>
      <c r="F354" s="595"/>
      <c r="G354" s="595"/>
    </row>
    <row r="355" s="594" customFormat="true" ht="11.25" hidden="false" customHeight="false" outlineLevel="0" collapsed="false">
      <c r="B355" s="111"/>
      <c r="C355" s="595"/>
      <c r="D355" s="595"/>
      <c r="E355" s="595"/>
      <c r="F355" s="595"/>
      <c r="G355" s="595"/>
    </row>
    <row r="356" s="594" customFormat="true" ht="11.25" hidden="false" customHeight="false" outlineLevel="0" collapsed="false">
      <c r="B356" s="111"/>
      <c r="C356" s="595"/>
      <c r="D356" s="595"/>
      <c r="E356" s="595"/>
      <c r="F356" s="595"/>
      <c r="G356" s="595"/>
    </row>
    <row r="357" s="594" customFormat="true" ht="11.25" hidden="false" customHeight="false" outlineLevel="0" collapsed="false">
      <c r="B357" s="111"/>
      <c r="C357" s="595"/>
      <c r="D357" s="595"/>
      <c r="E357" s="595"/>
      <c r="F357" s="595"/>
      <c r="G357" s="595"/>
    </row>
    <row r="358" s="594" customFormat="true" ht="11.25" hidden="false" customHeight="false" outlineLevel="0" collapsed="false">
      <c r="B358" s="111"/>
      <c r="C358" s="595"/>
      <c r="D358" s="595"/>
      <c r="E358" s="595"/>
      <c r="F358" s="595"/>
      <c r="G358" s="595"/>
    </row>
    <row r="359" s="594" customFormat="true" ht="11.25" hidden="false" customHeight="false" outlineLevel="0" collapsed="false">
      <c r="B359" s="111"/>
      <c r="C359" s="595"/>
      <c r="D359" s="595"/>
      <c r="E359" s="595"/>
      <c r="F359" s="595"/>
      <c r="G359" s="595"/>
    </row>
    <row r="360" s="594" customFormat="true" ht="11.25" hidden="false" customHeight="false" outlineLevel="0" collapsed="false">
      <c r="B360" s="111"/>
      <c r="C360" s="595"/>
      <c r="D360" s="595"/>
      <c r="E360" s="595"/>
      <c r="F360" s="595"/>
      <c r="G360" s="595"/>
    </row>
    <row r="361" s="594" customFormat="true" ht="11.25" hidden="false" customHeight="false" outlineLevel="0" collapsed="false">
      <c r="B361" s="111"/>
      <c r="C361" s="595"/>
      <c r="D361" s="595"/>
      <c r="E361" s="595"/>
      <c r="F361" s="595"/>
      <c r="G361" s="595"/>
    </row>
    <row r="362" s="594" customFormat="true" ht="11.25" hidden="false" customHeight="false" outlineLevel="0" collapsed="false">
      <c r="B362" s="111"/>
      <c r="C362" s="595"/>
      <c r="D362" s="595"/>
      <c r="E362" s="595"/>
      <c r="F362" s="595"/>
      <c r="G362" s="595"/>
    </row>
    <row r="363" s="594" customFormat="true" ht="11.25" hidden="false" customHeight="false" outlineLevel="0" collapsed="false">
      <c r="B363" s="111"/>
      <c r="C363" s="595"/>
      <c r="D363" s="595"/>
      <c r="E363" s="595"/>
      <c r="F363" s="595"/>
      <c r="G363" s="595"/>
    </row>
    <row r="364" s="594" customFormat="true" ht="11.25" hidden="false" customHeight="false" outlineLevel="0" collapsed="false">
      <c r="B364" s="111"/>
      <c r="C364" s="595"/>
      <c r="D364" s="595"/>
      <c r="E364" s="595"/>
      <c r="F364" s="595"/>
      <c r="G364" s="595"/>
    </row>
    <row r="365" s="594" customFormat="true" ht="11.25" hidden="false" customHeight="false" outlineLevel="0" collapsed="false">
      <c r="B365" s="111"/>
      <c r="C365" s="595"/>
      <c r="D365" s="595"/>
      <c r="E365" s="595"/>
      <c r="F365" s="595"/>
      <c r="G365" s="595"/>
    </row>
    <row r="366" s="594" customFormat="true" ht="11.25" hidden="false" customHeight="false" outlineLevel="0" collapsed="false">
      <c r="B366" s="111"/>
      <c r="C366" s="595"/>
      <c r="D366" s="595"/>
      <c r="E366" s="595"/>
      <c r="F366" s="595"/>
      <c r="G366" s="595"/>
    </row>
    <row r="367" s="594" customFormat="true" ht="11.25" hidden="false" customHeight="false" outlineLevel="0" collapsed="false">
      <c r="B367" s="111"/>
      <c r="C367" s="595"/>
      <c r="D367" s="595"/>
      <c r="E367" s="595"/>
      <c r="F367" s="595"/>
      <c r="G367" s="595"/>
    </row>
    <row r="368" s="594" customFormat="true" ht="11.25" hidden="false" customHeight="false" outlineLevel="0" collapsed="false">
      <c r="B368" s="111"/>
      <c r="C368" s="595"/>
      <c r="D368" s="595"/>
      <c r="E368" s="595"/>
      <c r="F368" s="595"/>
      <c r="G368" s="595"/>
    </row>
    <row r="369" s="594" customFormat="true" ht="11.25" hidden="false" customHeight="false" outlineLevel="0" collapsed="false">
      <c r="B369" s="111"/>
      <c r="C369" s="595"/>
      <c r="D369" s="595"/>
      <c r="E369" s="595"/>
      <c r="F369" s="595"/>
      <c r="G369" s="595"/>
    </row>
    <row r="370" s="594" customFormat="true" ht="11.25" hidden="false" customHeight="false" outlineLevel="0" collapsed="false">
      <c r="B370" s="111"/>
      <c r="C370" s="595"/>
      <c r="D370" s="595"/>
      <c r="E370" s="595"/>
      <c r="F370" s="595"/>
      <c r="G370" s="595"/>
    </row>
    <row r="371" s="594" customFormat="true" ht="11.25" hidden="false" customHeight="false" outlineLevel="0" collapsed="false">
      <c r="B371" s="111"/>
      <c r="C371" s="595"/>
      <c r="D371" s="595"/>
      <c r="E371" s="595"/>
      <c r="F371" s="595"/>
      <c r="G371" s="595"/>
    </row>
    <row r="372" s="594" customFormat="true" ht="11.25" hidden="false" customHeight="false" outlineLevel="0" collapsed="false">
      <c r="B372" s="111"/>
      <c r="C372" s="595"/>
      <c r="D372" s="595"/>
      <c r="E372" s="595"/>
      <c r="F372" s="595"/>
      <c r="G372" s="595"/>
    </row>
    <row r="373" s="594" customFormat="true" ht="11.25" hidden="false" customHeight="false" outlineLevel="0" collapsed="false">
      <c r="B373" s="111"/>
      <c r="C373" s="595"/>
      <c r="D373" s="595"/>
      <c r="E373" s="595"/>
      <c r="F373" s="595"/>
      <c r="G373" s="595"/>
    </row>
    <row r="374" s="594" customFormat="true" ht="11.25" hidden="false" customHeight="false" outlineLevel="0" collapsed="false">
      <c r="B374" s="111"/>
      <c r="C374" s="595"/>
      <c r="D374" s="595"/>
      <c r="E374" s="595"/>
      <c r="F374" s="595"/>
      <c r="G374" s="595"/>
    </row>
    <row r="375" s="594" customFormat="true" ht="11.25" hidden="false" customHeight="false" outlineLevel="0" collapsed="false">
      <c r="B375" s="111"/>
      <c r="C375" s="595"/>
      <c r="D375" s="595"/>
      <c r="E375" s="595"/>
      <c r="F375" s="595"/>
      <c r="G375" s="595"/>
    </row>
    <row r="376" s="594" customFormat="true" ht="11.25" hidden="false" customHeight="false" outlineLevel="0" collapsed="false">
      <c r="B376" s="111"/>
      <c r="C376" s="595"/>
      <c r="D376" s="595"/>
      <c r="E376" s="595"/>
      <c r="F376" s="595"/>
      <c r="G376" s="595"/>
    </row>
    <row r="377" s="594" customFormat="true" ht="11.25" hidden="false" customHeight="false" outlineLevel="0" collapsed="false">
      <c r="B377" s="111"/>
      <c r="C377" s="595"/>
      <c r="D377" s="595"/>
      <c r="E377" s="595"/>
      <c r="F377" s="595"/>
      <c r="G377" s="595"/>
    </row>
    <row r="378" s="594" customFormat="true" ht="11.25" hidden="false" customHeight="false" outlineLevel="0" collapsed="false">
      <c r="B378" s="111"/>
      <c r="C378" s="595"/>
      <c r="D378" s="595"/>
      <c r="E378" s="595"/>
      <c r="F378" s="595"/>
      <c r="G378" s="595"/>
    </row>
    <row r="379" s="594" customFormat="true" ht="11.25" hidden="false" customHeight="false" outlineLevel="0" collapsed="false">
      <c r="B379" s="111"/>
      <c r="C379" s="595"/>
      <c r="D379" s="595"/>
      <c r="E379" s="595"/>
      <c r="F379" s="595"/>
      <c r="G379" s="595"/>
    </row>
    <row r="380" s="594" customFormat="true" ht="11.25" hidden="false" customHeight="false" outlineLevel="0" collapsed="false">
      <c r="B380" s="111"/>
      <c r="C380" s="595"/>
      <c r="D380" s="595"/>
      <c r="E380" s="595"/>
      <c r="F380" s="595"/>
      <c r="G380" s="595"/>
    </row>
    <row r="381" s="594" customFormat="true" ht="11.25" hidden="false" customHeight="false" outlineLevel="0" collapsed="false">
      <c r="B381" s="111"/>
      <c r="C381" s="595"/>
      <c r="D381" s="595"/>
      <c r="E381" s="595"/>
      <c r="F381" s="595"/>
      <c r="G381" s="595"/>
    </row>
    <row r="382" s="594" customFormat="true" ht="11.25" hidden="false" customHeight="false" outlineLevel="0" collapsed="false">
      <c r="B382" s="111"/>
      <c r="C382" s="595"/>
      <c r="D382" s="595"/>
      <c r="E382" s="595"/>
      <c r="F382" s="595"/>
      <c r="G382" s="595"/>
    </row>
    <row r="383" s="594" customFormat="true" ht="11.25" hidden="false" customHeight="false" outlineLevel="0" collapsed="false">
      <c r="B383" s="111"/>
      <c r="C383" s="595"/>
      <c r="D383" s="595"/>
      <c r="E383" s="595"/>
      <c r="F383" s="595"/>
      <c r="G383" s="595"/>
    </row>
    <row r="384" s="594" customFormat="true" ht="11.25" hidden="false" customHeight="false" outlineLevel="0" collapsed="false">
      <c r="B384" s="111"/>
      <c r="C384" s="595"/>
      <c r="D384" s="595"/>
      <c r="E384" s="595"/>
      <c r="F384" s="595"/>
      <c r="G384" s="595"/>
    </row>
    <row r="385" s="594" customFormat="true" ht="11.25" hidden="false" customHeight="false" outlineLevel="0" collapsed="false">
      <c r="B385" s="111"/>
      <c r="C385" s="595"/>
      <c r="D385" s="595"/>
      <c r="E385" s="595"/>
      <c r="F385" s="595"/>
      <c r="G385" s="595"/>
    </row>
    <row r="386" s="594" customFormat="true" ht="11.25" hidden="false" customHeight="false" outlineLevel="0" collapsed="false">
      <c r="B386" s="111"/>
      <c r="C386" s="595"/>
      <c r="D386" s="595"/>
      <c r="E386" s="595"/>
      <c r="F386" s="595"/>
      <c r="G386" s="595"/>
    </row>
    <row r="387" s="594" customFormat="true" ht="11.25" hidden="false" customHeight="false" outlineLevel="0" collapsed="false">
      <c r="B387" s="111"/>
      <c r="C387" s="595"/>
      <c r="D387" s="595"/>
      <c r="E387" s="595"/>
      <c r="F387" s="595"/>
      <c r="G387" s="595"/>
    </row>
    <row r="388" s="594" customFormat="true" ht="11.25" hidden="false" customHeight="false" outlineLevel="0" collapsed="false">
      <c r="B388" s="111"/>
      <c r="C388" s="595"/>
      <c r="D388" s="595"/>
      <c r="E388" s="595"/>
      <c r="F388" s="595"/>
      <c r="G388" s="595"/>
    </row>
    <row r="389" s="594" customFormat="true" ht="11.25" hidden="false" customHeight="false" outlineLevel="0" collapsed="false">
      <c r="B389" s="111"/>
      <c r="C389" s="595"/>
      <c r="D389" s="595"/>
      <c r="E389" s="595"/>
      <c r="F389" s="595"/>
      <c r="G389" s="595"/>
    </row>
    <row r="390" s="594" customFormat="true" ht="11.25" hidden="false" customHeight="false" outlineLevel="0" collapsed="false">
      <c r="B390" s="111"/>
      <c r="C390" s="595"/>
      <c r="D390" s="595"/>
      <c r="E390" s="595"/>
      <c r="F390" s="595"/>
      <c r="G390" s="595"/>
    </row>
    <row r="391" s="594" customFormat="true" ht="11.25" hidden="false" customHeight="false" outlineLevel="0" collapsed="false">
      <c r="B391" s="111"/>
      <c r="C391" s="595"/>
      <c r="D391" s="595"/>
      <c r="E391" s="595"/>
      <c r="F391" s="595"/>
      <c r="G391" s="595"/>
    </row>
    <row r="392" s="594" customFormat="true" ht="11.25" hidden="false" customHeight="false" outlineLevel="0" collapsed="false">
      <c r="B392" s="111"/>
      <c r="C392" s="595"/>
      <c r="D392" s="595"/>
      <c r="E392" s="595"/>
      <c r="F392" s="595"/>
      <c r="G392" s="595"/>
    </row>
    <row r="393" s="594" customFormat="true" ht="11.25" hidden="false" customHeight="false" outlineLevel="0" collapsed="false">
      <c r="B393" s="111"/>
      <c r="C393" s="595"/>
      <c r="D393" s="595"/>
      <c r="E393" s="595"/>
      <c r="F393" s="595"/>
      <c r="G393" s="595"/>
    </row>
    <row r="394" s="594" customFormat="true" ht="11.25" hidden="false" customHeight="false" outlineLevel="0" collapsed="false">
      <c r="B394" s="111"/>
      <c r="C394" s="595"/>
      <c r="D394" s="595"/>
      <c r="E394" s="595"/>
      <c r="F394" s="595"/>
      <c r="G394" s="595"/>
    </row>
    <row r="395" s="594" customFormat="true" ht="11.25" hidden="false" customHeight="false" outlineLevel="0" collapsed="false">
      <c r="B395" s="111"/>
      <c r="C395" s="595"/>
      <c r="D395" s="595"/>
      <c r="E395" s="595"/>
      <c r="F395" s="595"/>
      <c r="G395" s="595"/>
    </row>
    <row r="396" s="594" customFormat="true" ht="11.25" hidden="false" customHeight="false" outlineLevel="0" collapsed="false">
      <c r="B396" s="111"/>
      <c r="C396" s="595"/>
      <c r="D396" s="595"/>
      <c r="E396" s="595"/>
      <c r="F396" s="595"/>
      <c r="G396" s="595"/>
    </row>
    <row r="397" s="594" customFormat="true" ht="11.25" hidden="false" customHeight="false" outlineLevel="0" collapsed="false">
      <c r="B397" s="111"/>
      <c r="C397" s="595"/>
      <c r="D397" s="595"/>
      <c r="E397" s="595"/>
      <c r="F397" s="595"/>
      <c r="G397" s="595"/>
    </row>
    <row r="398" s="594" customFormat="true" ht="11.25" hidden="false" customHeight="false" outlineLevel="0" collapsed="false">
      <c r="B398" s="111"/>
      <c r="C398" s="595"/>
      <c r="D398" s="595"/>
      <c r="E398" s="595"/>
      <c r="F398" s="595"/>
      <c r="G398" s="595"/>
    </row>
    <row r="399" s="594" customFormat="true" ht="11.25" hidden="false" customHeight="false" outlineLevel="0" collapsed="false">
      <c r="B399" s="111"/>
      <c r="C399" s="595"/>
      <c r="D399" s="595"/>
      <c r="E399" s="595"/>
      <c r="F399" s="595"/>
      <c r="G399" s="595"/>
    </row>
    <row r="400" s="594" customFormat="true" ht="11.25" hidden="false" customHeight="false" outlineLevel="0" collapsed="false">
      <c r="B400" s="111"/>
      <c r="C400" s="595"/>
      <c r="D400" s="595"/>
      <c r="E400" s="595"/>
      <c r="F400" s="595"/>
      <c r="G400" s="595"/>
    </row>
    <row r="401" s="594" customFormat="true" ht="11.25" hidden="false" customHeight="false" outlineLevel="0" collapsed="false">
      <c r="B401" s="111"/>
      <c r="C401" s="595"/>
      <c r="D401" s="595"/>
      <c r="E401" s="595"/>
      <c r="F401" s="595"/>
      <c r="G401" s="595"/>
    </row>
    <row r="402" s="594" customFormat="true" ht="11.25" hidden="false" customHeight="false" outlineLevel="0" collapsed="false">
      <c r="B402" s="111"/>
      <c r="C402" s="595"/>
      <c r="D402" s="595"/>
      <c r="E402" s="595"/>
      <c r="F402" s="595"/>
      <c r="G402" s="595"/>
    </row>
    <row r="403" s="594" customFormat="true" ht="11.25" hidden="false" customHeight="false" outlineLevel="0" collapsed="false">
      <c r="B403" s="111"/>
      <c r="C403" s="595"/>
      <c r="D403" s="595"/>
      <c r="E403" s="595"/>
      <c r="F403" s="595"/>
      <c r="G403" s="595"/>
    </row>
    <row r="404" s="594" customFormat="true" ht="11.25" hidden="false" customHeight="false" outlineLevel="0" collapsed="false">
      <c r="B404" s="111"/>
      <c r="C404" s="595"/>
      <c r="D404" s="595"/>
      <c r="E404" s="595"/>
      <c r="F404" s="595"/>
      <c r="G404" s="595"/>
    </row>
    <row r="405" s="594" customFormat="true" ht="11.25" hidden="false" customHeight="false" outlineLevel="0" collapsed="false">
      <c r="B405" s="111"/>
      <c r="C405" s="595"/>
      <c r="D405" s="595"/>
      <c r="E405" s="595"/>
      <c r="F405" s="595"/>
      <c r="G405" s="595"/>
    </row>
    <row r="406" s="594" customFormat="true" ht="11.25" hidden="false" customHeight="false" outlineLevel="0" collapsed="false">
      <c r="B406" s="111"/>
      <c r="C406" s="595"/>
      <c r="D406" s="595"/>
      <c r="E406" s="595"/>
      <c r="F406" s="595"/>
      <c r="G406" s="595"/>
    </row>
    <row r="407" s="594" customFormat="true" ht="11.25" hidden="false" customHeight="false" outlineLevel="0" collapsed="false">
      <c r="B407" s="111"/>
      <c r="C407" s="595"/>
      <c r="D407" s="595"/>
      <c r="E407" s="595"/>
      <c r="F407" s="595"/>
      <c r="G407" s="595"/>
    </row>
    <row r="408" s="594" customFormat="true" ht="11.25" hidden="false" customHeight="false" outlineLevel="0" collapsed="false">
      <c r="B408" s="111"/>
      <c r="C408" s="595"/>
      <c r="D408" s="595"/>
      <c r="E408" s="595"/>
      <c r="F408" s="595"/>
      <c r="G408" s="595"/>
    </row>
    <row r="409" s="594" customFormat="true" ht="11.25" hidden="false" customHeight="false" outlineLevel="0" collapsed="false">
      <c r="B409" s="111"/>
      <c r="C409" s="595"/>
      <c r="D409" s="595"/>
      <c r="E409" s="595"/>
      <c r="F409" s="595"/>
      <c r="G409" s="595"/>
    </row>
    <row r="410" s="594" customFormat="true" ht="11.25" hidden="false" customHeight="false" outlineLevel="0" collapsed="false">
      <c r="B410" s="111"/>
      <c r="C410" s="595"/>
      <c r="D410" s="595"/>
      <c r="E410" s="595"/>
      <c r="F410" s="595"/>
      <c r="G410" s="595"/>
    </row>
    <row r="411" s="594" customFormat="true" ht="11.25" hidden="false" customHeight="false" outlineLevel="0" collapsed="false">
      <c r="B411" s="111"/>
      <c r="C411" s="595"/>
      <c r="D411" s="595"/>
      <c r="E411" s="595"/>
      <c r="F411" s="595"/>
      <c r="G411" s="595"/>
    </row>
    <row r="412" s="594" customFormat="true" ht="11.25" hidden="false" customHeight="false" outlineLevel="0" collapsed="false">
      <c r="B412" s="111"/>
      <c r="C412" s="595"/>
      <c r="D412" s="595"/>
      <c r="E412" s="595"/>
      <c r="F412" s="595"/>
      <c r="G412" s="595"/>
    </row>
    <row r="413" s="594" customFormat="true" ht="11.25" hidden="false" customHeight="false" outlineLevel="0" collapsed="false">
      <c r="B413" s="111"/>
      <c r="C413" s="595"/>
      <c r="D413" s="595"/>
      <c r="E413" s="595"/>
      <c r="F413" s="595"/>
      <c r="G413" s="595"/>
    </row>
    <row r="414" s="594" customFormat="true" ht="11.25" hidden="false" customHeight="false" outlineLevel="0" collapsed="false">
      <c r="B414" s="111"/>
      <c r="C414" s="595"/>
      <c r="D414" s="595"/>
      <c r="E414" s="595"/>
      <c r="F414" s="595"/>
      <c r="G414" s="595"/>
    </row>
    <row r="415" s="594" customFormat="true" ht="11.25" hidden="false" customHeight="false" outlineLevel="0" collapsed="false">
      <c r="B415" s="111"/>
      <c r="C415" s="595"/>
      <c r="D415" s="595"/>
      <c r="E415" s="595"/>
      <c r="F415" s="595"/>
      <c r="G415" s="595"/>
    </row>
    <row r="416" s="594" customFormat="true" ht="11.25" hidden="false" customHeight="false" outlineLevel="0" collapsed="false">
      <c r="B416" s="111"/>
      <c r="C416" s="595"/>
      <c r="D416" s="595"/>
      <c r="E416" s="595"/>
      <c r="F416" s="595"/>
      <c r="G416" s="595"/>
    </row>
    <row r="417" s="594" customFormat="true" ht="11.25" hidden="false" customHeight="false" outlineLevel="0" collapsed="false">
      <c r="B417" s="111"/>
      <c r="C417" s="595"/>
      <c r="D417" s="595"/>
      <c r="E417" s="595"/>
      <c r="F417" s="595"/>
      <c r="G417" s="595"/>
    </row>
    <row r="418" s="594" customFormat="true" ht="11.25" hidden="false" customHeight="false" outlineLevel="0" collapsed="false">
      <c r="B418" s="111"/>
      <c r="C418" s="595"/>
      <c r="D418" s="595"/>
      <c r="E418" s="595"/>
      <c r="F418" s="595"/>
      <c r="G418" s="595"/>
    </row>
    <row r="419" s="594" customFormat="true" ht="11.25" hidden="false" customHeight="false" outlineLevel="0" collapsed="false">
      <c r="B419" s="111"/>
      <c r="C419" s="595"/>
      <c r="D419" s="595"/>
      <c r="E419" s="595"/>
      <c r="F419" s="595"/>
      <c r="G419" s="595"/>
    </row>
    <row r="420" s="594" customFormat="true" ht="11.25" hidden="false" customHeight="false" outlineLevel="0" collapsed="false">
      <c r="B420" s="111"/>
      <c r="C420" s="595"/>
      <c r="D420" s="595"/>
      <c r="E420" s="595"/>
      <c r="F420" s="595"/>
      <c r="G420" s="595"/>
    </row>
    <row r="421" s="594" customFormat="true" ht="11.25" hidden="false" customHeight="false" outlineLevel="0" collapsed="false">
      <c r="B421" s="111"/>
      <c r="C421" s="595"/>
      <c r="D421" s="595"/>
      <c r="E421" s="595"/>
      <c r="F421" s="595"/>
      <c r="G421" s="595"/>
    </row>
    <row r="422" s="594" customFormat="true" ht="11.25" hidden="false" customHeight="false" outlineLevel="0" collapsed="false">
      <c r="B422" s="111"/>
      <c r="C422" s="595"/>
      <c r="D422" s="595"/>
      <c r="E422" s="595"/>
      <c r="F422" s="595"/>
      <c r="G422" s="595"/>
    </row>
    <row r="423" s="594" customFormat="true" ht="11.25" hidden="false" customHeight="false" outlineLevel="0" collapsed="false">
      <c r="B423" s="111"/>
      <c r="C423" s="595"/>
      <c r="D423" s="595"/>
      <c r="E423" s="595"/>
      <c r="F423" s="595"/>
      <c r="G423" s="595"/>
    </row>
    <row r="424" s="594" customFormat="true" ht="11.25" hidden="false" customHeight="false" outlineLevel="0" collapsed="false">
      <c r="B424" s="111"/>
      <c r="C424" s="595"/>
      <c r="D424" s="595"/>
      <c r="E424" s="595"/>
      <c r="F424" s="595"/>
      <c r="G424" s="595"/>
    </row>
    <row r="425" s="594" customFormat="true" ht="11.25" hidden="false" customHeight="false" outlineLevel="0" collapsed="false">
      <c r="B425" s="111"/>
      <c r="C425" s="595"/>
      <c r="D425" s="595"/>
      <c r="E425" s="595"/>
      <c r="F425" s="595"/>
      <c r="G425" s="595"/>
    </row>
    <row r="426" s="594" customFormat="true" ht="11.25" hidden="false" customHeight="false" outlineLevel="0" collapsed="false">
      <c r="B426" s="111"/>
      <c r="C426" s="595"/>
      <c r="D426" s="595"/>
      <c r="E426" s="595"/>
      <c r="F426" s="595"/>
      <c r="G426" s="595"/>
    </row>
    <row r="427" s="594" customFormat="true" ht="11.25" hidden="false" customHeight="false" outlineLevel="0" collapsed="false">
      <c r="B427" s="111"/>
      <c r="C427" s="595"/>
      <c r="D427" s="595"/>
      <c r="E427" s="595"/>
      <c r="F427" s="595"/>
      <c r="G427" s="595"/>
    </row>
    <row r="428" s="594" customFormat="true" ht="11.25" hidden="false" customHeight="false" outlineLevel="0" collapsed="false">
      <c r="B428" s="111"/>
      <c r="C428" s="595"/>
      <c r="D428" s="595"/>
      <c r="E428" s="595"/>
      <c r="F428" s="595"/>
      <c r="G428" s="595"/>
    </row>
    <row r="429" s="594" customFormat="true" ht="11.25" hidden="false" customHeight="false" outlineLevel="0" collapsed="false">
      <c r="B429" s="111"/>
      <c r="C429" s="595"/>
      <c r="D429" s="595"/>
      <c r="E429" s="595"/>
      <c r="F429" s="595"/>
      <c r="G429" s="595"/>
    </row>
    <row r="430" s="594" customFormat="true" ht="11.25" hidden="false" customHeight="false" outlineLevel="0" collapsed="false">
      <c r="B430" s="111"/>
      <c r="C430" s="595"/>
      <c r="D430" s="595"/>
      <c r="E430" s="595"/>
      <c r="F430" s="595"/>
      <c r="G430" s="595"/>
    </row>
    <row r="431" s="594" customFormat="true" ht="11.25" hidden="false" customHeight="false" outlineLevel="0" collapsed="false">
      <c r="B431" s="111"/>
      <c r="C431" s="595"/>
      <c r="D431" s="595"/>
      <c r="E431" s="595"/>
      <c r="F431" s="595"/>
      <c r="G431" s="595"/>
    </row>
    <row r="432" s="594" customFormat="true" ht="11.25" hidden="false" customHeight="false" outlineLevel="0" collapsed="false">
      <c r="B432" s="111"/>
      <c r="C432" s="595"/>
      <c r="D432" s="595"/>
      <c r="E432" s="595"/>
      <c r="F432" s="595"/>
      <c r="G432" s="595"/>
    </row>
    <row r="433" s="594" customFormat="true" ht="11.25" hidden="false" customHeight="false" outlineLevel="0" collapsed="false">
      <c r="B433" s="111"/>
      <c r="C433" s="595"/>
      <c r="D433" s="595"/>
      <c r="E433" s="595"/>
      <c r="F433" s="595"/>
      <c r="G433" s="595"/>
    </row>
    <row r="434" s="594" customFormat="true" ht="11.25" hidden="false" customHeight="false" outlineLevel="0" collapsed="false">
      <c r="B434" s="111"/>
      <c r="C434" s="595"/>
      <c r="D434" s="595"/>
      <c r="E434" s="595"/>
      <c r="F434" s="595"/>
      <c r="G434" s="595"/>
    </row>
    <row r="435" s="594" customFormat="true" ht="11.25" hidden="false" customHeight="false" outlineLevel="0" collapsed="false">
      <c r="B435" s="111"/>
      <c r="C435" s="595"/>
      <c r="D435" s="595"/>
      <c r="E435" s="595"/>
      <c r="F435" s="595"/>
      <c r="G435" s="595"/>
    </row>
    <row r="436" s="594" customFormat="true" ht="11.25" hidden="false" customHeight="false" outlineLevel="0" collapsed="false">
      <c r="B436" s="111"/>
      <c r="C436" s="595"/>
      <c r="D436" s="595"/>
      <c r="E436" s="595"/>
      <c r="F436" s="595"/>
      <c r="G436" s="595"/>
    </row>
    <row r="437" s="594" customFormat="true" ht="11.25" hidden="false" customHeight="false" outlineLevel="0" collapsed="false">
      <c r="B437" s="111"/>
      <c r="C437" s="595"/>
      <c r="D437" s="595"/>
      <c r="E437" s="595"/>
      <c r="F437" s="595"/>
      <c r="G437" s="595"/>
    </row>
    <row r="438" s="594" customFormat="true" ht="11.25" hidden="false" customHeight="false" outlineLevel="0" collapsed="false">
      <c r="B438" s="111"/>
      <c r="C438" s="595"/>
      <c r="D438" s="595"/>
      <c r="E438" s="595"/>
      <c r="F438" s="595"/>
      <c r="G438" s="595"/>
    </row>
    <row r="439" s="594" customFormat="true" ht="11.25" hidden="false" customHeight="false" outlineLevel="0" collapsed="false">
      <c r="B439" s="111"/>
      <c r="C439" s="595"/>
      <c r="D439" s="595"/>
      <c r="E439" s="595"/>
      <c r="F439" s="595"/>
      <c r="G439" s="595"/>
    </row>
    <row r="440" s="594" customFormat="true" ht="11.25" hidden="false" customHeight="false" outlineLevel="0" collapsed="false">
      <c r="B440" s="111"/>
      <c r="C440" s="595"/>
      <c r="D440" s="595"/>
      <c r="E440" s="595"/>
      <c r="F440" s="595"/>
      <c r="G440" s="595"/>
    </row>
    <row r="441" s="594" customFormat="true" ht="11.25" hidden="false" customHeight="false" outlineLevel="0" collapsed="false">
      <c r="B441" s="111"/>
      <c r="C441" s="595"/>
      <c r="D441" s="595"/>
      <c r="E441" s="595"/>
      <c r="F441" s="595"/>
      <c r="G441" s="595"/>
    </row>
    <row r="442" s="594" customFormat="true" ht="11.25" hidden="false" customHeight="false" outlineLevel="0" collapsed="false">
      <c r="B442" s="111"/>
      <c r="C442" s="595"/>
      <c r="D442" s="595"/>
      <c r="E442" s="595"/>
      <c r="F442" s="595"/>
      <c r="G442" s="595"/>
    </row>
    <row r="443" s="594" customFormat="true" ht="11.25" hidden="false" customHeight="false" outlineLevel="0" collapsed="false">
      <c r="B443" s="111"/>
      <c r="C443" s="595"/>
      <c r="D443" s="595"/>
      <c r="E443" s="595"/>
      <c r="F443" s="595"/>
      <c r="G443" s="595"/>
    </row>
    <row r="444" s="594" customFormat="true" ht="11.25" hidden="false" customHeight="false" outlineLevel="0" collapsed="false">
      <c r="B444" s="111"/>
      <c r="C444" s="595"/>
      <c r="D444" s="595"/>
      <c r="E444" s="595"/>
      <c r="F444" s="595"/>
      <c r="G444" s="595"/>
    </row>
    <row r="445" s="594" customFormat="true" ht="11.25" hidden="false" customHeight="false" outlineLevel="0" collapsed="false">
      <c r="B445" s="111"/>
      <c r="C445" s="595"/>
      <c r="D445" s="595"/>
      <c r="E445" s="595"/>
      <c r="F445" s="595"/>
      <c r="G445" s="595"/>
    </row>
    <row r="446" s="594" customFormat="true" ht="11.25" hidden="false" customHeight="false" outlineLevel="0" collapsed="false">
      <c r="B446" s="111"/>
      <c r="C446" s="595"/>
      <c r="D446" s="595"/>
      <c r="E446" s="595"/>
      <c r="F446" s="595"/>
      <c r="G446" s="595"/>
    </row>
    <row r="447" s="594" customFormat="true" ht="11.25" hidden="false" customHeight="false" outlineLevel="0" collapsed="false">
      <c r="B447" s="111"/>
      <c r="C447" s="595"/>
      <c r="D447" s="595"/>
      <c r="E447" s="595"/>
      <c r="F447" s="595"/>
      <c r="G447" s="595"/>
    </row>
    <row r="448" s="594" customFormat="true" ht="11.25" hidden="false" customHeight="false" outlineLevel="0" collapsed="false">
      <c r="B448" s="111"/>
      <c r="C448" s="595"/>
      <c r="D448" s="595"/>
      <c r="E448" s="595"/>
      <c r="F448" s="595"/>
      <c r="G448" s="595"/>
    </row>
    <row r="449" s="594" customFormat="true" ht="11.25" hidden="false" customHeight="false" outlineLevel="0" collapsed="false">
      <c r="B449" s="111"/>
      <c r="C449" s="595"/>
      <c r="D449" s="595"/>
      <c r="E449" s="595"/>
      <c r="F449" s="595"/>
      <c r="G449" s="595"/>
    </row>
    <row r="450" s="594" customFormat="true" ht="11.25" hidden="false" customHeight="false" outlineLevel="0" collapsed="false">
      <c r="B450" s="111"/>
      <c r="C450" s="595"/>
      <c r="D450" s="595"/>
      <c r="E450" s="595"/>
      <c r="F450" s="595"/>
      <c r="G450" s="595"/>
    </row>
    <row r="451" s="594" customFormat="true" ht="11.25" hidden="false" customHeight="false" outlineLevel="0" collapsed="false">
      <c r="B451" s="111"/>
      <c r="C451" s="595"/>
      <c r="D451" s="595"/>
      <c r="E451" s="595"/>
      <c r="F451" s="595"/>
      <c r="G451" s="595"/>
    </row>
    <row r="452" s="594" customFormat="true" ht="11.25" hidden="false" customHeight="false" outlineLevel="0" collapsed="false">
      <c r="B452" s="111"/>
      <c r="C452" s="595"/>
      <c r="D452" s="595"/>
      <c r="E452" s="595"/>
      <c r="F452" s="595"/>
      <c r="G452" s="595"/>
    </row>
    <row r="453" s="594" customFormat="true" ht="11.25" hidden="false" customHeight="false" outlineLevel="0" collapsed="false">
      <c r="B453" s="111"/>
      <c r="C453" s="595"/>
      <c r="D453" s="595"/>
      <c r="E453" s="595"/>
      <c r="F453" s="595"/>
      <c r="G453" s="595"/>
    </row>
    <row r="454" s="594" customFormat="true" ht="11.25" hidden="false" customHeight="false" outlineLevel="0" collapsed="false">
      <c r="B454" s="111"/>
      <c r="C454" s="595"/>
      <c r="D454" s="595"/>
      <c r="E454" s="595"/>
      <c r="F454" s="595"/>
      <c r="G454" s="595"/>
    </row>
    <row r="455" s="594" customFormat="true" ht="11.25" hidden="false" customHeight="false" outlineLevel="0" collapsed="false">
      <c r="B455" s="111"/>
      <c r="C455" s="595"/>
      <c r="D455" s="595"/>
      <c r="E455" s="595"/>
      <c r="F455" s="595"/>
      <c r="G455" s="595"/>
    </row>
    <row r="456" s="594" customFormat="true" ht="11.25" hidden="false" customHeight="false" outlineLevel="0" collapsed="false">
      <c r="B456" s="111"/>
      <c r="C456" s="595"/>
      <c r="D456" s="595"/>
      <c r="E456" s="595"/>
      <c r="F456" s="595"/>
      <c r="G456" s="595"/>
    </row>
    <row r="457" s="594" customFormat="true" ht="11.25" hidden="false" customHeight="false" outlineLevel="0" collapsed="false">
      <c r="B457" s="111"/>
      <c r="C457" s="595"/>
      <c r="D457" s="595"/>
      <c r="E457" s="595"/>
      <c r="F457" s="595"/>
      <c r="G457" s="595"/>
    </row>
    <row r="458" s="594" customFormat="true" ht="11.25" hidden="false" customHeight="false" outlineLevel="0" collapsed="false">
      <c r="B458" s="111"/>
      <c r="C458" s="595"/>
      <c r="D458" s="595"/>
      <c r="E458" s="595"/>
      <c r="F458" s="595"/>
      <c r="G458" s="595"/>
    </row>
    <row r="459" s="594" customFormat="true" ht="11.25" hidden="false" customHeight="false" outlineLevel="0" collapsed="false">
      <c r="B459" s="111"/>
      <c r="C459" s="595"/>
      <c r="D459" s="595"/>
      <c r="E459" s="595"/>
      <c r="F459" s="595"/>
      <c r="G459" s="595"/>
    </row>
    <row r="460" s="594" customFormat="true" ht="11.25" hidden="false" customHeight="false" outlineLevel="0" collapsed="false">
      <c r="B460" s="111"/>
      <c r="C460" s="595"/>
      <c r="D460" s="595"/>
      <c r="E460" s="595"/>
      <c r="F460" s="595"/>
      <c r="G460" s="595"/>
    </row>
    <row r="461" s="594" customFormat="true" ht="11.25" hidden="false" customHeight="false" outlineLevel="0" collapsed="false">
      <c r="B461" s="111"/>
      <c r="C461" s="595"/>
      <c r="D461" s="595"/>
      <c r="E461" s="595"/>
      <c r="F461" s="595"/>
      <c r="G461" s="595"/>
    </row>
    <row r="462" s="594" customFormat="true" ht="11.25" hidden="false" customHeight="false" outlineLevel="0" collapsed="false">
      <c r="B462" s="111"/>
      <c r="C462" s="595"/>
      <c r="D462" s="595"/>
      <c r="E462" s="595"/>
      <c r="F462" s="595"/>
      <c r="G462" s="595"/>
    </row>
    <row r="463" s="594" customFormat="true" ht="11.25" hidden="false" customHeight="false" outlineLevel="0" collapsed="false">
      <c r="B463" s="111"/>
      <c r="C463" s="595"/>
      <c r="D463" s="595"/>
      <c r="E463" s="595"/>
      <c r="F463" s="595"/>
      <c r="G463" s="595"/>
    </row>
    <row r="464" s="594" customFormat="true" ht="11.25" hidden="false" customHeight="false" outlineLevel="0" collapsed="false">
      <c r="B464" s="111"/>
      <c r="C464" s="595"/>
      <c r="D464" s="595"/>
      <c r="E464" s="595"/>
      <c r="F464" s="595"/>
      <c r="G464" s="595"/>
    </row>
    <row r="465" s="594" customFormat="true" ht="11.25" hidden="false" customHeight="false" outlineLevel="0" collapsed="false">
      <c r="B465" s="111"/>
      <c r="C465" s="595"/>
      <c r="D465" s="595"/>
      <c r="E465" s="595"/>
      <c r="F465" s="595"/>
      <c r="G465" s="595"/>
    </row>
    <row r="466" s="594" customFormat="true" ht="11.25" hidden="false" customHeight="false" outlineLevel="0" collapsed="false">
      <c r="B466" s="111"/>
      <c r="C466" s="595"/>
      <c r="D466" s="595"/>
      <c r="E466" s="595"/>
      <c r="F466" s="595"/>
      <c r="G466" s="595"/>
    </row>
    <row r="467" s="594" customFormat="true" ht="11.25" hidden="false" customHeight="false" outlineLevel="0" collapsed="false">
      <c r="B467" s="111"/>
      <c r="C467" s="595"/>
      <c r="D467" s="595"/>
      <c r="E467" s="595"/>
      <c r="F467" s="595"/>
      <c r="G467" s="595"/>
    </row>
    <row r="468" s="594" customFormat="true" ht="11.25" hidden="false" customHeight="false" outlineLevel="0" collapsed="false">
      <c r="B468" s="111"/>
      <c r="C468" s="595"/>
      <c r="D468" s="595"/>
      <c r="E468" s="595"/>
      <c r="F468" s="595"/>
      <c r="G468" s="595"/>
    </row>
    <row r="469" s="594" customFormat="true" ht="11.25" hidden="false" customHeight="false" outlineLevel="0" collapsed="false">
      <c r="B469" s="111"/>
      <c r="C469" s="595"/>
      <c r="D469" s="595"/>
      <c r="E469" s="595"/>
      <c r="F469" s="595"/>
      <c r="G469" s="595"/>
    </row>
    <row r="470" s="594" customFormat="true" ht="11.25" hidden="false" customHeight="false" outlineLevel="0" collapsed="false">
      <c r="B470" s="111"/>
      <c r="C470" s="595"/>
      <c r="D470" s="595"/>
      <c r="E470" s="595"/>
      <c r="F470" s="595"/>
      <c r="G470" s="595"/>
    </row>
    <row r="471" s="594" customFormat="true" ht="11.25" hidden="false" customHeight="false" outlineLevel="0" collapsed="false">
      <c r="B471" s="111"/>
      <c r="C471" s="595"/>
      <c r="D471" s="595"/>
      <c r="E471" s="595"/>
      <c r="F471" s="595"/>
      <c r="G471" s="595"/>
    </row>
    <row r="472" s="594" customFormat="true" ht="11.25" hidden="false" customHeight="false" outlineLevel="0" collapsed="false">
      <c r="B472" s="111"/>
      <c r="C472" s="595"/>
      <c r="D472" s="595"/>
      <c r="E472" s="595"/>
      <c r="F472" s="595"/>
      <c r="G472" s="595"/>
    </row>
    <row r="473" s="594" customFormat="true" ht="11.25" hidden="false" customHeight="false" outlineLevel="0" collapsed="false">
      <c r="B473" s="111"/>
      <c r="C473" s="595"/>
      <c r="D473" s="595"/>
      <c r="E473" s="595"/>
      <c r="F473" s="595"/>
      <c r="G473" s="595"/>
    </row>
    <row r="474" s="594" customFormat="true" ht="11.25" hidden="false" customHeight="false" outlineLevel="0" collapsed="false">
      <c r="B474" s="111"/>
      <c r="C474" s="595"/>
      <c r="D474" s="595"/>
      <c r="E474" s="595"/>
      <c r="F474" s="595"/>
      <c r="G474" s="595"/>
    </row>
    <row r="475" s="594" customFormat="true" ht="11.25" hidden="false" customHeight="false" outlineLevel="0" collapsed="false">
      <c r="B475" s="111"/>
      <c r="C475" s="595"/>
      <c r="D475" s="595"/>
      <c r="E475" s="595"/>
      <c r="F475" s="595"/>
      <c r="G475" s="595"/>
    </row>
    <row r="476" s="594" customFormat="true" ht="11.25" hidden="false" customHeight="false" outlineLevel="0" collapsed="false">
      <c r="B476" s="111"/>
      <c r="C476" s="595"/>
      <c r="D476" s="595"/>
      <c r="E476" s="595"/>
      <c r="F476" s="595"/>
      <c r="G476" s="595"/>
    </row>
    <row r="477" s="594" customFormat="true" ht="11.25" hidden="false" customHeight="false" outlineLevel="0" collapsed="false">
      <c r="B477" s="111"/>
      <c r="C477" s="595"/>
      <c r="D477" s="595"/>
      <c r="E477" s="595"/>
      <c r="F477" s="595"/>
      <c r="G477" s="595"/>
    </row>
    <row r="478" s="594" customFormat="true" ht="11.25" hidden="false" customHeight="false" outlineLevel="0" collapsed="false">
      <c r="B478" s="111"/>
      <c r="C478" s="595"/>
      <c r="D478" s="595"/>
      <c r="E478" s="595"/>
      <c r="F478" s="595"/>
      <c r="G478" s="595"/>
    </row>
    <row r="479" s="594" customFormat="true" ht="11.25" hidden="false" customHeight="false" outlineLevel="0" collapsed="false">
      <c r="B479" s="111"/>
      <c r="C479" s="595"/>
      <c r="D479" s="595"/>
      <c r="E479" s="595"/>
      <c r="F479" s="595"/>
      <c r="G479" s="595"/>
    </row>
    <row r="480" s="594" customFormat="true" ht="11.25" hidden="false" customHeight="false" outlineLevel="0" collapsed="false">
      <c r="B480" s="111"/>
      <c r="C480" s="595"/>
      <c r="D480" s="595"/>
      <c r="E480" s="595"/>
      <c r="F480" s="595"/>
      <c r="G480" s="595"/>
    </row>
    <row r="481" s="594" customFormat="true" ht="11.25" hidden="false" customHeight="false" outlineLevel="0" collapsed="false">
      <c r="B481" s="111"/>
      <c r="C481" s="595"/>
      <c r="D481" s="595"/>
      <c r="E481" s="595"/>
      <c r="F481" s="595"/>
      <c r="G481" s="595"/>
    </row>
    <row r="482" s="594" customFormat="true" ht="11.25" hidden="false" customHeight="false" outlineLevel="0" collapsed="false">
      <c r="B482" s="111"/>
      <c r="C482" s="595"/>
      <c r="D482" s="595"/>
      <c r="E482" s="595"/>
      <c r="F482" s="595"/>
      <c r="G482" s="595"/>
    </row>
    <row r="483" s="594" customFormat="true" ht="11.25" hidden="false" customHeight="false" outlineLevel="0" collapsed="false">
      <c r="B483" s="111"/>
      <c r="C483" s="595"/>
      <c r="D483" s="595"/>
      <c r="E483" s="595"/>
      <c r="F483" s="595"/>
      <c r="G483" s="595"/>
    </row>
    <row r="484" s="594" customFormat="true" ht="11.25" hidden="false" customHeight="false" outlineLevel="0" collapsed="false">
      <c r="B484" s="111"/>
      <c r="C484" s="595"/>
      <c r="D484" s="595"/>
      <c r="E484" s="595"/>
      <c r="F484" s="595"/>
      <c r="G484" s="595"/>
    </row>
    <row r="485" s="594" customFormat="true" ht="11.25" hidden="false" customHeight="false" outlineLevel="0" collapsed="false">
      <c r="B485" s="111"/>
      <c r="C485" s="595"/>
      <c r="D485" s="595"/>
      <c r="E485" s="595"/>
      <c r="F485" s="595"/>
      <c r="G485" s="595"/>
    </row>
    <row r="486" s="594" customFormat="true" ht="11.25" hidden="false" customHeight="false" outlineLevel="0" collapsed="false">
      <c r="B486" s="111"/>
      <c r="C486" s="595"/>
      <c r="D486" s="595"/>
      <c r="E486" s="595"/>
      <c r="F486" s="595"/>
      <c r="G486" s="595"/>
    </row>
    <row r="487" s="594" customFormat="true" ht="11.25" hidden="false" customHeight="false" outlineLevel="0" collapsed="false">
      <c r="B487" s="111"/>
      <c r="C487" s="595"/>
      <c r="D487" s="595"/>
      <c r="E487" s="595"/>
      <c r="F487" s="595"/>
      <c r="G487" s="595"/>
    </row>
    <row r="488" s="594" customFormat="true" ht="11.25" hidden="false" customHeight="false" outlineLevel="0" collapsed="false">
      <c r="B488" s="111"/>
      <c r="C488" s="595"/>
      <c r="D488" s="595"/>
      <c r="E488" s="595"/>
      <c r="F488" s="595"/>
      <c r="G488" s="595"/>
    </row>
    <row r="489" s="594" customFormat="true" ht="11.25" hidden="false" customHeight="false" outlineLevel="0" collapsed="false">
      <c r="B489" s="111"/>
      <c r="C489" s="595"/>
      <c r="D489" s="595"/>
      <c r="E489" s="595"/>
      <c r="F489" s="595"/>
      <c r="G489" s="595"/>
    </row>
    <row r="490" s="594" customFormat="true" ht="11.25" hidden="false" customHeight="false" outlineLevel="0" collapsed="false">
      <c r="B490" s="111"/>
      <c r="C490" s="595"/>
      <c r="D490" s="595"/>
      <c r="E490" s="595"/>
      <c r="F490" s="595"/>
      <c r="G490" s="595"/>
    </row>
    <row r="491" s="594" customFormat="true" ht="11.25" hidden="false" customHeight="false" outlineLevel="0" collapsed="false">
      <c r="B491" s="111"/>
      <c r="C491" s="595"/>
      <c r="D491" s="595"/>
      <c r="E491" s="595"/>
      <c r="F491" s="595"/>
      <c r="G491" s="595"/>
    </row>
    <row r="492" s="594" customFormat="true" ht="11.25" hidden="false" customHeight="false" outlineLevel="0" collapsed="false">
      <c r="B492" s="111"/>
      <c r="C492" s="595"/>
      <c r="D492" s="595"/>
      <c r="E492" s="595"/>
      <c r="F492" s="595"/>
      <c r="G492" s="595"/>
    </row>
    <row r="493" s="594" customFormat="true" ht="11.25" hidden="false" customHeight="false" outlineLevel="0" collapsed="false">
      <c r="B493" s="111"/>
      <c r="C493" s="595"/>
      <c r="D493" s="595"/>
      <c r="E493" s="595"/>
      <c r="F493" s="595"/>
      <c r="G493" s="595"/>
    </row>
    <row r="494" s="594" customFormat="true" ht="11.25" hidden="false" customHeight="false" outlineLevel="0" collapsed="false">
      <c r="B494" s="111"/>
      <c r="C494" s="595"/>
      <c r="D494" s="595"/>
      <c r="E494" s="595"/>
      <c r="F494" s="595"/>
      <c r="G494" s="595"/>
    </row>
    <row r="495" s="594" customFormat="true" ht="11.25" hidden="false" customHeight="false" outlineLevel="0" collapsed="false">
      <c r="B495" s="111"/>
      <c r="C495" s="595"/>
      <c r="D495" s="595"/>
      <c r="E495" s="595"/>
      <c r="F495" s="595"/>
      <c r="G495" s="595"/>
    </row>
    <row r="496" s="594" customFormat="true" ht="11.25" hidden="false" customHeight="false" outlineLevel="0" collapsed="false">
      <c r="B496" s="111"/>
      <c r="C496" s="595"/>
      <c r="D496" s="595"/>
      <c r="E496" s="595"/>
      <c r="F496" s="595"/>
      <c r="G496" s="595"/>
    </row>
    <row r="497" s="594" customFormat="true" ht="11.25" hidden="false" customHeight="false" outlineLevel="0" collapsed="false">
      <c r="B497" s="111"/>
      <c r="C497" s="595"/>
      <c r="D497" s="595"/>
      <c r="E497" s="595"/>
      <c r="F497" s="595"/>
      <c r="G497" s="595"/>
    </row>
    <row r="498" s="594" customFormat="true" ht="11.25" hidden="false" customHeight="false" outlineLevel="0" collapsed="false">
      <c r="B498" s="111"/>
      <c r="C498" s="595"/>
      <c r="D498" s="595"/>
      <c r="E498" s="595"/>
      <c r="F498" s="595"/>
      <c r="G498" s="595"/>
    </row>
    <row r="499" s="594" customFormat="true" ht="11.25" hidden="false" customHeight="false" outlineLevel="0" collapsed="false">
      <c r="B499" s="111"/>
      <c r="C499" s="595"/>
      <c r="D499" s="595"/>
      <c r="E499" s="595"/>
      <c r="F499" s="595"/>
      <c r="G499" s="595"/>
    </row>
    <row r="500" s="594" customFormat="true" ht="11.25" hidden="false" customHeight="false" outlineLevel="0" collapsed="false">
      <c r="B500" s="111"/>
      <c r="C500" s="595"/>
      <c r="D500" s="595"/>
      <c r="E500" s="595"/>
      <c r="F500" s="595"/>
      <c r="G500" s="595"/>
    </row>
    <row r="501" s="594" customFormat="true" ht="11.25" hidden="false" customHeight="false" outlineLevel="0" collapsed="false">
      <c r="B501" s="111"/>
      <c r="C501" s="595"/>
      <c r="D501" s="595"/>
      <c r="E501" s="595"/>
      <c r="F501" s="595"/>
      <c r="G501" s="595"/>
    </row>
    <row r="502" s="594" customFormat="true" ht="11.25" hidden="false" customHeight="false" outlineLevel="0" collapsed="false">
      <c r="B502" s="111"/>
      <c r="C502" s="595"/>
      <c r="D502" s="595"/>
      <c r="E502" s="595"/>
      <c r="F502" s="595"/>
      <c r="G502" s="595"/>
    </row>
    <row r="503" s="594" customFormat="true" ht="11.25" hidden="false" customHeight="false" outlineLevel="0" collapsed="false">
      <c r="B503" s="111"/>
      <c r="C503" s="595"/>
      <c r="D503" s="595"/>
      <c r="E503" s="595"/>
      <c r="F503" s="595"/>
      <c r="G503" s="595"/>
    </row>
    <row r="504" s="594" customFormat="true" ht="11.25" hidden="false" customHeight="false" outlineLevel="0" collapsed="false">
      <c r="B504" s="111"/>
      <c r="C504" s="595"/>
      <c r="D504" s="595"/>
      <c r="E504" s="595"/>
      <c r="F504" s="595"/>
      <c r="G504" s="595"/>
    </row>
    <row r="505" s="594" customFormat="true" ht="11.25" hidden="false" customHeight="false" outlineLevel="0" collapsed="false">
      <c r="B505" s="111"/>
      <c r="C505" s="595"/>
      <c r="D505" s="595"/>
      <c r="E505" s="595"/>
      <c r="F505" s="595"/>
      <c r="G505" s="595"/>
    </row>
    <row r="506" s="594" customFormat="true" ht="11.25" hidden="false" customHeight="false" outlineLevel="0" collapsed="false">
      <c r="B506" s="111"/>
      <c r="C506" s="595"/>
      <c r="D506" s="595"/>
      <c r="E506" s="595"/>
      <c r="F506" s="595"/>
      <c r="G506" s="595"/>
    </row>
    <row r="507" s="594" customFormat="true" ht="11.25" hidden="false" customHeight="false" outlineLevel="0" collapsed="false">
      <c r="B507" s="111"/>
      <c r="C507" s="595"/>
      <c r="D507" s="595"/>
      <c r="E507" s="595"/>
      <c r="F507" s="595"/>
      <c r="G507" s="595"/>
    </row>
    <row r="508" s="594" customFormat="true" ht="11.25" hidden="false" customHeight="false" outlineLevel="0" collapsed="false">
      <c r="B508" s="111"/>
      <c r="C508" s="595"/>
      <c r="D508" s="595"/>
      <c r="E508" s="595"/>
      <c r="F508" s="595"/>
      <c r="G508" s="595"/>
    </row>
    <row r="509" s="594" customFormat="true" ht="11.25" hidden="false" customHeight="false" outlineLevel="0" collapsed="false">
      <c r="B509" s="111"/>
      <c r="C509" s="595"/>
      <c r="D509" s="595"/>
      <c r="E509" s="595"/>
      <c r="F509" s="595"/>
      <c r="G509" s="595"/>
    </row>
    <row r="510" s="594" customFormat="true" ht="11.25" hidden="false" customHeight="false" outlineLevel="0" collapsed="false">
      <c r="B510" s="111"/>
      <c r="C510" s="595"/>
      <c r="D510" s="595"/>
      <c r="E510" s="595"/>
      <c r="F510" s="595"/>
      <c r="G510" s="595"/>
    </row>
    <row r="511" s="594" customFormat="true" ht="11.25" hidden="false" customHeight="false" outlineLevel="0" collapsed="false">
      <c r="B511" s="111"/>
      <c r="C511" s="595"/>
      <c r="D511" s="595"/>
      <c r="E511" s="595"/>
      <c r="F511" s="595"/>
      <c r="G511" s="595"/>
    </row>
    <row r="512" s="594" customFormat="true" ht="11.25" hidden="false" customHeight="false" outlineLevel="0" collapsed="false">
      <c r="B512" s="111"/>
      <c r="C512" s="595"/>
      <c r="D512" s="595"/>
      <c r="E512" s="595"/>
      <c r="F512" s="595"/>
      <c r="G512" s="595"/>
    </row>
    <row r="513" s="594" customFormat="true" ht="11.25" hidden="false" customHeight="false" outlineLevel="0" collapsed="false">
      <c r="B513" s="111"/>
      <c r="C513" s="595"/>
      <c r="D513" s="595"/>
      <c r="E513" s="595"/>
      <c r="F513" s="595"/>
      <c r="G513" s="595"/>
    </row>
    <row r="514" s="594" customFormat="true" ht="11.25" hidden="false" customHeight="false" outlineLevel="0" collapsed="false">
      <c r="B514" s="111"/>
      <c r="C514" s="595"/>
      <c r="D514" s="595"/>
      <c r="E514" s="595"/>
      <c r="F514" s="595"/>
      <c r="G514" s="595"/>
    </row>
    <row r="515" s="594" customFormat="true" ht="11.25" hidden="false" customHeight="false" outlineLevel="0" collapsed="false">
      <c r="B515" s="111"/>
      <c r="C515" s="595"/>
      <c r="D515" s="595"/>
      <c r="E515" s="595"/>
      <c r="F515" s="595"/>
      <c r="G515" s="595"/>
    </row>
    <row r="516" s="594" customFormat="true" ht="11.25" hidden="false" customHeight="false" outlineLevel="0" collapsed="false">
      <c r="B516" s="111"/>
      <c r="C516" s="595"/>
      <c r="D516" s="595"/>
      <c r="E516" s="595"/>
      <c r="F516" s="595"/>
      <c r="G516" s="595"/>
    </row>
    <row r="517" s="594" customFormat="true" ht="11.25" hidden="false" customHeight="false" outlineLevel="0" collapsed="false">
      <c r="B517" s="111"/>
      <c r="C517" s="595"/>
      <c r="D517" s="595"/>
      <c r="E517" s="595"/>
      <c r="F517" s="595"/>
      <c r="G517" s="595"/>
    </row>
    <row r="518" s="594" customFormat="true" ht="11.25" hidden="false" customHeight="false" outlineLevel="0" collapsed="false">
      <c r="B518" s="111"/>
      <c r="C518" s="595"/>
      <c r="D518" s="595"/>
      <c r="E518" s="595"/>
      <c r="F518" s="595"/>
      <c r="G518" s="595"/>
    </row>
    <row r="519" s="594" customFormat="true" ht="11.25" hidden="false" customHeight="false" outlineLevel="0" collapsed="false">
      <c r="B519" s="111"/>
      <c r="C519" s="595"/>
      <c r="D519" s="595"/>
      <c r="E519" s="595"/>
      <c r="F519" s="595"/>
      <c r="G519" s="595"/>
    </row>
    <row r="520" s="594" customFormat="true" ht="11.25" hidden="false" customHeight="false" outlineLevel="0" collapsed="false">
      <c r="B520" s="111"/>
      <c r="C520" s="595"/>
      <c r="D520" s="595"/>
      <c r="E520" s="595"/>
      <c r="F520" s="595"/>
      <c r="G520" s="595"/>
    </row>
    <row r="521" s="594" customFormat="true" ht="11.25" hidden="false" customHeight="false" outlineLevel="0" collapsed="false">
      <c r="B521" s="111"/>
      <c r="C521" s="595"/>
      <c r="D521" s="595"/>
      <c r="E521" s="595"/>
      <c r="F521" s="595"/>
      <c r="G521" s="595"/>
    </row>
    <row r="522" s="594" customFormat="true" ht="11.25" hidden="false" customHeight="false" outlineLevel="0" collapsed="false">
      <c r="B522" s="111"/>
      <c r="C522" s="595"/>
      <c r="D522" s="595"/>
      <c r="E522" s="595"/>
      <c r="F522" s="595"/>
      <c r="G522" s="595"/>
    </row>
    <row r="523" s="594" customFormat="true" ht="11.25" hidden="false" customHeight="false" outlineLevel="0" collapsed="false">
      <c r="B523" s="111"/>
      <c r="C523" s="595"/>
      <c r="D523" s="595"/>
      <c r="E523" s="595"/>
      <c r="F523" s="595"/>
      <c r="G523" s="595"/>
    </row>
    <row r="524" s="594" customFormat="true" ht="11.25" hidden="false" customHeight="false" outlineLevel="0" collapsed="false">
      <c r="B524" s="111"/>
      <c r="C524" s="595"/>
      <c r="D524" s="595"/>
      <c r="E524" s="595"/>
      <c r="F524" s="595"/>
      <c r="G524" s="595"/>
    </row>
    <row r="525" s="594" customFormat="true" ht="11.25" hidden="false" customHeight="false" outlineLevel="0" collapsed="false">
      <c r="B525" s="111"/>
      <c r="C525" s="595"/>
      <c r="D525" s="595"/>
      <c r="E525" s="595"/>
      <c r="F525" s="595"/>
      <c r="G525" s="595"/>
    </row>
    <row r="526" s="594" customFormat="true" ht="11.25" hidden="false" customHeight="false" outlineLevel="0" collapsed="false">
      <c r="B526" s="111"/>
      <c r="C526" s="595"/>
      <c r="D526" s="595"/>
      <c r="E526" s="595"/>
      <c r="F526" s="595"/>
      <c r="G526" s="595"/>
    </row>
    <row r="527" s="594" customFormat="true" ht="11.25" hidden="false" customHeight="false" outlineLevel="0" collapsed="false">
      <c r="B527" s="111"/>
      <c r="C527" s="595"/>
      <c r="D527" s="595"/>
      <c r="E527" s="595"/>
      <c r="F527" s="595"/>
      <c r="G527" s="595"/>
    </row>
    <row r="528" s="594" customFormat="true" ht="11.25" hidden="false" customHeight="false" outlineLevel="0" collapsed="false">
      <c r="B528" s="111"/>
      <c r="C528" s="595"/>
      <c r="D528" s="595"/>
      <c r="E528" s="595"/>
      <c r="F528" s="595"/>
      <c r="G528" s="595"/>
    </row>
    <row r="529" s="594" customFormat="true" ht="11.25" hidden="false" customHeight="false" outlineLevel="0" collapsed="false">
      <c r="B529" s="111"/>
      <c r="C529" s="595"/>
      <c r="D529" s="595"/>
      <c r="E529" s="595"/>
      <c r="F529" s="595"/>
      <c r="G529" s="595"/>
    </row>
    <row r="530" s="594" customFormat="true" ht="11.25" hidden="false" customHeight="false" outlineLevel="0" collapsed="false">
      <c r="B530" s="111"/>
      <c r="C530" s="595"/>
      <c r="D530" s="595"/>
      <c r="E530" s="595"/>
      <c r="F530" s="595"/>
      <c r="G530" s="595"/>
    </row>
    <row r="531" s="594" customFormat="true" ht="11.25" hidden="false" customHeight="false" outlineLevel="0" collapsed="false">
      <c r="B531" s="111"/>
      <c r="C531" s="595"/>
      <c r="D531" s="595"/>
      <c r="E531" s="595"/>
      <c r="F531" s="595"/>
      <c r="G531" s="595"/>
    </row>
    <row r="532" s="594" customFormat="true" ht="11.25" hidden="false" customHeight="false" outlineLevel="0" collapsed="false">
      <c r="B532" s="111"/>
      <c r="C532" s="595"/>
      <c r="D532" s="595"/>
      <c r="E532" s="595"/>
      <c r="F532" s="595"/>
      <c r="G532" s="595"/>
    </row>
    <row r="533" s="594" customFormat="true" ht="11.25" hidden="false" customHeight="false" outlineLevel="0" collapsed="false">
      <c r="B533" s="111"/>
      <c r="C533" s="595"/>
      <c r="D533" s="595"/>
      <c r="E533" s="595"/>
      <c r="F533" s="595"/>
      <c r="G533" s="595"/>
    </row>
    <row r="534" s="594" customFormat="true" ht="11.25" hidden="false" customHeight="false" outlineLevel="0" collapsed="false">
      <c r="B534" s="111"/>
      <c r="C534" s="595"/>
      <c r="D534" s="595"/>
      <c r="E534" s="595"/>
      <c r="F534" s="595"/>
      <c r="G534" s="595"/>
    </row>
    <row r="535" s="594" customFormat="true" ht="11.25" hidden="false" customHeight="false" outlineLevel="0" collapsed="false">
      <c r="B535" s="111"/>
      <c r="C535" s="595"/>
      <c r="D535" s="595"/>
      <c r="E535" s="595"/>
      <c r="F535" s="595"/>
      <c r="G535" s="595"/>
    </row>
    <row r="536" s="594" customFormat="true" ht="11.25" hidden="false" customHeight="false" outlineLevel="0" collapsed="false">
      <c r="B536" s="111"/>
      <c r="C536" s="595"/>
      <c r="D536" s="595"/>
      <c r="E536" s="595"/>
      <c r="F536" s="595"/>
      <c r="G536" s="595"/>
    </row>
    <row r="537" s="594" customFormat="true" ht="11.25" hidden="false" customHeight="false" outlineLevel="0" collapsed="false">
      <c r="B537" s="111"/>
      <c r="C537" s="595"/>
      <c r="D537" s="595"/>
      <c r="E537" s="595"/>
      <c r="F537" s="595"/>
      <c r="G537" s="595"/>
    </row>
    <row r="538" s="594" customFormat="true" ht="11.25" hidden="false" customHeight="false" outlineLevel="0" collapsed="false">
      <c r="B538" s="111"/>
      <c r="C538" s="595"/>
      <c r="D538" s="595"/>
      <c r="E538" s="595"/>
      <c r="F538" s="595"/>
      <c r="G538" s="595"/>
    </row>
    <row r="539" s="594" customFormat="true" ht="11.25" hidden="false" customHeight="false" outlineLevel="0" collapsed="false">
      <c r="B539" s="111"/>
      <c r="C539" s="595"/>
      <c r="D539" s="595"/>
      <c r="E539" s="595"/>
      <c r="F539" s="595"/>
      <c r="G539" s="595"/>
    </row>
    <row r="540" s="594" customFormat="true" ht="11.25" hidden="false" customHeight="false" outlineLevel="0" collapsed="false">
      <c r="B540" s="111"/>
      <c r="C540" s="595"/>
      <c r="D540" s="595"/>
      <c r="E540" s="595"/>
      <c r="F540" s="595"/>
      <c r="G540" s="595"/>
    </row>
    <row r="541" s="594" customFormat="true" ht="11.25" hidden="false" customHeight="false" outlineLevel="0" collapsed="false">
      <c r="B541" s="111"/>
      <c r="C541" s="595"/>
      <c r="D541" s="595"/>
      <c r="E541" s="595"/>
      <c r="F541" s="595"/>
      <c r="G541" s="595"/>
    </row>
    <row r="542" s="594" customFormat="true" ht="11.25" hidden="false" customHeight="false" outlineLevel="0" collapsed="false">
      <c r="B542" s="111"/>
      <c r="C542" s="595"/>
      <c r="D542" s="595"/>
      <c r="E542" s="595"/>
      <c r="F542" s="595"/>
      <c r="G542" s="595"/>
    </row>
    <row r="543" s="594" customFormat="true" ht="11.25" hidden="false" customHeight="false" outlineLevel="0" collapsed="false">
      <c r="B543" s="111"/>
      <c r="C543" s="595"/>
      <c r="D543" s="595"/>
      <c r="E543" s="595"/>
      <c r="F543" s="595"/>
      <c r="G543" s="595"/>
    </row>
    <row r="544" s="594" customFormat="true" ht="11.25" hidden="false" customHeight="false" outlineLevel="0" collapsed="false">
      <c r="B544" s="111"/>
      <c r="C544" s="595"/>
      <c r="D544" s="595"/>
      <c r="E544" s="595"/>
      <c r="F544" s="595"/>
      <c r="G544" s="595"/>
    </row>
    <row r="545" s="594" customFormat="true" ht="11.25" hidden="false" customHeight="false" outlineLevel="0" collapsed="false">
      <c r="B545" s="111"/>
      <c r="C545" s="595"/>
      <c r="D545" s="595"/>
      <c r="E545" s="595"/>
      <c r="F545" s="595"/>
      <c r="G545" s="595"/>
    </row>
    <row r="546" s="594" customFormat="true" ht="11.25" hidden="false" customHeight="false" outlineLevel="0" collapsed="false">
      <c r="B546" s="111"/>
      <c r="C546" s="595"/>
      <c r="D546" s="595"/>
      <c r="E546" s="595"/>
      <c r="F546" s="595"/>
      <c r="G546" s="595"/>
    </row>
    <row r="547" s="594" customFormat="true" ht="11.25" hidden="false" customHeight="false" outlineLevel="0" collapsed="false">
      <c r="B547" s="111"/>
      <c r="C547" s="595"/>
      <c r="D547" s="595"/>
      <c r="E547" s="595"/>
      <c r="F547" s="595"/>
      <c r="G547" s="595"/>
    </row>
    <row r="548" s="594" customFormat="true" ht="11.25" hidden="false" customHeight="false" outlineLevel="0" collapsed="false">
      <c r="B548" s="111"/>
      <c r="C548" s="595"/>
      <c r="D548" s="595"/>
      <c r="E548" s="595"/>
      <c r="F548" s="595"/>
      <c r="G548" s="595"/>
    </row>
    <row r="549" s="594" customFormat="true" ht="11.25" hidden="false" customHeight="false" outlineLevel="0" collapsed="false">
      <c r="B549" s="111"/>
      <c r="C549" s="595"/>
      <c r="D549" s="595"/>
      <c r="E549" s="595"/>
      <c r="F549" s="595"/>
      <c r="G549" s="595"/>
    </row>
    <row r="550" s="594" customFormat="true" ht="11.25" hidden="false" customHeight="false" outlineLevel="0" collapsed="false">
      <c r="B550" s="111"/>
      <c r="C550" s="595"/>
      <c r="D550" s="595"/>
      <c r="E550" s="595"/>
      <c r="F550" s="595"/>
      <c r="G550" s="595"/>
    </row>
    <row r="551" s="594" customFormat="true" ht="11.25" hidden="false" customHeight="false" outlineLevel="0" collapsed="false">
      <c r="B551" s="111"/>
      <c r="C551" s="595"/>
      <c r="D551" s="595"/>
      <c r="E551" s="595"/>
      <c r="F551" s="595"/>
      <c r="G551" s="595"/>
    </row>
    <row r="552" s="594" customFormat="true" ht="11.25" hidden="false" customHeight="false" outlineLevel="0" collapsed="false">
      <c r="B552" s="111"/>
      <c r="C552" s="595"/>
      <c r="D552" s="595"/>
      <c r="E552" s="595"/>
      <c r="F552" s="595"/>
      <c r="G552" s="595"/>
    </row>
    <row r="553" s="594" customFormat="true" ht="11.25" hidden="false" customHeight="false" outlineLevel="0" collapsed="false">
      <c r="B553" s="111"/>
      <c r="C553" s="595"/>
      <c r="D553" s="595"/>
      <c r="E553" s="595"/>
      <c r="F553" s="595"/>
      <c r="G553" s="595"/>
    </row>
    <row r="554" s="594" customFormat="true" ht="11.25" hidden="false" customHeight="false" outlineLevel="0" collapsed="false">
      <c r="B554" s="111"/>
      <c r="C554" s="595"/>
      <c r="D554" s="595"/>
      <c r="E554" s="595"/>
      <c r="F554" s="595"/>
      <c r="G554" s="595"/>
    </row>
    <row r="555" s="594" customFormat="true" ht="11.25" hidden="false" customHeight="false" outlineLevel="0" collapsed="false">
      <c r="B555" s="111"/>
      <c r="C555" s="595"/>
      <c r="D555" s="595"/>
      <c r="E555" s="595"/>
      <c r="F555" s="595"/>
      <c r="G555" s="595"/>
    </row>
    <row r="556" s="594" customFormat="true" ht="11.25" hidden="false" customHeight="false" outlineLevel="0" collapsed="false">
      <c r="B556" s="111"/>
      <c r="C556" s="595"/>
      <c r="D556" s="595"/>
      <c r="E556" s="595"/>
      <c r="F556" s="595"/>
      <c r="G556" s="595"/>
    </row>
    <row r="557" s="594" customFormat="true" ht="11.25" hidden="false" customHeight="false" outlineLevel="0" collapsed="false">
      <c r="B557" s="111"/>
      <c r="C557" s="595"/>
      <c r="D557" s="595"/>
      <c r="E557" s="595"/>
      <c r="F557" s="595"/>
      <c r="G557" s="595"/>
    </row>
    <row r="558" s="594" customFormat="true" ht="11.25" hidden="false" customHeight="false" outlineLevel="0" collapsed="false">
      <c r="B558" s="111"/>
      <c r="C558" s="595"/>
      <c r="D558" s="595"/>
      <c r="E558" s="595"/>
      <c r="F558" s="595"/>
      <c r="G558" s="595"/>
    </row>
    <row r="559" s="594" customFormat="true" ht="11.25" hidden="false" customHeight="false" outlineLevel="0" collapsed="false">
      <c r="B559" s="111"/>
      <c r="C559" s="595"/>
      <c r="D559" s="595"/>
      <c r="E559" s="595"/>
      <c r="F559" s="595"/>
      <c r="G559" s="595"/>
    </row>
    <row r="560" s="594" customFormat="true" ht="11.25" hidden="false" customHeight="false" outlineLevel="0" collapsed="false">
      <c r="B560" s="111"/>
      <c r="C560" s="595"/>
      <c r="D560" s="595"/>
      <c r="E560" s="595"/>
      <c r="F560" s="595"/>
      <c r="G560" s="595"/>
    </row>
    <row r="561" s="594" customFormat="true" ht="11.25" hidden="false" customHeight="false" outlineLevel="0" collapsed="false">
      <c r="B561" s="111"/>
      <c r="C561" s="595"/>
      <c r="D561" s="595"/>
      <c r="E561" s="595"/>
      <c r="F561" s="595"/>
      <c r="G561" s="595"/>
    </row>
    <row r="562" s="594" customFormat="true" ht="11.25" hidden="false" customHeight="false" outlineLevel="0" collapsed="false">
      <c r="B562" s="111"/>
      <c r="C562" s="595"/>
      <c r="D562" s="595"/>
      <c r="E562" s="595"/>
      <c r="F562" s="595"/>
      <c r="G562" s="595"/>
    </row>
    <row r="563" s="594" customFormat="true" ht="11.25" hidden="false" customHeight="false" outlineLevel="0" collapsed="false">
      <c r="B563" s="111"/>
      <c r="C563" s="595"/>
      <c r="D563" s="595"/>
      <c r="E563" s="595"/>
      <c r="F563" s="595"/>
      <c r="G563" s="595"/>
    </row>
    <row r="564" s="594" customFormat="true" ht="11.25" hidden="false" customHeight="false" outlineLevel="0" collapsed="false">
      <c r="B564" s="111"/>
      <c r="C564" s="595"/>
      <c r="D564" s="595"/>
      <c r="E564" s="595"/>
      <c r="F564" s="595"/>
      <c r="G564" s="595"/>
    </row>
    <row r="565" s="594" customFormat="true" ht="11.25" hidden="false" customHeight="false" outlineLevel="0" collapsed="false">
      <c r="B565" s="111"/>
      <c r="C565" s="595"/>
      <c r="D565" s="595"/>
      <c r="E565" s="595"/>
      <c r="F565" s="595"/>
      <c r="G565" s="595"/>
    </row>
    <row r="566" s="594" customFormat="true" ht="11.25" hidden="false" customHeight="false" outlineLevel="0" collapsed="false">
      <c r="B566" s="111"/>
      <c r="C566" s="595"/>
      <c r="D566" s="595"/>
      <c r="E566" s="595"/>
      <c r="F566" s="595"/>
      <c r="G566" s="595"/>
    </row>
    <row r="567" s="594" customFormat="true" ht="11.25" hidden="false" customHeight="false" outlineLevel="0" collapsed="false">
      <c r="B567" s="111"/>
      <c r="C567" s="595"/>
      <c r="D567" s="595"/>
      <c r="E567" s="595"/>
      <c r="F567" s="595"/>
      <c r="G567" s="595"/>
    </row>
    <row r="568" s="594" customFormat="true" ht="11.25" hidden="false" customHeight="false" outlineLevel="0" collapsed="false">
      <c r="B568" s="111"/>
      <c r="C568" s="595"/>
      <c r="D568" s="595"/>
      <c r="E568" s="595"/>
      <c r="F568" s="595"/>
      <c r="G568" s="595"/>
    </row>
    <row r="569" s="594" customFormat="true" ht="11.25" hidden="false" customHeight="false" outlineLevel="0" collapsed="false">
      <c r="B569" s="111"/>
      <c r="C569" s="595"/>
      <c r="D569" s="595"/>
      <c r="E569" s="595"/>
      <c r="F569" s="595"/>
      <c r="G569" s="595"/>
    </row>
    <row r="570" s="594" customFormat="true" ht="11.25" hidden="false" customHeight="false" outlineLevel="0" collapsed="false">
      <c r="B570" s="111"/>
      <c r="C570" s="595"/>
      <c r="D570" s="595"/>
      <c r="E570" s="595"/>
      <c r="F570" s="595"/>
      <c r="G570" s="595"/>
    </row>
    <row r="571" s="594" customFormat="true" ht="11.25" hidden="false" customHeight="false" outlineLevel="0" collapsed="false">
      <c r="B571" s="111"/>
      <c r="C571" s="595"/>
      <c r="D571" s="595"/>
      <c r="E571" s="595"/>
      <c r="F571" s="595"/>
      <c r="G571" s="595"/>
    </row>
    <row r="572" s="594" customFormat="true" ht="11.25" hidden="false" customHeight="false" outlineLevel="0" collapsed="false">
      <c r="B572" s="111"/>
      <c r="C572" s="595"/>
      <c r="D572" s="595"/>
      <c r="E572" s="595"/>
      <c r="F572" s="595"/>
      <c r="G572" s="595"/>
    </row>
    <row r="573" s="594" customFormat="true" ht="11.25" hidden="false" customHeight="false" outlineLevel="0" collapsed="false">
      <c r="B573" s="111"/>
      <c r="C573" s="595"/>
      <c r="D573" s="595"/>
      <c r="E573" s="595"/>
      <c r="F573" s="595"/>
      <c r="G573" s="595"/>
    </row>
    <row r="574" s="594" customFormat="true" ht="11.25" hidden="false" customHeight="false" outlineLevel="0" collapsed="false">
      <c r="B574" s="111"/>
      <c r="C574" s="595"/>
      <c r="D574" s="595"/>
      <c r="E574" s="595"/>
      <c r="F574" s="595"/>
      <c r="G574" s="595"/>
    </row>
    <row r="575" s="594" customFormat="true" ht="11.25" hidden="false" customHeight="false" outlineLevel="0" collapsed="false">
      <c r="B575" s="111"/>
      <c r="C575" s="595"/>
      <c r="D575" s="595"/>
      <c r="E575" s="595"/>
      <c r="F575" s="595"/>
      <c r="G575" s="595"/>
    </row>
    <row r="576" s="594" customFormat="true" ht="11.25" hidden="false" customHeight="false" outlineLevel="0" collapsed="false">
      <c r="B576" s="111"/>
      <c r="C576" s="595"/>
      <c r="D576" s="595"/>
      <c r="E576" s="595"/>
      <c r="F576" s="595"/>
      <c r="G576" s="595"/>
    </row>
    <row r="577" s="594" customFormat="true" ht="11.25" hidden="false" customHeight="false" outlineLevel="0" collapsed="false">
      <c r="B577" s="111"/>
      <c r="C577" s="595"/>
      <c r="D577" s="595"/>
      <c r="E577" s="595"/>
      <c r="F577" s="595"/>
      <c r="G577" s="595"/>
    </row>
    <row r="578" s="594" customFormat="true" ht="11.25" hidden="false" customHeight="false" outlineLevel="0" collapsed="false">
      <c r="B578" s="111"/>
      <c r="C578" s="595"/>
      <c r="D578" s="595"/>
      <c r="E578" s="595"/>
      <c r="F578" s="595"/>
      <c r="G578" s="595"/>
    </row>
    <row r="579" s="594" customFormat="true" ht="11.25" hidden="false" customHeight="false" outlineLevel="0" collapsed="false">
      <c r="B579" s="111"/>
      <c r="C579" s="595"/>
      <c r="D579" s="595"/>
      <c r="E579" s="595"/>
      <c r="F579" s="595"/>
      <c r="G579" s="595"/>
    </row>
    <row r="580" s="594" customFormat="true" ht="11.25" hidden="false" customHeight="false" outlineLevel="0" collapsed="false">
      <c r="B580" s="111"/>
      <c r="C580" s="595"/>
      <c r="D580" s="595"/>
      <c r="E580" s="595"/>
      <c r="F580" s="595"/>
      <c r="G580" s="595"/>
    </row>
    <row r="581" s="594" customFormat="true" ht="11.25" hidden="false" customHeight="false" outlineLevel="0" collapsed="false">
      <c r="B581" s="111"/>
      <c r="C581" s="595"/>
      <c r="D581" s="595"/>
      <c r="E581" s="595"/>
      <c r="F581" s="595"/>
      <c r="G581" s="595"/>
    </row>
    <row r="582" s="594" customFormat="true" ht="11.25" hidden="false" customHeight="false" outlineLevel="0" collapsed="false">
      <c r="B582" s="111"/>
      <c r="C582" s="595"/>
      <c r="D582" s="595"/>
      <c r="E582" s="595"/>
      <c r="F582" s="595"/>
      <c r="G582" s="595"/>
    </row>
    <row r="583" s="594" customFormat="true" ht="11.25" hidden="false" customHeight="false" outlineLevel="0" collapsed="false">
      <c r="B583" s="111"/>
      <c r="C583" s="595"/>
      <c r="D583" s="595"/>
      <c r="E583" s="595"/>
      <c r="F583" s="595"/>
      <c r="G583" s="595"/>
    </row>
    <row r="584" s="594" customFormat="true" ht="11.25" hidden="false" customHeight="false" outlineLevel="0" collapsed="false">
      <c r="B584" s="111"/>
      <c r="C584" s="595"/>
      <c r="D584" s="595"/>
      <c r="E584" s="595"/>
      <c r="F584" s="595"/>
      <c r="G584" s="595"/>
    </row>
    <row r="585" s="594" customFormat="true" ht="11.25" hidden="false" customHeight="false" outlineLevel="0" collapsed="false">
      <c r="B585" s="111"/>
      <c r="C585" s="595"/>
      <c r="D585" s="595"/>
      <c r="E585" s="595"/>
      <c r="F585" s="595"/>
      <c r="G585" s="595"/>
    </row>
    <row r="586" s="594" customFormat="true" ht="11.25" hidden="false" customHeight="false" outlineLevel="0" collapsed="false">
      <c r="B586" s="111"/>
      <c r="C586" s="595"/>
      <c r="D586" s="595"/>
      <c r="E586" s="595"/>
      <c r="F586" s="595"/>
      <c r="G586" s="595"/>
    </row>
    <row r="587" s="594" customFormat="true" ht="11.25" hidden="false" customHeight="false" outlineLevel="0" collapsed="false">
      <c r="B587" s="111"/>
      <c r="C587" s="595"/>
      <c r="D587" s="595"/>
      <c r="E587" s="595"/>
      <c r="F587" s="595"/>
      <c r="G587" s="595"/>
    </row>
    <row r="588" s="594" customFormat="true" ht="11.25" hidden="false" customHeight="false" outlineLevel="0" collapsed="false">
      <c r="B588" s="111"/>
      <c r="C588" s="595"/>
      <c r="D588" s="595"/>
      <c r="E588" s="595"/>
      <c r="F588" s="595"/>
      <c r="G588" s="595"/>
    </row>
    <row r="589" s="594" customFormat="true" ht="11.25" hidden="false" customHeight="false" outlineLevel="0" collapsed="false">
      <c r="B589" s="111"/>
      <c r="C589" s="595"/>
      <c r="D589" s="595"/>
      <c r="E589" s="595"/>
      <c r="F589" s="595"/>
      <c r="G589" s="595"/>
    </row>
    <row r="590" s="594" customFormat="true" ht="11.25" hidden="false" customHeight="false" outlineLevel="0" collapsed="false">
      <c r="B590" s="111"/>
      <c r="C590" s="595"/>
      <c r="D590" s="595"/>
      <c r="E590" s="595"/>
      <c r="F590" s="595"/>
      <c r="G590" s="595"/>
    </row>
    <row r="591" s="594" customFormat="true" ht="11.25" hidden="false" customHeight="false" outlineLevel="0" collapsed="false">
      <c r="B591" s="111"/>
      <c r="C591" s="595"/>
      <c r="D591" s="595"/>
      <c r="E591" s="595"/>
      <c r="F591" s="595"/>
      <c r="G591" s="595"/>
    </row>
    <row r="592" s="594" customFormat="true" ht="11.25" hidden="false" customHeight="false" outlineLevel="0" collapsed="false">
      <c r="B592" s="111"/>
      <c r="C592" s="595"/>
      <c r="D592" s="595"/>
      <c r="E592" s="595"/>
      <c r="F592" s="595"/>
      <c r="G592" s="595"/>
    </row>
    <row r="593" s="594" customFormat="true" ht="11.25" hidden="false" customHeight="false" outlineLevel="0" collapsed="false">
      <c r="B593" s="111"/>
      <c r="C593" s="595"/>
      <c r="D593" s="595"/>
      <c r="E593" s="595"/>
      <c r="F593" s="595"/>
      <c r="G593" s="595"/>
    </row>
    <row r="594" s="594" customFormat="true" ht="11.25" hidden="false" customHeight="false" outlineLevel="0" collapsed="false">
      <c r="B594" s="111"/>
      <c r="C594" s="595"/>
      <c r="D594" s="595"/>
      <c r="E594" s="595"/>
      <c r="F594" s="595"/>
      <c r="G594" s="595"/>
    </row>
    <row r="595" s="594" customFormat="true" ht="11.25" hidden="false" customHeight="false" outlineLevel="0" collapsed="false">
      <c r="B595" s="111"/>
      <c r="C595" s="595"/>
      <c r="D595" s="595"/>
      <c r="E595" s="595"/>
      <c r="F595" s="595"/>
      <c r="G595" s="595"/>
    </row>
    <row r="596" s="594" customFormat="true" ht="11.25" hidden="false" customHeight="false" outlineLevel="0" collapsed="false">
      <c r="B596" s="111"/>
      <c r="C596" s="595"/>
      <c r="D596" s="595"/>
      <c r="E596" s="595"/>
      <c r="F596" s="595"/>
      <c r="G596" s="595"/>
    </row>
    <row r="597" s="594" customFormat="true" ht="11.25" hidden="false" customHeight="false" outlineLevel="0" collapsed="false">
      <c r="B597" s="111"/>
      <c r="C597" s="595"/>
      <c r="D597" s="595"/>
      <c r="E597" s="595"/>
      <c r="F597" s="595"/>
      <c r="G597" s="595"/>
    </row>
    <row r="598" s="594" customFormat="true" ht="11.25" hidden="false" customHeight="false" outlineLevel="0" collapsed="false">
      <c r="B598" s="111"/>
      <c r="C598" s="595"/>
      <c r="D598" s="595"/>
      <c r="E598" s="595"/>
      <c r="F598" s="595"/>
      <c r="G598" s="595"/>
    </row>
    <row r="599" s="594" customFormat="true" ht="11.25" hidden="false" customHeight="false" outlineLevel="0" collapsed="false">
      <c r="B599" s="111"/>
      <c r="C599" s="595"/>
      <c r="D599" s="595"/>
      <c r="E599" s="595"/>
      <c r="F599" s="595"/>
      <c r="G599" s="595"/>
    </row>
    <row r="600" s="594" customFormat="true" ht="11.25" hidden="false" customHeight="false" outlineLevel="0" collapsed="false">
      <c r="B600" s="111"/>
      <c r="C600" s="595"/>
      <c r="D600" s="595"/>
      <c r="E600" s="595"/>
      <c r="F600" s="595"/>
      <c r="G600" s="595"/>
    </row>
    <row r="601" s="594" customFormat="true" ht="11.25" hidden="false" customHeight="false" outlineLevel="0" collapsed="false">
      <c r="B601" s="111"/>
      <c r="C601" s="595"/>
      <c r="D601" s="595"/>
      <c r="E601" s="595"/>
      <c r="F601" s="595"/>
      <c r="G601" s="595"/>
    </row>
    <row r="602" s="594" customFormat="true" ht="11.25" hidden="false" customHeight="false" outlineLevel="0" collapsed="false">
      <c r="B602" s="111"/>
      <c r="C602" s="595"/>
      <c r="D602" s="595"/>
      <c r="E602" s="595"/>
      <c r="F602" s="595"/>
      <c r="G602" s="595"/>
    </row>
    <row r="603" s="594" customFormat="true" ht="11.25" hidden="false" customHeight="false" outlineLevel="0" collapsed="false">
      <c r="B603" s="111"/>
      <c r="C603" s="595"/>
      <c r="D603" s="595"/>
      <c r="E603" s="595"/>
      <c r="F603" s="595"/>
      <c r="G603" s="595"/>
    </row>
    <row r="604" s="594" customFormat="true" ht="11.25" hidden="false" customHeight="false" outlineLevel="0" collapsed="false">
      <c r="B604" s="111"/>
      <c r="C604" s="595"/>
      <c r="D604" s="595"/>
      <c r="E604" s="595"/>
      <c r="F604" s="595"/>
      <c r="G604" s="595"/>
    </row>
    <row r="605" s="594" customFormat="true" ht="11.25" hidden="false" customHeight="false" outlineLevel="0" collapsed="false">
      <c r="B605" s="111"/>
      <c r="C605" s="595"/>
      <c r="D605" s="595"/>
      <c r="E605" s="595"/>
      <c r="F605" s="595"/>
      <c r="G605" s="595"/>
    </row>
    <row r="606" s="594" customFormat="true" ht="11.25" hidden="false" customHeight="false" outlineLevel="0" collapsed="false">
      <c r="B606" s="111"/>
      <c r="C606" s="595"/>
      <c r="D606" s="595"/>
      <c r="E606" s="595"/>
      <c r="F606" s="595"/>
      <c r="G606" s="595"/>
    </row>
    <row r="607" s="594" customFormat="true" ht="11.25" hidden="false" customHeight="false" outlineLevel="0" collapsed="false">
      <c r="B607" s="111"/>
      <c r="C607" s="595"/>
      <c r="D607" s="595"/>
      <c r="E607" s="595"/>
      <c r="F607" s="595"/>
      <c r="G607" s="595"/>
    </row>
    <row r="608" s="594" customFormat="true" ht="11.25" hidden="false" customHeight="false" outlineLevel="0" collapsed="false">
      <c r="B608" s="111"/>
      <c r="C608" s="595"/>
      <c r="D608" s="595"/>
      <c r="E608" s="595"/>
      <c r="F608" s="595"/>
      <c r="G608" s="595"/>
    </row>
    <row r="609" s="594" customFormat="true" ht="11.25" hidden="false" customHeight="false" outlineLevel="0" collapsed="false">
      <c r="B609" s="111"/>
      <c r="C609" s="595"/>
      <c r="D609" s="595"/>
      <c r="E609" s="595"/>
      <c r="F609" s="595"/>
      <c r="G609" s="595"/>
    </row>
    <row r="610" s="594" customFormat="true" ht="11.25" hidden="false" customHeight="false" outlineLevel="0" collapsed="false">
      <c r="B610" s="111"/>
      <c r="C610" s="595"/>
      <c r="D610" s="595"/>
      <c r="E610" s="595"/>
      <c r="F610" s="595"/>
      <c r="G610" s="595"/>
    </row>
    <row r="611" s="594" customFormat="true" ht="11.25" hidden="false" customHeight="false" outlineLevel="0" collapsed="false">
      <c r="B611" s="111"/>
      <c r="C611" s="595"/>
      <c r="D611" s="595"/>
      <c r="E611" s="595"/>
      <c r="F611" s="595"/>
      <c r="G611" s="595"/>
    </row>
    <row r="612" s="594" customFormat="true" ht="11.25" hidden="false" customHeight="false" outlineLevel="0" collapsed="false">
      <c r="B612" s="111"/>
      <c r="C612" s="595"/>
      <c r="D612" s="595"/>
      <c r="E612" s="595"/>
      <c r="F612" s="595"/>
      <c r="G612" s="595"/>
    </row>
    <row r="613" s="594" customFormat="true" ht="11.25" hidden="false" customHeight="false" outlineLevel="0" collapsed="false">
      <c r="B613" s="111"/>
      <c r="C613" s="595"/>
      <c r="D613" s="595"/>
      <c r="E613" s="595"/>
      <c r="F613" s="595"/>
      <c r="G613" s="595"/>
    </row>
    <row r="614" s="594" customFormat="true" ht="11.25" hidden="false" customHeight="false" outlineLevel="0" collapsed="false">
      <c r="B614" s="111"/>
      <c r="C614" s="595"/>
      <c r="D614" s="595"/>
      <c r="E614" s="595"/>
      <c r="F614" s="595"/>
      <c r="G614" s="595"/>
    </row>
    <row r="615" s="594" customFormat="true" ht="11.25" hidden="false" customHeight="false" outlineLevel="0" collapsed="false">
      <c r="B615" s="111"/>
      <c r="C615" s="595"/>
      <c r="D615" s="595"/>
      <c r="E615" s="595"/>
      <c r="F615" s="595"/>
      <c r="G615" s="595"/>
    </row>
    <row r="616" s="594" customFormat="true" ht="11.25" hidden="false" customHeight="false" outlineLevel="0" collapsed="false">
      <c r="B616" s="111"/>
      <c r="C616" s="595"/>
      <c r="D616" s="595"/>
      <c r="E616" s="595"/>
      <c r="F616" s="595"/>
      <c r="G616" s="595"/>
    </row>
    <row r="617" s="594" customFormat="true" ht="11.25" hidden="false" customHeight="false" outlineLevel="0" collapsed="false">
      <c r="B617" s="111"/>
      <c r="C617" s="595"/>
      <c r="D617" s="595"/>
      <c r="E617" s="595"/>
      <c r="F617" s="595"/>
      <c r="G617" s="595"/>
    </row>
    <row r="618" s="594" customFormat="true" ht="11.25" hidden="false" customHeight="false" outlineLevel="0" collapsed="false">
      <c r="B618" s="111"/>
      <c r="C618" s="595"/>
      <c r="D618" s="595"/>
      <c r="E618" s="595"/>
      <c r="F618" s="595"/>
      <c r="G618" s="595"/>
    </row>
    <row r="619" s="594" customFormat="true" ht="11.25" hidden="false" customHeight="false" outlineLevel="0" collapsed="false">
      <c r="B619" s="111"/>
      <c r="C619" s="595"/>
      <c r="D619" s="595"/>
      <c r="E619" s="595"/>
      <c r="F619" s="595"/>
      <c r="G619" s="595"/>
    </row>
    <row r="620" s="594" customFormat="true" ht="11.25" hidden="false" customHeight="false" outlineLevel="0" collapsed="false">
      <c r="B620" s="111"/>
      <c r="C620" s="595"/>
      <c r="D620" s="595"/>
      <c r="E620" s="595"/>
      <c r="F620" s="595"/>
      <c r="G620" s="595"/>
    </row>
    <row r="621" s="594" customFormat="true" ht="11.25" hidden="false" customHeight="false" outlineLevel="0" collapsed="false">
      <c r="B621" s="111"/>
      <c r="C621" s="595"/>
      <c r="D621" s="595"/>
      <c r="E621" s="595"/>
      <c r="F621" s="595"/>
      <c r="G621" s="595"/>
    </row>
    <row r="622" s="594" customFormat="true" ht="11.25" hidden="false" customHeight="false" outlineLevel="0" collapsed="false">
      <c r="B622" s="111"/>
      <c r="C622" s="595"/>
      <c r="D622" s="595"/>
      <c r="E622" s="595"/>
      <c r="F622" s="595"/>
      <c r="G622" s="595"/>
    </row>
    <row r="623" s="594" customFormat="true" ht="11.25" hidden="false" customHeight="false" outlineLevel="0" collapsed="false">
      <c r="B623" s="111"/>
      <c r="C623" s="595"/>
      <c r="D623" s="595"/>
      <c r="E623" s="595"/>
      <c r="F623" s="595"/>
      <c r="G623" s="595"/>
    </row>
    <row r="624" s="594" customFormat="true" ht="11.25" hidden="false" customHeight="false" outlineLevel="0" collapsed="false">
      <c r="B624" s="111"/>
      <c r="C624" s="595"/>
      <c r="D624" s="595"/>
      <c r="E624" s="595"/>
      <c r="F624" s="595"/>
      <c r="G624" s="595"/>
    </row>
    <row r="625" s="594" customFormat="true" ht="11.25" hidden="false" customHeight="false" outlineLevel="0" collapsed="false">
      <c r="B625" s="111"/>
      <c r="C625" s="595"/>
      <c r="D625" s="595"/>
      <c r="E625" s="595"/>
      <c r="F625" s="595"/>
      <c r="G625" s="595"/>
    </row>
    <row r="626" s="594" customFormat="true" ht="11.25" hidden="false" customHeight="false" outlineLevel="0" collapsed="false">
      <c r="B626" s="111"/>
      <c r="C626" s="595"/>
      <c r="D626" s="595"/>
      <c r="E626" s="595"/>
      <c r="F626" s="595"/>
      <c r="G626" s="595"/>
    </row>
    <row r="627" s="594" customFormat="true" ht="11.25" hidden="false" customHeight="false" outlineLevel="0" collapsed="false">
      <c r="B627" s="111"/>
      <c r="C627" s="595"/>
      <c r="D627" s="595"/>
      <c r="E627" s="595"/>
      <c r="F627" s="595"/>
      <c r="G627" s="595"/>
    </row>
    <row r="628" s="594" customFormat="true" ht="11.25" hidden="false" customHeight="false" outlineLevel="0" collapsed="false">
      <c r="B628" s="111"/>
      <c r="C628" s="595"/>
      <c r="D628" s="595"/>
      <c r="E628" s="595"/>
      <c r="F628" s="595"/>
      <c r="G628" s="595"/>
    </row>
    <row r="629" s="594" customFormat="true" ht="11.25" hidden="false" customHeight="false" outlineLevel="0" collapsed="false">
      <c r="B629" s="111"/>
      <c r="C629" s="595"/>
      <c r="D629" s="595"/>
      <c r="E629" s="595"/>
      <c r="F629" s="595"/>
      <c r="G629" s="595"/>
    </row>
    <row r="630" s="594" customFormat="true" ht="11.25" hidden="false" customHeight="false" outlineLevel="0" collapsed="false">
      <c r="B630" s="111"/>
      <c r="C630" s="595"/>
      <c r="D630" s="595"/>
      <c r="E630" s="595"/>
      <c r="F630" s="595"/>
      <c r="G630" s="595"/>
    </row>
    <row r="631" s="594" customFormat="true" ht="11.25" hidden="false" customHeight="false" outlineLevel="0" collapsed="false">
      <c r="B631" s="111"/>
      <c r="C631" s="595"/>
      <c r="D631" s="595"/>
      <c r="E631" s="595"/>
      <c r="F631" s="595"/>
      <c r="G631" s="595"/>
    </row>
    <row r="632" s="594" customFormat="true" ht="11.25" hidden="false" customHeight="false" outlineLevel="0" collapsed="false">
      <c r="B632" s="111"/>
      <c r="C632" s="595"/>
      <c r="D632" s="595"/>
      <c r="E632" s="595"/>
      <c r="F632" s="595"/>
      <c r="G632" s="595"/>
    </row>
    <row r="633" s="594" customFormat="true" ht="11.25" hidden="false" customHeight="false" outlineLevel="0" collapsed="false">
      <c r="B633" s="111"/>
      <c r="C633" s="595"/>
      <c r="D633" s="595"/>
      <c r="E633" s="595"/>
      <c r="F633" s="595"/>
      <c r="G633" s="595"/>
    </row>
    <row r="634" s="594" customFormat="true" ht="11.25" hidden="false" customHeight="false" outlineLevel="0" collapsed="false">
      <c r="B634" s="111"/>
      <c r="C634" s="595"/>
      <c r="D634" s="595"/>
      <c r="E634" s="595"/>
      <c r="F634" s="595"/>
      <c r="G634" s="595"/>
    </row>
    <row r="635" s="594" customFormat="true" ht="11.25" hidden="false" customHeight="false" outlineLevel="0" collapsed="false">
      <c r="B635" s="111"/>
      <c r="C635" s="595"/>
      <c r="D635" s="595"/>
      <c r="E635" s="595"/>
      <c r="F635" s="595"/>
      <c r="G635" s="595"/>
    </row>
    <row r="636" s="594" customFormat="true" ht="11.25" hidden="false" customHeight="false" outlineLevel="0" collapsed="false">
      <c r="B636" s="111"/>
      <c r="C636" s="595"/>
      <c r="D636" s="595"/>
      <c r="E636" s="595"/>
      <c r="F636" s="595"/>
      <c r="G636" s="595"/>
    </row>
    <row r="637" s="594" customFormat="true" ht="11.25" hidden="false" customHeight="false" outlineLevel="0" collapsed="false">
      <c r="B637" s="111"/>
      <c r="C637" s="595"/>
      <c r="D637" s="595"/>
      <c r="E637" s="595"/>
      <c r="F637" s="595"/>
      <c r="G637" s="595"/>
    </row>
    <row r="638" s="594" customFormat="true" ht="11.25" hidden="false" customHeight="false" outlineLevel="0" collapsed="false">
      <c r="B638" s="111"/>
      <c r="C638" s="595"/>
      <c r="D638" s="595"/>
      <c r="E638" s="595"/>
      <c r="F638" s="595"/>
      <c r="G638" s="595"/>
    </row>
    <row r="639" s="594" customFormat="true" ht="11.25" hidden="false" customHeight="false" outlineLevel="0" collapsed="false">
      <c r="B639" s="111"/>
      <c r="C639" s="595"/>
      <c r="D639" s="595"/>
      <c r="E639" s="595"/>
      <c r="F639" s="595"/>
      <c r="G639" s="595"/>
    </row>
    <row r="640" s="594" customFormat="true" ht="11.25" hidden="false" customHeight="false" outlineLevel="0" collapsed="false">
      <c r="B640" s="111"/>
      <c r="C640" s="595"/>
      <c r="D640" s="595"/>
      <c r="E640" s="595"/>
      <c r="F640" s="595"/>
      <c r="G640" s="595"/>
    </row>
    <row r="641" s="594" customFormat="true" ht="11.25" hidden="false" customHeight="false" outlineLevel="0" collapsed="false">
      <c r="B641" s="111"/>
      <c r="C641" s="595"/>
      <c r="D641" s="595"/>
      <c r="E641" s="595"/>
      <c r="F641" s="595"/>
      <c r="G641" s="595"/>
    </row>
    <row r="642" s="594" customFormat="true" ht="11.25" hidden="false" customHeight="false" outlineLevel="0" collapsed="false">
      <c r="B642" s="111"/>
      <c r="C642" s="595"/>
      <c r="D642" s="595"/>
      <c r="E642" s="595"/>
      <c r="F642" s="595"/>
      <c r="G642" s="595"/>
    </row>
    <row r="643" s="594" customFormat="true" ht="11.25" hidden="false" customHeight="false" outlineLevel="0" collapsed="false">
      <c r="B643" s="111"/>
      <c r="C643" s="595"/>
      <c r="D643" s="595"/>
      <c r="E643" s="595"/>
      <c r="F643" s="595"/>
      <c r="G643" s="595"/>
    </row>
    <row r="644" s="594" customFormat="true" ht="11.25" hidden="false" customHeight="false" outlineLevel="0" collapsed="false">
      <c r="B644" s="111"/>
      <c r="C644" s="595"/>
      <c r="D644" s="595"/>
      <c r="E644" s="595"/>
      <c r="F644" s="595"/>
      <c r="G644" s="595"/>
    </row>
    <row r="645" s="594" customFormat="true" ht="11.25" hidden="false" customHeight="false" outlineLevel="0" collapsed="false">
      <c r="B645" s="111"/>
      <c r="C645" s="595"/>
      <c r="D645" s="595"/>
      <c r="E645" s="595"/>
      <c r="F645" s="595"/>
      <c r="G645" s="595"/>
    </row>
    <row r="646" s="594" customFormat="true" ht="11.25" hidden="false" customHeight="false" outlineLevel="0" collapsed="false">
      <c r="B646" s="111"/>
      <c r="C646" s="595"/>
      <c r="D646" s="595"/>
      <c r="E646" s="595"/>
      <c r="F646" s="595"/>
      <c r="G646" s="595"/>
    </row>
    <row r="647" s="594" customFormat="true" ht="11.25" hidden="false" customHeight="false" outlineLevel="0" collapsed="false">
      <c r="B647" s="111"/>
      <c r="C647" s="595"/>
      <c r="D647" s="595"/>
      <c r="E647" s="595"/>
      <c r="F647" s="595"/>
      <c r="G647" s="595"/>
    </row>
    <row r="648" s="594" customFormat="true" ht="11.25" hidden="false" customHeight="false" outlineLevel="0" collapsed="false">
      <c r="B648" s="111"/>
      <c r="C648" s="595"/>
      <c r="D648" s="595"/>
      <c r="E648" s="595"/>
      <c r="F648" s="595"/>
      <c r="G648" s="595"/>
    </row>
    <row r="649" s="594" customFormat="true" ht="11.25" hidden="false" customHeight="false" outlineLevel="0" collapsed="false">
      <c r="B649" s="111"/>
      <c r="C649" s="595"/>
      <c r="D649" s="595"/>
      <c r="E649" s="595"/>
      <c r="F649" s="595"/>
      <c r="G649" s="595"/>
    </row>
    <row r="650" s="594" customFormat="true" ht="11.25" hidden="false" customHeight="false" outlineLevel="0" collapsed="false">
      <c r="B650" s="111"/>
      <c r="C650" s="595"/>
      <c r="D650" s="595"/>
      <c r="E650" s="595"/>
      <c r="F650" s="595"/>
      <c r="G650" s="595"/>
    </row>
    <row r="651" s="594" customFormat="true" ht="11.25" hidden="false" customHeight="false" outlineLevel="0" collapsed="false">
      <c r="B651" s="111"/>
      <c r="C651" s="595"/>
      <c r="D651" s="595"/>
      <c r="E651" s="595"/>
      <c r="F651" s="595"/>
      <c r="G651" s="595"/>
    </row>
    <row r="652" s="594" customFormat="true" ht="11.25" hidden="false" customHeight="false" outlineLevel="0" collapsed="false">
      <c r="B652" s="111"/>
      <c r="C652" s="595"/>
      <c r="D652" s="595"/>
      <c r="E652" s="595"/>
      <c r="F652" s="595"/>
      <c r="G652" s="595"/>
    </row>
    <row r="653" s="594" customFormat="true" ht="11.25" hidden="false" customHeight="false" outlineLevel="0" collapsed="false">
      <c r="B653" s="111"/>
      <c r="C653" s="595"/>
      <c r="D653" s="595"/>
      <c r="E653" s="595"/>
      <c r="F653" s="595"/>
      <c r="G653" s="595"/>
    </row>
    <row r="654" s="594" customFormat="true" ht="11.25" hidden="false" customHeight="false" outlineLevel="0" collapsed="false">
      <c r="B654" s="111"/>
      <c r="C654" s="595"/>
      <c r="D654" s="595"/>
      <c r="E654" s="595"/>
      <c r="F654" s="595"/>
      <c r="G654" s="595"/>
    </row>
    <row r="655" s="594" customFormat="true" ht="11.25" hidden="false" customHeight="false" outlineLevel="0" collapsed="false">
      <c r="B655" s="111"/>
      <c r="C655" s="595"/>
      <c r="D655" s="595"/>
      <c r="E655" s="595"/>
      <c r="F655" s="595"/>
      <c r="G655" s="595"/>
    </row>
    <row r="656" s="594" customFormat="true" ht="11.25" hidden="false" customHeight="false" outlineLevel="0" collapsed="false">
      <c r="B656" s="111"/>
      <c r="C656" s="595"/>
      <c r="D656" s="595"/>
      <c r="E656" s="595"/>
      <c r="F656" s="595"/>
      <c r="G656" s="595"/>
    </row>
    <row r="657" s="594" customFormat="true" ht="11.25" hidden="false" customHeight="false" outlineLevel="0" collapsed="false">
      <c r="B657" s="111"/>
      <c r="C657" s="595"/>
      <c r="D657" s="595"/>
      <c r="E657" s="595"/>
      <c r="F657" s="595"/>
      <c r="G657" s="595"/>
    </row>
    <row r="658" s="594" customFormat="true" ht="11.25" hidden="false" customHeight="false" outlineLevel="0" collapsed="false">
      <c r="B658" s="111"/>
      <c r="C658" s="595"/>
      <c r="D658" s="595"/>
      <c r="E658" s="595"/>
      <c r="F658" s="595"/>
      <c r="G658" s="595"/>
    </row>
    <row r="659" s="594" customFormat="true" ht="11.25" hidden="false" customHeight="false" outlineLevel="0" collapsed="false">
      <c r="B659" s="111"/>
      <c r="C659" s="595"/>
      <c r="D659" s="595"/>
      <c r="E659" s="595"/>
      <c r="F659" s="595"/>
      <c r="G659" s="595"/>
    </row>
    <row r="660" s="594" customFormat="true" ht="11.25" hidden="false" customHeight="false" outlineLevel="0" collapsed="false">
      <c r="B660" s="111"/>
      <c r="C660" s="595"/>
      <c r="D660" s="595"/>
      <c r="E660" s="595"/>
      <c r="F660" s="595"/>
      <c r="G660" s="595"/>
    </row>
    <row r="661" s="594" customFormat="true" ht="11.25" hidden="false" customHeight="false" outlineLevel="0" collapsed="false">
      <c r="B661" s="111"/>
      <c r="C661" s="595"/>
      <c r="D661" s="595"/>
      <c r="E661" s="595"/>
      <c r="F661" s="595"/>
      <c r="G661" s="595"/>
    </row>
    <row r="662" s="594" customFormat="true" ht="11.25" hidden="false" customHeight="false" outlineLevel="0" collapsed="false">
      <c r="B662" s="111"/>
      <c r="C662" s="595"/>
      <c r="D662" s="595"/>
      <c r="E662" s="595"/>
      <c r="F662" s="595"/>
      <c r="G662" s="595"/>
    </row>
    <row r="663" s="594" customFormat="true" ht="11.25" hidden="false" customHeight="false" outlineLevel="0" collapsed="false">
      <c r="B663" s="111"/>
      <c r="C663" s="595"/>
      <c r="D663" s="595"/>
      <c r="E663" s="595"/>
      <c r="F663" s="595"/>
      <c r="G663" s="595"/>
    </row>
    <row r="664" s="594" customFormat="true" ht="11.25" hidden="false" customHeight="false" outlineLevel="0" collapsed="false">
      <c r="B664" s="111"/>
      <c r="C664" s="595"/>
      <c r="D664" s="595"/>
      <c r="E664" s="595"/>
      <c r="F664" s="595"/>
      <c r="G664" s="595"/>
    </row>
    <row r="665" s="594" customFormat="true" ht="11.25" hidden="false" customHeight="false" outlineLevel="0" collapsed="false">
      <c r="B665" s="111"/>
      <c r="C665" s="595"/>
      <c r="D665" s="595"/>
      <c r="E665" s="595"/>
      <c r="F665" s="595"/>
      <c r="G665" s="595"/>
    </row>
    <row r="666" s="594" customFormat="true" ht="11.25" hidden="false" customHeight="false" outlineLevel="0" collapsed="false">
      <c r="B666" s="111"/>
      <c r="C666" s="595"/>
      <c r="D666" s="595"/>
      <c r="E666" s="595"/>
      <c r="F666" s="595"/>
      <c r="G666" s="595"/>
    </row>
    <row r="667" s="594" customFormat="true" ht="11.25" hidden="false" customHeight="false" outlineLevel="0" collapsed="false">
      <c r="B667" s="111"/>
      <c r="C667" s="595"/>
      <c r="D667" s="595"/>
      <c r="E667" s="595"/>
      <c r="F667" s="595"/>
      <c r="G667" s="595"/>
    </row>
    <row r="668" s="594" customFormat="true" ht="11.25" hidden="false" customHeight="false" outlineLevel="0" collapsed="false">
      <c r="B668" s="111"/>
      <c r="C668" s="595"/>
      <c r="D668" s="595"/>
      <c r="E668" s="595"/>
      <c r="F668" s="595"/>
      <c r="G668" s="595"/>
    </row>
    <row r="669" s="594" customFormat="true" ht="11.25" hidden="false" customHeight="false" outlineLevel="0" collapsed="false">
      <c r="B669" s="111"/>
      <c r="C669" s="595"/>
      <c r="D669" s="595"/>
      <c r="E669" s="595"/>
      <c r="F669" s="595"/>
      <c r="G669" s="595"/>
    </row>
    <row r="670" s="594" customFormat="true" ht="11.25" hidden="false" customHeight="false" outlineLevel="0" collapsed="false">
      <c r="B670" s="111"/>
      <c r="C670" s="595"/>
      <c r="D670" s="595"/>
      <c r="E670" s="595"/>
      <c r="F670" s="595"/>
      <c r="G670" s="595"/>
    </row>
    <row r="671" s="594" customFormat="true" ht="11.25" hidden="false" customHeight="false" outlineLevel="0" collapsed="false">
      <c r="B671" s="111"/>
      <c r="C671" s="595"/>
      <c r="D671" s="595"/>
      <c r="E671" s="595"/>
      <c r="F671" s="595"/>
      <c r="G671" s="595"/>
    </row>
    <row r="672" s="594" customFormat="true" ht="11.25" hidden="false" customHeight="false" outlineLevel="0" collapsed="false">
      <c r="B672" s="111"/>
      <c r="C672" s="595"/>
      <c r="D672" s="595"/>
      <c r="E672" s="595"/>
      <c r="F672" s="595"/>
      <c r="G672" s="595"/>
    </row>
    <row r="673" s="594" customFormat="true" ht="11.25" hidden="false" customHeight="false" outlineLevel="0" collapsed="false">
      <c r="B673" s="111"/>
      <c r="C673" s="595"/>
      <c r="D673" s="595"/>
      <c r="E673" s="595"/>
      <c r="F673" s="595"/>
      <c r="G673" s="595"/>
    </row>
    <row r="674" s="594" customFormat="true" ht="11.25" hidden="false" customHeight="false" outlineLevel="0" collapsed="false">
      <c r="B674" s="111"/>
      <c r="C674" s="595"/>
      <c r="D674" s="595"/>
      <c r="E674" s="595"/>
      <c r="F674" s="595"/>
      <c r="G674" s="595"/>
    </row>
    <row r="675" s="594" customFormat="true" ht="11.25" hidden="false" customHeight="false" outlineLevel="0" collapsed="false">
      <c r="B675" s="111"/>
      <c r="C675" s="595"/>
      <c r="D675" s="595"/>
      <c r="E675" s="595"/>
      <c r="F675" s="595"/>
      <c r="G675" s="595"/>
    </row>
    <row r="676" s="594" customFormat="true" ht="11.25" hidden="false" customHeight="false" outlineLevel="0" collapsed="false">
      <c r="B676" s="111"/>
      <c r="C676" s="595"/>
      <c r="D676" s="595"/>
      <c r="E676" s="595"/>
      <c r="F676" s="595"/>
      <c r="G676" s="595"/>
    </row>
    <row r="677" s="594" customFormat="true" ht="11.25" hidden="false" customHeight="false" outlineLevel="0" collapsed="false">
      <c r="B677" s="111"/>
      <c r="C677" s="595"/>
      <c r="D677" s="595"/>
      <c r="E677" s="595"/>
      <c r="F677" s="595"/>
      <c r="G677" s="595"/>
    </row>
    <row r="678" s="594" customFormat="true" ht="11.25" hidden="false" customHeight="false" outlineLevel="0" collapsed="false">
      <c r="B678" s="111"/>
      <c r="C678" s="595"/>
      <c r="D678" s="595"/>
      <c r="E678" s="595"/>
      <c r="F678" s="595"/>
      <c r="G678" s="595"/>
    </row>
    <row r="679" s="594" customFormat="true" ht="11.25" hidden="false" customHeight="false" outlineLevel="0" collapsed="false">
      <c r="B679" s="111"/>
      <c r="C679" s="595"/>
      <c r="D679" s="595"/>
      <c r="E679" s="595"/>
      <c r="F679" s="595"/>
      <c r="G679" s="595"/>
    </row>
    <row r="680" s="594" customFormat="true" ht="11.25" hidden="false" customHeight="false" outlineLevel="0" collapsed="false">
      <c r="B680" s="111"/>
      <c r="C680" s="595"/>
      <c r="D680" s="595"/>
      <c r="E680" s="595"/>
      <c r="F680" s="595"/>
      <c r="G680" s="595"/>
    </row>
    <row r="681" s="594" customFormat="true" ht="11.25" hidden="false" customHeight="false" outlineLevel="0" collapsed="false">
      <c r="B681" s="111"/>
      <c r="C681" s="595"/>
      <c r="D681" s="595"/>
      <c r="E681" s="595"/>
      <c r="F681" s="595"/>
      <c r="G681" s="595"/>
    </row>
    <row r="682" s="594" customFormat="true" ht="11.25" hidden="false" customHeight="false" outlineLevel="0" collapsed="false">
      <c r="B682" s="111"/>
      <c r="C682" s="595"/>
      <c r="D682" s="595"/>
      <c r="E682" s="595"/>
      <c r="F682" s="595"/>
      <c r="G682" s="595"/>
    </row>
    <row r="683" s="594" customFormat="true" ht="11.25" hidden="false" customHeight="false" outlineLevel="0" collapsed="false">
      <c r="B683" s="111"/>
      <c r="C683" s="595"/>
      <c r="D683" s="595"/>
      <c r="E683" s="595"/>
      <c r="F683" s="595"/>
      <c r="G683" s="595"/>
    </row>
    <row r="684" s="594" customFormat="true" ht="11.25" hidden="false" customHeight="false" outlineLevel="0" collapsed="false">
      <c r="B684" s="111"/>
      <c r="C684" s="595"/>
      <c r="D684" s="595"/>
      <c r="E684" s="595"/>
      <c r="F684" s="595"/>
      <c r="G684" s="595"/>
    </row>
    <row r="685" s="594" customFormat="true" ht="11.25" hidden="false" customHeight="false" outlineLevel="0" collapsed="false">
      <c r="B685" s="111"/>
      <c r="C685" s="595"/>
      <c r="D685" s="595"/>
      <c r="E685" s="595"/>
      <c r="F685" s="595"/>
      <c r="G685" s="595"/>
    </row>
    <row r="686" s="594" customFormat="true" ht="11.25" hidden="false" customHeight="false" outlineLevel="0" collapsed="false">
      <c r="B686" s="111"/>
      <c r="C686" s="595"/>
      <c r="D686" s="595"/>
      <c r="E686" s="595"/>
      <c r="F686" s="595"/>
      <c r="G686" s="595"/>
    </row>
    <row r="687" s="594" customFormat="true" ht="11.25" hidden="false" customHeight="false" outlineLevel="0" collapsed="false">
      <c r="B687" s="111"/>
      <c r="C687" s="595"/>
      <c r="D687" s="595"/>
      <c r="E687" s="595"/>
      <c r="F687" s="595"/>
      <c r="G687" s="595"/>
    </row>
    <row r="688" s="594" customFormat="true" ht="11.25" hidden="false" customHeight="false" outlineLevel="0" collapsed="false">
      <c r="B688" s="111"/>
      <c r="C688" s="595"/>
      <c r="D688" s="595"/>
      <c r="E688" s="595"/>
      <c r="F688" s="595"/>
      <c r="G688" s="595"/>
    </row>
    <row r="689" s="594" customFormat="true" ht="11.25" hidden="false" customHeight="false" outlineLevel="0" collapsed="false">
      <c r="B689" s="111"/>
      <c r="C689" s="595"/>
      <c r="D689" s="595"/>
      <c r="E689" s="595"/>
      <c r="F689" s="595"/>
      <c r="G689" s="595"/>
    </row>
    <row r="690" s="594" customFormat="true" ht="11.25" hidden="false" customHeight="false" outlineLevel="0" collapsed="false">
      <c r="B690" s="111"/>
      <c r="C690" s="595"/>
      <c r="D690" s="595"/>
      <c r="E690" s="595"/>
      <c r="F690" s="595"/>
      <c r="G690" s="595"/>
    </row>
    <row r="691" s="594" customFormat="true" ht="11.25" hidden="false" customHeight="false" outlineLevel="0" collapsed="false">
      <c r="B691" s="111"/>
      <c r="C691" s="595"/>
      <c r="D691" s="595"/>
      <c r="E691" s="595"/>
      <c r="F691" s="595"/>
      <c r="G691" s="595"/>
    </row>
    <row r="692" s="594" customFormat="true" ht="11.25" hidden="false" customHeight="false" outlineLevel="0" collapsed="false">
      <c r="B692" s="111"/>
      <c r="C692" s="595"/>
      <c r="D692" s="595"/>
      <c r="E692" s="595"/>
      <c r="F692" s="595"/>
      <c r="G692" s="595"/>
    </row>
    <row r="693" s="594" customFormat="true" ht="11.25" hidden="false" customHeight="false" outlineLevel="0" collapsed="false">
      <c r="B693" s="111"/>
      <c r="C693" s="595"/>
      <c r="D693" s="595"/>
      <c r="E693" s="595"/>
      <c r="F693" s="595"/>
      <c r="G693" s="595"/>
    </row>
    <row r="694" s="594" customFormat="true" ht="11.25" hidden="false" customHeight="false" outlineLevel="0" collapsed="false">
      <c r="B694" s="111"/>
      <c r="C694" s="595"/>
      <c r="D694" s="595"/>
      <c r="E694" s="595"/>
      <c r="F694" s="595"/>
      <c r="G694" s="595"/>
    </row>
    <row r="695" s="594" customFormat="true" ht="11.25" hidden="false" customHeight="false" outlineLevel="0" collapsed="false">
      <c r="B695" s="111"/>
      <c r="C695" s="595"/>
      <c r="D695" s="595"/>
      <c r="E695" s="595"/>
      <c r="F695" s="595"/>
      <c r="G695" s="595"/>
    </row>
    <row r="696" s="594" customFormat="true" ht="11.25" hidden="false" customHeight="false" outlineLevel="0" collapsed="false">
      <c r="B696" s="111"/>
      <c r="C696" s="595"/>
      <c r="D696" s="595"/>
      <c r="E696" s="595"/>
      <c r="F696" s="595"/>
      <c r="G696" s="595"/>
    </row>
    <row r="697" s="594" customFormat="true" ht="11.25" hidden="false" customHeight="false" outlineLevel="0" collapsed="false">
      <c r="B697" s="111"/>
      <c r="C697" s="595"/>
      <c r="D697" s="595"/>
      <c r="E697" s="595"/>
      <c r="F697" s="595"/>
      <c r="G697" s="595"/>
    </row>
    <row r="698" s="594" customFormat="true" ht="11.25" hidden="false" customHeight="false" outlineLevel="0" collapsed="false">
      <c r="B698" s="111"/>
      <c r="C698" s="595"/>
      <c r="D698" s="595"/>
      <c r="E698" s="595"/>
      <c r="F698" s="595"/>
      <c r="G698" s="595"/>
    </row>
    <row r="699" s="594" customFormat="true" ht="11.25" hidden="false" customHeight="false" outlineLevel="0" collapsed="false">
      <c r="B699" s="111"/>
      <c r="C699" s="595"/>
      <c r="D699" s="595"/>
      <c r="E699" s="595"/>
      <c r="F699" s="595"/>
      <c r="G699" s="595"/>
    </row>
    <row r="700" s="594" customFormat="true" ht="11.25" hidden="false" customHeight="false" outlineLevel="0" collapsed="false">
      <c r="B700" s="111"/>
      <c r="C700" s="595"/>
      <c r="D700" s="595"/>
      <c r="E700" s="595"/>
      <c r="F700" s="595"/>
      <c r="G700" s="595"/>
    </row>
    <row r="701" s="594" customFormat="true" ht="11.25" hidden="false" customHeight="false" outlineLevel="0" collapsed="false">
      <c r="B701" s="111"/>
      <c r="C701" s="595"/>
      <c r="D701" s="595"/>
      <c r="E701" s="595"/>
      <c r="F701" s="595"/>
      <c r="G701" s="595"/>
    </row>
    <row r="702" s="594" customFormat="true" ht="11.25" hidden="false" customHeight="false" outlineLevel="0" collapsed="false">
      <c r="B702" s="111"/>
      <c r="C702" s="595"/>
      <c r="D702" s="595"/>
      <c r="E702" s="595"/>
      <c r="F702" s="595"/>
      <c r="G702" s="595"/>
    </row>
    <row r="703" s="594" customFormat="true" ht="11.25" hidden="false" customHeight="false" outlineLevel="0" collapsed="false">
      <c r="B703" s="111"/>
      <c r="C703" s="595"/>
      <c r="D703" s="595"/>
      <c r="E703" s="595"/>
      <c r="F703" s="595"/>
      <c r="G703" s="595"/>
    </row>
    <row r="704" s="594" customFormat="true" ht="11.25" hidden="false" customHeight="false" outlineLevel="0" collapsed="false">
      <c r="B704" s="111"/>
      <c r="C704" s="595"/>
      <c r="D704" s="595"/>
      <c r="E704" s="595"/>
      <c r="F704" s="595"/>
      <c r="G704" s="595"/>
    </row>
    <row r="705" s="594" customFormat="true" ht="11.25" hidden="false" customHeight="false" outlineLevel="0" collapsed="false">
      <c r="B705" s="111"/>
      <c r="C705" s="595"/>
      <c r="D705" s="595"/>
      <c r="E705" s="595"/>
      <c r="F705" s="595"/>
      <c r="G705" s="595"/>
    </row>
    <row r="706" s="594" customFormat="true" ht="11.25" hidden="false" customHeight="false" outlineLevel="0" collapsed="false">
      <c r="B706" s="111"/>
      <c r="C706" s="595"/>
      <c r="D706" s="595"/>
      <c r="E706" s="595"/>
      <c r="F706" s="595"/>
      <c r="G706" s="595"/>
    </row>
    <row r="707" s="594" customFormat="true" ht="11.25" hidden="false" customHeight="false" outlineLevel="0" collapsed="false">
      <c r="B707" s="111"/>
      <c r="C707" s="595"/>
      <c r="D707" s="595"/>
      <c r="E707" s="595"/>
      <c r="F707" s="595"/>
      <c r="G707" s="595"/>
    </row>
    <row r="708" s="594" customFormat="true" ht="11.25" hidden="false" customHeight="false" outlineLevel="0" collapsed="false">
      <c r="B708" s="111"/>
      <c r="C708" s="595"/>
      <c r="D708" s="595"/>
      <c r="E708" s="595"/>
      <c r="F708" s="595"/>
      <c r="G708" s="595"/>
    </row>
    <row r="709" s="594" customFormat="true" ht="11.25" hidden="false" customHeight="false" outlineLevel="0" collapsed="false">
      <c r="B709" s="111"/>
      <c r="C709" s="595"/>
      <c r="D709" s="595"/>
      <c r="E709" s="595"/>
      <c r="F709" s="595"/>
      <c r="G709" s="595"/>
    </row>
    <row r="710" s="594" customFormat="true" ht="11.25" hidden="false" customHeight="false" outlineLevel="0" collapsed="false">
      <c r="B710" s="111"/>
      <c r="C710" s="595"/>
      <c r="D710" s="595"/>
      <c r="E710" s="595"/>
      <c r="F710" s="595"/>
      <c r="G710" s="595"/>
    </row>
    <row r="711" s="594" customFormat="true" ht="11.25" hidden="false" customHeight="false" outlineLevel="0" collapsed="false">
      <c r="B711" s="111"/>
      <c r="C711" s="595"/>
      <c r="D711" s="595"/>
      <c r="E711" s="595"/>
      <c r="F711" s="595"/>
      <c r="G711" s="595"/>
    </row>
    <row r="712" s="594" customFormat="true" ht="11.25" hidden="false" customHeight="false" outlineLevel="0" collapsed="false">
      <c r="B712" s="111"/>
      <c r="C712" s="595"/>
      <c r="D712" s="595"/>
      <c r="E712" s="595"/>
      <c r="F712" s="595"/>
      <c r="G712" s="595"/>
    </row>
    <row r="713" s="594" customFormat="true" ht="11.25" hidden="false" customHeight="false" outlineLevel="0" collapsed="false">
      <c r="B713" s="111"/>
      <c r="C713" s="595"/>
      <c r="D713" s="595"/>
      <c r="E713" s="595"/>
      <c r="F713" s="595"/>
      <c r="G713" s="595"/>
    </row>
    <row r="714" s="594" customFormat="true" ht="11.25" hidden="false" customHeight="false" outlineLevel="0" collapsed="false">
      <c r="B714" s="111"/>
      <c r="C714" s="595"/>
      <c r="D714" s="595"/>
      <c r="E714" s="595"/>
      <c r="F714" s="595"/>
      <c r="G714" s="595"/>
    </row>
    <row r="715" s="594" customFormat="true" ht="11.25" hidden="false" customHeight="false" outlineLevel="0" collapsed="false">
      <c r="B715" s="111"/>
      <c r="C715" s="595"/>
      <c r="D715" s="595"/>
      <c r="E715" s="595"/>
      <c r="F715" s="595"/>
      <c r="G715" s="595"/>
    </row>
    <row r="716" s="594" customFormat="true" ht="11.25" hidden="false" customHeight="false" outlineLevel="0" collapsed="false">
      <c r="B716" s="111"/>
      <c r="C716" s="595"/>
      <c r="D716" s="595"/>
      <c r="E716" s="595"/>
      <c r="F716" s="595"/>
      <c r="G716" s="595"/>
    </row>
    <row r="717" s="594" customFormat="true" ht="11.25" hidden="false" customHeight="false" outlineLevel="0" collapsed="false">
      <c r="B717" s="111"/>
      <c r="C717" s="595"/>
      <c r="D717" s="595"/>
      <c r="E717" s="595"/>
      <c r="F717" s="595"/>
      <c r="G717" s="595"/>
    </row>
    <row r="718" s="594" customFormat="true" ht="11.25" hidden="false" customHeight="false" outlineLevel="0" collapsed="false">
      <c r="B718" s="111"/>
      <c r="C718" s="595"/>
      <c r="D718" s="595"/>
      <c r="E718" s="595"/>
      <c r="F718" s="595"/>
      <c r="G718" s="595"/>
    </row>
    <row r="719" s="594" customFormat="true" ht="11.25" hidden="false" customHeight="false" outlineLevel="0" collapsed="false">
      <c r="B719" s="111"/>
      <c r="C719" s="595"/>
      <c r="D719" s="595"/>
      <c r="E719" s="595"/>
      <c r="F719" s="595"/>
      <c r="G719" s="595"/>
    </row>
    <row r="720" s="594" customFormat="true" ht="11.25" hidden="false" customHeight="false" outlineLevel="0" collapsed="false">
      <c r="B720" s="111"/>
      <c r="C720" s="595"/>
      <c r="D720" s="595"/>
      <c r="E720" s="595"/>
      <c r="F720" s="595"/>
      <c r="G720" s="595"/>
    </row>
    <row r="721" s="594" customFormat="true" ht="11.25" hidden="false" customHeight="false" outlineLevel="0" collapsed="false">
      <c r="B721" s="111"/>
      <c r="C721" s="595"/>
      <c r="D721" s="595"/>
      <c r="E721" s="595"/>
      <c r="F721" s="595"/>
      <c r="G721" s="595"/>
    </row>
    <row r="722" s="594" customFormat="true" ht="11.25" hidden="false" customHeight="false" outlineLevel="0" collapsed="false">
      <c r="B722" s="111"/>
      <c r="C722" s="595"/>
      <c r="D722" s="595"/>
      <c r="E722" s="595"/>
      <c r="F722" s="595"/>
      <c r="G722" s="595"/>
    </row>
    <row r="723" s="594" customFormat="true" ht="11.25" hidden="false" customHeight="false" outlineLevel="0" collapsed="false">
      <c r="B723" s="111"/>
      <c r="C723" s="595"/>
      <c r="D723" s="595"/>
      <c r="E723" s="595"/>
      <c r="F723" s="595"/>
      <c r="G723" s="595"/>
    </row>
    <row r="724" s="594" customFormat="true" ht="11.25" hidden="false" customHeight="false" outlineLevel="0" collapsed="false">
      <c r="B724" s="111"/>
      <c r="C724" s="595"/>
      <c r="D724" s="595"/>
      <c r="E724" s="595"/>
      <c r="F724" s="595"/>
      <c r="G724" s="595"/>
    </row>
    <row r="725" s="594" customFormat="true" ht="11.25" hidden="false" customHeight="false" outlineLevel="0" collapsed="false">
      <c r="B725" s="111"/>
      <c r="C725" s="595"/>
      <c r="D725" s="595"/>
      <c r="E725" s="595"/>
      <c r="F725" s="595"/>
      <c r="G725" s="595"/>
    </row>
    <row r="726" s="594" customFormat="true" ht="11.25" hidden="false" customHeight="false" outlineLevel="0" collapsed="false">
      <c r="B726" s="111"/>
      <c r="C726" s="595"/>
      <c r="D726" s="595"/>
      <c r="E726" s="595"/>
      <c r="F726" s="595"/>
      <c r="G726" s="595"/>
    </row>
    <row r="727" s="594" customFormat="true" ht="11.25" hidden="false" customHeight="false" outlineLevel="0" collapsed="false">
      <c r="B727" s="111"/>
      <c r="C727" s="595"/>
      <c r="D727" s="595"/>
      <c r="E727" s="595"/>
      <c r="F727" s="595"/>
      <c r="G727" s="595"/>
    </row>
    <row r="728" s="594" customFormat="true" ht="11.25" hidden="false" customHeight="false" outlineLevel="0" collapsed="false">
      <c r="B728" s="111"/>
      <c r="C728" s="595"/>
      <c r="D728" s="595"/>
      <c r="E728" s="595"/>
      <c r="F728" s="595"/>
      <c r="G728" s="595"/>
    </row>
    <row r="729" s="594" customFormat="true" ht="11.25" hidden="false" customHeight="false" outlineLevel="0" collapsed="false">
      <c r="B729" s="111"/>
      <c r="C729" s="595"/>
      <c r="D729" s="595"/>
      <c r="E729" s="595"/>
      <c r="F729" s="595"/>
      <c r="G729" s="595"/>
    </row>
    <row r="730" s="594" customFormat="true" ht="11.25" hidden="false" customHeight="false" outlineLevel="0" collapsed="false">
      <c r="B730" s="111"/>
      <c r="C730" s="595"/>
      <c r="D730" s="595"/>
      <c r="E730" s="595"/>
      <c r="F730" s="595"/>
      <c r="G730" s="595"/>
    </row>
    <row r="731" s="594" customFormat="true" ht="11.25" hidden="false" customHeight="false" outlineLevel="0" collapsed="false">
      <c r="B731" s="111"/>
      <c r="C731" s="595"/>
      <c r="D731" s="595"/>
      <c r="E731" s="595"/>
      <c r="F731" s="595"/>
      <c r="G731" s="595"/>
    </row>
    <row r="732" s="594" customFormat="true" ht="11.25" hidden="false" customHeight="false" outlineLevel="0" collapsed="false">
      <c r="B732" s="111"/>
      <c r="C732" s="595"/>
      <c r="D732" s="595"/>
      <c r="E732" s="595"/>
      <c r="F732" s="595"/>
      <c r="G732" s="595"/>
    </row>
    <row r="733" s="594" customFormat="true" ht="11.25" hidden="false" customHeight="false" outlineLevel="0" collapsed="false">
      <c r="B733" s="111"/>
      <c r="C733" s="595"/>
      <c r="D733" s="595"/>
      <c r="E733" s="595"/>
      <c r="F733" s="595"/>
      <c r="G733" s="595"/>
    </row>
    <row r="734" s="594" customFormat="true" ht="11.25" hidden="false" customHeight="false" outlineLevel="0" collapsed="false">
      <c r="B734" s="111"/>
      <c r="C734" s="595"/>
      <c r="D734" s="595"/>
      <c r="E734" s="595"/>
      <c r="F734" s="595"/>
      <c r="G734" s="595"/>
    </row>
    <row r="735" s="594" customFormat="true" ht="11.25" hidden="false" customHeight="false" outlineLevel="0" collapsed="false">
      <c r="B735" s="111"/>
      <c r="C735" s="595"/>
      <c r="D735" s="595"/>
      <c r="E735" s="595"/>
      <c r="F735" s="595"/>
      <c r="G735" s="595"/>
    </row>
    <row r="736" s="594" customFormat="true" ht="11.25" hidden="false" customHeight="false" outlineLevel="0" collapsed="false">
      <c r="B736" s="111"/>
      <c r="C736" s="595"/>
      <c r="D736" s="595"/>
      <c r="E736" s="595"/>
      <c r="F736" s="595"/>
      <c r="G736" s="595"/>
    </row>
    <row r="737" s="594" customFormat="true" ht="11.25" hidden="false" customHeight="false" outlineLevel="0" collapsed="false">
      <c r="B737" s="111"/>
      <c r="C737" s="595"/>
      <c r="D737" s="595"/>
      <c r="E737" s="595"/>
      <c r="F737" s="595"/>
      <c r="G737" s="595"/>
    </row>
    <row r="738" s="594" customFormat="true" ht="11.25" hidden="false" customHeight="false" outlineLevel="0" collapsed="false">
      <c r="B738" s="111"/>
      <c r="C738" s="595"/>
      <c r="D738" s="595"/>
      <c r="E738" s="595"/>
      <c r="F738" s="595"/>
      <c r="G738" s="595"/>
    </row>
    <row r="739" s="594" customFormat="true" ht="11.25" hidden="false" customHeight="false" outlineLevel="0" collapsed="false">
      <c r="B739" s="111"/>
      <c r="C739" s="595"/>
      <c r="D739" s="595"/>
      <c r="E739" s="595"/>
      <c r="F739" s="595"/>
      <c r="G739" s="595"/>
    </row>
    <row r="740" s="594" customFormat="true" ht="11.25" hidden="false" customHeight="false" outlineLevel="0" collapsed="false">
      <c r="B740" s="111"/>
      <c r="C740" s="595"/>
      <c r="D740" s="595"/>
      <c r="E740" s="595"/>
      <c r="F740" s="595"/>
      <c r="G740" s="595"/>
    </row>
    <row r="741" s="594" customFormat="true" ht="11.25" hidden="false" customHeight="false" outlineLevel="0" collapsed="false">
      <c r="B741" s="111"/>
      <c r="C741" s="595"/>
      <c r="D741" s="595"/>
      <c r="E741" s="595"/>
      <c r="F741" s="595"/>
      <c r="G741" s="595"/>
    </row>
    <row r="742" s="594" customFormat="true" ht="11.25" hidden="false" customHeight="false" outlineLevel="0" collapsed="false">
      <c r="B742" s="111"/>
      <c r="C742" s="595"/>
      <c r="D742" s="595"/>
      <c r="E742" s="595"/>
      <c r="F742" s="595"/>
      <c r="G742" s="595"/>
    </row>
    <row r="743" s="594" customFormat="true" ht="11.25" hidden="false" customHeight="false" outlineLevel="0" collapsed="false">
      <c r="B743" s="111"/>
      <c r="C743" s="595"/>
      <c r="D743" s="595"/>
      <c r="E743" s="595"/>
      <c r="F743" s="595"/>
      <c r="G743" s="595"/>
    </row>
    <row r="744" s="594" customFormat="true" ht="11.25" hidden="false" customHeight="false" outlineLevel="0" collapsed="false">
      <c r="B744" s="111"/>
      <c r="C744" s="595"/>
      <c r="D744" s="595"/>
      <c r="E744" s="595"/>
      <c r="F744" s="595"/>
      <c r="G744" s="595"/>
    </row>
    <row r="745" s="594" customFormat="true" ht="11.25" hidden="false" customHeight="false" outlineLevel="0" collapsed="false">
      <c r="B745" s="111"/>
      <c r="C745" s="595"/>
      <c r="D745" s="595"/>
      <c r="E745" s="595"/>
      <c r="F745" s="595"/>
      <c r="G745" s="595"/>
    </row>
    <row r="746" s="594" customFormat="true" ht="11.25" hidden="false" customHeight="false" outlineLevel="0" collapsed="false">
      <c r="B746" s="111"/>
      <c r="C746" s="595"/>
      <c r="D746" s="595"/>
      <c r="E746" s="595"/>
      <c r="F746" s="595"/>
      <c r="G746" s="595"/>
    </row>
    <row r="747" s="594" customFormat="true" ht="11.25" hidden="false" customHeight="false" outlineLevel="0" collapsed="false">
      <c r="B747" s="111"/>
      <c r="C747" s="595"/>
      <c r="D747" s="595"/>
      <c r="E747" s="595"/>
      <c r="F747" s="595"/>
      <c r="G747" s="595"/>
    </row>
    <row r="748" s="594" customFormat="true" ht="11.25" hidden="false" customHeight="false" outlineLevel="0" collapsed="false">
      <c r="B748" s="111"/>
      <c r="C748" s="595"/>
      <c r="D748" s="595"/>
      <c r="E748" s="595"/>
      <c r="F748" s="595"/>
      <c r="G748" s="595"/>
    </row>
    <row r="749" s="594" customFormat="true" ht="11.25" hidden="false" customHeight="false" outlineLevel="0" collapsed="false">
      <c r="B749" s="111"/>
      <c r="C749" s="595"/>
      <c r="D749" s="595"/>
      <c r="E749" s="595"/>
      <c r="F749" s="595"/>
      <c r="G749" s="595"/>
    </row>
    <row r="750" s="594" customFormat="true" ht="11.25" hidden="false" customHeight="false" outlineLevel="0" collapsed="false">
      <c r="B750" s="111"/>
      <c r="C750" s="595"/>
      <c r="D750" s="595"/>
      <c r="E750" s="595"/>
      <c r="F750" s="595"/>
      <c r="G750" s="595"/>
    </row>
    <row r="751" s="594" customFormat="true" ht="11.25" hidden="false" customHeight="false" outlineLevel="0" collapsed="false">
      <c r="B751" s="111"/>
      <c r="C751" s="595"/>
      <c r="D751" s="595"/>
      <c r="E751" s="595"/>
      <c r="F751" s="595"/>
      <c r="G751" s="595"/>
    </row>
    <row r="752" s="594" customFormat="true" ht="11.25" hidden="false" customHeight="false" outlineLevel="0" collapsed="false">
      <c r="B752" s="111"/>
      <c r="C752" s="595"/>
      <c r="D752" s="595"/>
      <c r="E752" s="595"/>
      <c r="F752" s="595"/>
      <c r="G752" s="595"/>
    </row>
    <row r="753" s="594" customFormat="true" ht="11.25" hidden="false" customHeight="false" outlineLevel="0" collapsed="false">
      <c r="B753" s="111"/>
      <c r="C753" s="595"/>
      <c r="D753" s="595"/>
      <c r="E753" s="595"/>
      <c r="F753" s="595"/>
      <c r="G753" s="595"/>
    </row>
    <row r="754" s="594" customFormat="true" ht="11.25" hidden="false" customHeight="false" outlineLevel="0" collapsed="false">
      <c r="B754" s="111"/>
      <c r="C754" s="595"/>
      <c r="D754" s="595"/>
      <c r="E754" s="595"/>
      <c r="F754" s="595"/>
      <c r="G754" s="595"/>
    </row>
    <row r="755" s="594" customFormat="true" ht="11.25" hidden="false" customHeight="false" outlineLevel="0" collapsed="false">
      <c r="B755" s="111"/>
      <c r="C755" s="595"/>
      <c r="D755" s="595"/>
      <c r="E755" s="595"/>
      <c r="F755" s="595"/>
      <c r="G755" s="595"/>
    </row>
    <row r="756" s="594" customFormat="true" ht="11.25" hidden="false" customHeight="false" outlineLevel="0" collapsed="false">
      <c r="B756" s="111"/>
      <c r="C756" s="595"/>
      <c r="D756" s="595"/>
      <c r="E756" s="595"/>
      <c r="F756" s="595"/>
      <c r="G756" s="595"/>
    </row>
    <row r="757" s="594" customFormat="true" ht="11.25" hidden="false" customHeight="false" outlineLevel="0" collapsed="false">
      <c r="B757" s="111"/>
      <c r="C757" s="595"/>
      <c r="D757" s="595"/>
      <c r="E757" s="595"/>
      <c r="F757" s="595"/>
      <c r="G757" s="595"/>
    </row>
    <row r="758" s="594" customFormat="true" ht="11.25" hidden="false" customHeight="false" outlineLevel="0" collapsed="false">
      <c r="B758" s="111"/>
      <c r="C758" s="595"/>
      <c r="D758" s="595"/>
      <c r="E758" s="595"/>
      <c r="F758" s="595"/>
      <c r="G758" s="595"/>
    </row>
    <row r="759" s="594" customFormat="true" ht="11.25" hidden="false" customHeight="false" outlineLevel="0" collapsed="false">
      <c r="B759" s="111"/>
      <c r="C759" s="595"/>
      <c r="D759" s="595"/>
      <c r="E759" s="595"/>
      <c r="F759" s="595"/>
      <c r="G759" s="595"/>
    </row>
    <row r="760" s="594" customFormat="true" ht="11.25" hidden="false" customHeight="false" outlineLevel="0" collapsed="false">
      <c r="B760" s="111"/>
      <c r="C760" s="595"/>
      <c r="D760" s="595"/>
      <c r="E760" s="595"/>
      <c r="F760" s="595"/>
      <c r="G760" s="595"/>
    </row>
    <row r="761" s="594" customFormat="true" ht="11.25" hidden="false" customHeight="false" outlineLevel="0" collapsed="false">
      <c r="B761" s="111"/>
      <c r="C761" s="595"/>
      <c r="D761" s="595"/>
      <c r="E761" s="595"/>
      <c r="F761" s="595"/>
      <c r="G761" s="595"/>
    </row>
    <row r="762" s="594" customFormat="true" ht="11.25" hidden="false" customHeight="false" outlineLevel="0" collapsed="false">
      <c r="B762" s="111"/>
      <c r="C762" s="595"/>
      <c r="D762" s="595"/>
      <c r="E762" s="595"/>
      <c r="F762" s="595"/>
      <c r="G762" s="595"/>
    </row>
    <row r="763" s="594" customFormat="true" ht="11.25" hidden="false" customHeight="false" outlineLevel="0" collapsed="false">
      <c r="B763" s="111"/>
      <c r="C763" s="595"/>
      <c r="D763" s="595"/>
      <c r="E763" s="595"/>
      <c r="F763" s="595"/>
      <c r="G763" s="595"/>
    </row>
    <row r="764" s="594" customFormat="true" ht="11.25" hidden="false" customHeight="false" outlineLevel="0" collapsed="false">
      <c r="B764" s="111"/>
      <c r="C764" s="595"/>
      <c r="D764" s="595"/>
      <c r="E764" s="595"/>
      <c r="F764" s="595"/>
      <c r="G764" s="595"/>
    </row>
    <row r="765" s="594" customFormat="true" ht="11.25" hidden="false" customHeight="false" outlineLevel="0" collapsed="false">
      <c r="B765" s="111"/>
      <c r="C765" s="595"/>
      <c r="D765" s="595"/>
      <c r="E765" s="595"/>
      <c r="F765" s="595"/>
      <c r="G765" s="595"/>
    </row>
    <row r="766" s="594" customFormat="true" ht="11.25" hidden="false" customHeight="false" outlineLevel="0" collapsed="false">
      <c r="B766" s="111"/>
      <c r="C766" s="595"/>
      <c r="D766" s="595"/>
      <c r="E766" s="595"/>
      <c r="F766" s="595"/>
      <c r="G766" s="595"/>
    </row>
    <row r="767" s="594" customFormat="true" ht="11.25" hidden="false" customHeight="false" outlineLevel="0" collapsed="false">
      <c r="B767" s="111"/>
      <c r="C767" s="595"/>
      <c r="D767" s="595"/>
      <c r="E767" s="595"/>
      <c r="F767" s="595"/>
      <c r="G767" s="595"/>
    </row>
    <row r="768" s="594" customFormat="true" ht="11.25" hidden="false" customHeight="false" outlineLevel="0" collapsed="false">
      <c r="B768" s="111"/>
      <c r="C768" s="595"/>
      <c r="D768" s="595"/>
      <c r="E768" s="595"/>
      <c r="F768" s="595"/>
      <c r="G768" s="595"/>
    </row>
    <row r="769" s="594" customFormat="true" ht="11.25" hidden="false" customHeight="false" outlineLevel="0" collapsed="false">
      <c r="B769" s="111"/>
      <c r="C769" s="595"/>
      <c r="D769" s="595"/>
      <c r="E769" s="595"/>
      <c r="F769" s="595"/>
      <c r="G769" s="595"/>
    </row>
    <row r="770" s="594" customFormat="true" ht="11.25" hidden="false" customHeight="false" outlineLevel="0" collapsed="false">
      <c r="B770" s="111"/>
      <c r="C770" s="595"/>
      <c r="D770" s="595"/>
      <c r="E770" s="595"/>
      <c r="F770" s="595"/>
      <c r="G770" s="595"/>
    </row>
    <row r="771" s="594" customFormat="true" ht="11.25" hidden="false" customHeight="false" outlineLevel="0" collapsed="false">
      <c r="B771" s="111"/>
      <c r="C771" s="595"/>
      <c r="D771" s="595"/>
      <c r="E771" s="595"/>
      <c r="F771" s="595"/>
      <c r="G771" s="595"/>
    </row>
    <row r="772" s="594" customFormat="true" ht="11.25" hidden="false" customHeight="false" outlineLevel="0" collapsed="false">
      <c r="B772" s="111"/>
      <c r="C772" s="595"/>
      <c r="D772" s="595"/>
      <c r="E772" s="595"/>
      <c r="F772" s="595"/>
      <c r="G772" s="595"/>
    </row>
    <row r="773" s="594" customFormat="true" ht="11.25" hidden="false" customHeight="false" outlineLevel="0" collapsed="false">
      <c r="B773" s="111"/>
      <c r="C773" s="595"/>
      <c r="D773" s="595"/>
      <c r="E773" s="595"/>
      <c r="F773" s="595"/>
      <c r="G773" s="595"/>
    </row>
    <row r="774" s="594" customFormat="true" ht="11.25" hidden="false" customHeight="false" outlineLevel="0" collapsed="false">
      <c r="B774" s="111"/>
      <c r="C774" s="595"/>
      <c r="D774" s="595"/>
      <c r="E774" s="595"/>
      <c r="F774" s="595"/>
      <c r="G774" s="595"/>
    </row>
    <row r="775" s="594" customFormat="true" ht="11.25" hidden="false" customHeight="false" outlineLevel="0" collapsed="false">
      <c r="B775" s="111"/>
      <c r="C775" s="595"/>
      <c r="D775" s="595"/>
      <c r="E775" s="595"/>
      <c r="F775" s="595"/>
      <c r="G775" s="595"/>
    </row>
    <row r="776" s="594" customFormat="true" ht="11.25" hidden="false" customHeight="false" outlineLevel="0" collapsed="false">
      <c r="B776" s="111"/>
      <c r="C776" s="595"/>
      <c r="D776" s="595"/>
      <c r="E776" s="595"/>
      <c r="F776" s="595"/>
      <c r="G776" s="595"/>
    </row>
    <row r="777" s="594" customFormat="true" ht="11.25" hidden="false" customHeight="false" outlineLevel="0" collapsed="false">
      <c r="B777" s="111"/>
      <c r="C777" s="595"/>
      <c r="D777" s="595"/>
      <c r="E777" s="595"/>
      <c r="F777" s="595"/>
      <c r="G777" s="595"/>
    </row>
    <row r="778" s="594" customFormat="true" ht="11.25" hidden="false" customHeight="false" outlineLevel="0" collapsed="false">
      <c r="B778" s="111"/>
      <c r="C778" s="595"/>
      <c r="D778" s="595"/>
      <c r="E778" s="595"/>
      <c r="F778" s="595"/>
      <c r="G778" s="595"/>
    </row>
    <row r="779" s="594" customFormat="true" ht="11.25" hidden="false" customHeight="false" outlineLevel="0" collapsed="false">
      <c r="B779" s="111"/>
      <c r="C779" s="595"/>
      <c r="D779" s="595"/>
      <c r="E779" s="595"/>
      <c r="F779" s="595"/>
      <c r="G779" s="595"/>
    </row>
    <row r="780" s="594" customFormat="true" ht="11.25" hidden="false" customHeight="false" outlineLevel="0" collapsed="false">
      <c r="B780" s="111"/>
      <c r="C780" s="595"/>
      <c r="D780" s="595"/>
      <c r="E780" s="595"/>
      <c r="F780" s="595"/>
      <c r="G780" s="595"/>
    </row>
    <row r="781" s="594" customFormat="true" ht="11.25" hidden="false" customHeight="false" outlineLevel="0" collapsed="false">
      <c r="B781" s="111"/>
      <c r="C781" s="595"/>
      <c r="D781" s="595"/>
      <c r="E781" s="595"/>
      <c r="F781" s="595"/>
      <c r="G781" s="595"/>
    </row>
    <row r="782" s="594" customFormat="true" ht="11.25" hidden="false" customHeight="false" outlineLevel="0" collapsed="false">
      <c r="B782" s="111"/>
      <c r="C782" s="595"/>
      <c r="D782" s="595"/>
      <c r="E782" s="595"/>
      <c r="F782" s="595"/>
      <c r="G782" s="595"/>
    </row>
    <row r="783" s="594" customFormat="true" ht="11.25" hidden="false" customHeight="false" outlineLevel="0" collapsed="false">
      <c r="B783" s="111"/>
      <c r="C783" s="595"/>
      <c r="D783" s="595"/>
      <c r="E783" s="595"/>
      <c r="F783" s="595"/>
      <c r="G783" s="595"/>
    </row>
    <row r="784" s="594" customFormat="true" ht="11.25" hidden="false" customHeight="false" outlineLevel="0" collapsed="false">
      <c r="B784" s="111"/>
      <c r="C784" s="595"/>
      <c r="D784" s="595"/>
      <c r="E784" s="595"/>
      <c r="F784" s="595"/>
      <c r="G784" s="595"/>
    </row>
    <row r="785" s="594" customFormat="true" ht="11.25" hidden="false" customHeight="false" outlineLevel="0" collapsed="false">
      <c r="B785" s="111"/>
      <c r="C785" s="595"/>
      <c r="D785" s="595"/>
      <c r="E785" s="595"/>
      <c r="F785" s="595"/>
      <c r="G785" s="595"/>
    </row>
    <row r="786" s="594" customFormat="true" ht="11.25" hidden="false" customHeight="false" outlineLevel="0" collapsed="false">
      <c r="B786" s="111"/>
      <c r="C786" s="595"/>
      <c r="D786" s="595"/>
      <c r="E786" s="595"/>
      <c r="F786" s="595"/>
      <c r="G786" s="595"/>
    </row>
    <row r="787" s="594" customFormat="true" ht="11.25" hidden="false" customHeight="false" outlineLevel="0" collapsed="false">
      <c r="B787" s="111"/>
      <c r="C787" s="595"/>
      <c r="D787" s="595"/>
      <c r="E787" s="595"/>
      <c r="F787" s="595"/>
      <c r="G787" s="595"/>
    </row>
    <row r="788" s="594" customFormat="true" ht="11.25" hidden="false" customHeight="false" outlineLevel="0" collapsed="false">
      <c r="B788" s="111"/>
      <c r="C788" s="595"/>
      <c r="D788" s="595"/>
      <c r="E788" s="595"/>
      <c r="F788" s="595"/>
      <c r="G788" s="595"/>
    </row>
    <row r="789" s="594" customFormat="true" ht="11.25" hidden="false" customHeight="false" outlineLevel="0" collapsed="false">
      <c r="B789" s="111"/>
      <c r="C789" s="595"/>
      <c r="D789" s="595"/>
      <c r="E789" s="595"/>
      <c r="F789" s="595"/>
      <c r="G789" s="595"/>
    </row>
    <row r="790" s="594" customFormat="true" ht="11.25" hidden="false" customHeight="false" outlineLevel="0" collapsed="false">
      <c r="B790" s="111"/>
      <c r="C790" s="595"/>
      <c r="D790" s="595"/>
      <c r="E790" s="595"/>
      <c r="F790" s="595"/>
      <c r="G790" s="595"/>
    </row>
    <row r="791" s="594" customFormat="true" ht="11.25" hidden="false" customHeight="false" outlineLevel="0" collapsed="false">
      <c r="B791" s="111"/>
      <c r="C791" s="595"/>
      <c r="D791" s="595"/>
      <c r="E791" s="595"/>
      <c r="F791" s="595"/>
      <c r="G791" s="595"/>
    </row>
    <row r="792" s="594" customFormat="true" ht="11.25" hidden="false" customHeight="false" outlineLevel="0" collapsed="false">
      <c r="B792" s="111"/>
      <c r="C792" s="595"/>
      <c r="D792" s="595"/>
      <c r="E792" s="595"/>
      <c r="F792" s="595"/>
      <c r="G792" s="595"/>
    </row>
    <row r="793" s="594" customFormat="true" ht="11.25" hidden="false" customHeight="false" outlineLevel="0" collapsed="false">
      <c r="B793" s="111"/>
      <c r="C793" s="595"/>
      <c r="D793" s="595"/>
      <c r="E793" s="595"/>
      <c r="F793" s="595"/>
      <c r="G793" s="595"/>
    </row>
    <row r="794" s="594" customFormat="true" ht="11.25" hidden="false" customHeight="false" outlineLevel="0" collapsed="false">
      <c r="B794" s="111"/>
      <c r="C794" s="595"/>
      <c r="D794" s="595"/>
      <c r="E794" s="595"/>
      <c r="F794" s="595"/>
      <c r="G794" s="595"/>
    </row>
    <row r="795" s="594" customFormat="true" ht="11.25" hidden="false" customHeight="false" outlineLevel="0" collapsed="false">
      <c r="B795" s="111"/>
      <c r="C795" s="595"/>
      <c r="D795" s="595"/>
      <c r="E795" s="595"/>
      <c r="F795" s="595"/>
      <c r="G795" s="595"/>
    </row>
    <row r="796" s="594" customFormat="true" ht="11.25" hidden="false" customHeight="false" outlineLevel="0" collapsed="false">
      <c r="B796" s="111"/>
      <c r="C796" s="595"/>
      <c r="D796" s="595"/>
      <c r="E796" s="595"/>
      <c r="F796" s="595"/>
      <c r="G796" s="595"/>
    </row>
    <row r="797" s="594" customFormat="true" ht="11.25" hidden="false" customHeight="false" outlineLevel="0" collapsed="false">
      <c r="B797" s="111"/>
      <c r="C797" s="595"/>
      <c r="D797" s="595"/>
      <c r="E797" s="595"/>
      <c r="F797" s="595"/>
      <c r="G797" s="595"/>
    </row>
    <row r="798" s="594" customFormat="true" ht="11.25" hidden="false" customHeight="false" outlineLevel="0" collapsed="false">
      <c r="B798" s="111"/>
      <c r="C798" s="595"/>
      <c r="D798" s="595"/>
      <c r="E798" s="595"/>
      <c r="F798" s="595"/>
      <c r="G798" s="595"/>
    </row>
    <row r="799" s="594" customFormat="true" ht="11.25" hidden="false" customHeight="false" outlineLevel="0" collapsed="false">
      <c r="B799" s="111"/>
      <c r="C799" s="595"/>
      <c r="D799" s="595"/>
      <c r="E799" s="595"/>
      <c r="F799" s="595"/>
      <c r="G799" s="595"/>
    </row>
    <row r="800" s="594" customFormat="true" ht="11.25" hidden="false" customHeight="false" outlineLevel="0" collapsed="false">
      <c r="B800" s="111"/>
      <c r="C800" s="595"/>
      <c r="D800" s="595"/>
      <c r="E800" s="595"/>
      <c r="F800" s="595"/>
      <c r="G800" s="595"/>
    </row>
    <row r="801" s="594" customFormat="true" ht="11.25" hidden="false" customHeight="false" outlineLevel="0" collapsed="false">
      <c r="B801" s="111"/>
      <c r="C801" s="595"/>
      <c r="D801" s="595"/>
      <c r="E801" s="595"/>
      <c r="F801" s="595"/>
      <c r="G801" s="595"/>
    </row>
    <row r="802" s="594" customFormat="true" ht="11.25" hidden="false" customHeight="false" outlineLevel="0" collapsed="false">
      <c r="B802" s="111"/>
      <c r="C802" s="595"/>
      <c r="D802" s="595"/>
      <c r="E802" s="595"/>
      <c r="F802" s="595"/>
      <c r="G802" s="595"/>
    </row>
    <row r="803" s="594" customFormat="true" ht="11.25" hidden="false" customHeight="false" outlineLevel="0" collapsed="false">
      <c r="B803" s="111"/>
      <c r="C803" s="595"/>
      <c r="D803" s="595"/>
      <c r="E803" s="595"/>
      <c r="F803" s="595"/>
      <c r="G803" s="595"/>
    </row>
    <row r="804" s="594" customFormat="true" ht="11.25" hidden="false" customHeight="false" outlineLevel="0" collapsed="false">
      <c r="B804" s="111"/>
      <c r="C804" s="595"/>
      <c r="D804" s="595"/>
      <c r="E804" s="595"/>
      <c r="F804" s="595"/>
      <c r="G804" s="595"/>
    </row>
    <row r="805" s="594" customFormat="true" ht="11.25" hidden="false" customHeight="false" outlineLevel="0" collapsed="false">
      <c r="B805" s="111"/>
      <c r="C805" s="595"/>
      <c r="D805" s="595"/>
      <c r="E805" s="595"/>
      <c r="F805" s="595"/>
      <c r="G805" s="595"/>
    </row>
    <row r="806" s="594" customFormat="true" ht="11.25" hidden="false" customHeight="false" outlineLevel="0" collapsed="false">
      <c r="B806" s="111"/>
      <c r="C806" s="595"/>
      <c r="D806" s="595"/>
      <c r="E806" s="595"/>
      <c r="F806" s="595"/>
      <c r="G806" s="595"/>
    </row>
    <row r="807" s="594" customFormat="true" ht="11.25" hidden="false" customHeight="false" outlineLevel="0" collapsed="false">
      <c r="B807" s="111"/>
      <c r="C807" s="595"/>
      <c r="D807" s="595"/>
      <c r="E807" s="595"/>
      <c r="F807" s="595"/>
      <c r="G807" s="595"/>
    </row>
    <row r="808" s="594" customFormat="true" ht="11.25" hidden="false" customHeight="false" outlineLevel="0" collapsed="false">
      <c r="B808" s="111"/>
      <c r="C808" s="595"/>
      <c r="D808" s="595"/>
      <c r="E808" s="595"/>
      <c r="F808" s="595"/>
      <c r="G808" s="595"/>
    </row>
    <row r="809" s="594" customFormat="true" ht="11.25" hidden="false" customHeight="false" outlineLevel="0" collapsed="false">
      <c r="B809" s="111"/>
      <c r="C809" s="595"/>
      <c r="D809" s="595"/>
      <c r="E809" s="595"/>
      <c r="F809" s="595"/>
      <c r="G809" s="595"/>
    </row>
    <row r="810" s="594" customFormat="true" ht="11.25" hidden="false" customHeight="false" outlineLevel="0" collapsed="false">
      <c r="B810" s="111"/>
      <c r="C810" s="595"/>
      <c r="D810" s="595"/>
      <c r="E810" s="595"/>
      <c r="F810" s="595"/>
      <c r="G810" s="595"/>
    </row>
    <row r="811" s="594" customFormat="true" ht="11.25" hidden="false" customHeight="false" outlineLevel="0" collapsed="false">
      <c r="B811" s="111"/>
      <c r="C811" s="595"/>
      <c r="D811" s="595"/>
      <c r="E811" s="595"/>
      <c r="F811" s="595"/>
      <c r="G811" s="595"/>
    </row>
    <row r="812" s="594" customFormat="true" ht="11.25" hidden="false" customHeight="false" outlineLevel="0" collapsed="false">
      <c r="B812" s="111"/>
      <c r="C812" s="595"/>
      <c r="D812" s="595"/>
      <c r="E812" s="595"/>
      <c r="F812" s="595"/>
      <c r="G812" s="595"/>
    </row>
    <row r="813" s="594" customFormat="true" ht="11.25" hidden="false" customHeight="false" outlineLevel="0" collapsed="false">
      <c r="B813" s="111"/>
      <c r="C813" s="595"/>
      <c r="D813" s="595"/>
      <c r="E813" s="595"/>
      <c r="F813" s="595"/>
      <c r="G813" s="595"/>
    </row>
    <row r="814" s="594" customFormat="true" ht="11.25" hidden="false" customHeight="false" outlineLevel="0" collapsed="false">
      <c r="B814" s="111"/>
      <c r="C814" s="595"/>
      <c r="D814" s="595"/>
      <c r="E814" s="595"/>
      <c r="F814" s="595"/>
      <c r="G814" s="595"/>
    </row>
    <row r="815" s="594" customFormat="true" ht="11.25" hidden="false" customHeight="false" outlineLevel="0" collapsed="false">
      <c r="B815" s="111"/>
      <c r="C815" s="595"/>
      <c r="D815" s="595"/>
      <c r="E815" s="595"/>
      <c r="F815" s="595"/>
      <c r="G815" s="595"/>
    </row>
    <row r="816" s="594" customFormat="true" ht="11.25" hidden="false" customHeight="false" outlineLevel="0" collapsed="false">
      <c r="B816" s="111"/>
      <c r="C816" s="595"/>
      <c r="D816" s="595"/>
      <c r="E816" s="595"/>
      <c r="F816" s="595"/>
      <c r="G816" s="595"/>
    </row>
    <row r="817" s="594" customFormat="true" ht="11.25" hidden="false" customHeight="false" outlineLevel="0" collapsed="false">
      <c r="B817" s="111"/>
      <c r="C817" s="595"/>
      <c r="D817" s="595"/>
      <c r="E817" s="595"/>
      <c r="F817" s="595"/>
      <c r="G817" s="595"/>
    </row>
    <row r="818" s="594" customFormat="true" ht="11.25" hidden="false" customHeight="false" outlineLevel="0" collapsed="false">
      <c r="B818" s="111"/>
      <c r="C818" s="595"/>
      <c r="D818" s="595"/>
      <c r="E818" s="595"/>
      <c r="F818" s="595"/>
      <c r="G818" s="595"/>
    </row>
    <row r="819" s="594" customFormat="true" ht="11.25" hidden="false" customHeight="false" outlineLevel="0" collapsed="false">
      <c r="B819" s="111"/>
      <c r="C819" s="595"/>
      <c r="D819" s="595"/>
      <c r="E819" s="595"/>
      <c r="F819" s="595"/>
      <c r="G819" s="595"/>
    </row>
    <row r="820" s="594" customFormat="true" ht="11.25" hidden="false" customHeight="false" outlineLevel="0" collapsed="false">
      <c r="B820" s="111"/>
      <c r="C820" s="595"/>
      <c r="D820" s="595"/>
      <c r="E820" s="595"/>
      <c r="F820" s="595"/>
      <c r="G820" s="595"/>
    </row>
    <row r="821" s="594" customFormat="true" ht="11.25" hidden="false" customHeight="false" outlineLevel="0" collapsed="false">
      <c r="B821" s="111"/>
      <c r="C821" s="595"/>
      <c r="D821" s="595"/>
      <c r="E821" s="595"/>
      <c r="F821" s="595"/>
      <c r="G821" s="595"/>
    </row>
    <row r="822" s="594" customFormat="true" ht="11.25" hidden="false" customHeight="false" outlineLevel="0" collapsed="false">
      <c r="B822" s="111"/>
      <c r="C822" s="595"/>
      <c r="D822" s="595"/>
      <c r="E822" s="595"/>
      <c r="F822" s="595"/>
      <c r="G822" s="595"/>
    </row>
    <row r="823" s="594" customFormat="true" ht="11.25" hidden="false" customHeight="false" outlineLevel="0" collapsed="false">
      <c r="B823" s="111"/>
      <c r="C823" s="595"/>
      <c r="D823" s="595"/>
      <c r="E823" s="595"/>
      <c r="F823" s="595"/>
      <c r="G823" s="595"/>
    </row>
    <row r="824" s="594" customFormat="true" ht="11.25" hidden="false" customHeight="false" outlineLevel="0" collapsed="false">
      <c r="B824" s="111"/>
      <c r="C824" s="595"/>
      <c r="D824" s="595"/>
      <c r="E824" s="595"/>
      <c r="F824" s="595"/>
      <c r="G824" s="595"/>
    </row>
    <row r="825" s="594" customFormat="true" ht="11.25" hidden="false" customHeight="false" outlineLevel="0" collapsed="false">
      <c r="B825" s="111"/>
      <c r="C825" s="595"/>
      <c r="D825" s="595"/>
      <c r="E825" s="595"/>
      <c r="F825" s="595"/>
      <c r="G825" s="595"/>
    </row>
    <row r="826" s="594" customFormat="true" ht="11.25" hidden="false" customHeight="false" outlineLevel="0" collapsed="false">
      <c r="B826" s="111"/>
      <c r="C826" s="595"/>
      <c r="D826" s="595"/>
      <c r="E826" s="595"/>
      <c r="F826" s="595"/>
      <c r="G826" s="595"/>
    </row>
    <row r="827" s="594" customFormat="true" ht="11.25" hidden="false" customHeight="false" outlineLevel="0" collapsed="false">
      <c r="B827" s="111"/>
      <c r="C827" s="595"/>
      <c r="D827" s="595"/>
      <c r="E827" s="595"/>
      <c r="F827" s="595"/>
      <c r="G827" s="595"/>
    </row>
    <row r="828" s="594" customFormat="true" ht="11.25" hidden="false" customHeight="false" outlineLevel="0" collapsed="false">
      <c r="B828" s="111"/>
      <c r="C828" s="595"/>
      <c r="D828" s="595"/>
      <c r="E828" s="595"/>
      <c r="F828" s="595"/>
      <c r="G828" s="595"/>
    </row>
    <row r="829" s="594" customFormat="true" ht="11.25" hidden="false" customHeight="false" outlineLevel="0" collapsed="false">
      <c r="B829" s="111"/>
      <c r="C829" s="595"/>
      <c r="D829" s="595"/>
      <c r="E829" s="595"/>
      <c r="F829" s="595"/>
      <c r="G829" s="595"/>
    </row>
    <row r="830" s="594" customFormat="true" ht="11.25" hidden="false" customHeight="false" outlineLevel="0" collapsed="false">
      <c r="B830" s="111"/>
      <c r="C830" s="595"/>
      <c r="D830" s="595"/>
      <c r="E830" s="595"/>
      <c r="F830" s="595"/>
      <c r="G830" s="595"/>
    </row>
    <row r="831" s="594" customFormat="true" ht="11.25" hidden="false" customHeight="false" outlineLevel="0" collapsed="false">
      <c r="B831" s="111"/>
      <c r="C831" s="595"/>
      <c r="D831" s="595"/>
      <c r="E831" s="595"/>
      <c r="F831" s="595"/>
      <c r="G831" s="595"/>
    </row>
    <row r="832" s="594" customFormat="true" ht="11.25" hidden="false" customHeight="false" outlineLevel="0" collapsed="false">
      <c r="B832" s="111"/>
      <c r="C832" s="595"/>
      <c r="D832" s="595"/>
      <c r="E832" s="595"/>
      <c r="F832" s="595"/>
      <c r="G832" s="595"/>
    </row>
    <row r="833" s="594" customFormat="true" ht="11.25" hidden="false" customHeight="false" outlineLevel="0" collapsed="false">
      <c r="B833" s="111"/>
      <c r="C833" s="595"/>
      <c r="D833" s="595"/>
      <c r="E833" s="595"/>
      <c r="F833" s="595"/>
      <c r="G833" s="595"/>
    </row>
    <row r="834" s="594" customFormat="true" ht="11.25" hidden="false" customHeight="false" outlineLevel="0" collapsed="false">
      <c r="B834" s="111"/>
      <c r="C834" s="595"/>
      <c r="D834" s="595"/>
      <c r="E834" s="595"/>
      <c r="F834" s="595"/>
      <c r="G834" s="595"/>
    </row>
    <row r="835" s="594" customFormat="true" ht="11.25" hidden="false" customHeight="false" outlineLevel="0" collapsed="false">
      <c r="B835" s="111"/>
      <c r="C835" s="595"/>
      <c r="D835" s="595"/>
      <c r="E835" s="595"/>
      <c r="F835" s="595"/>
      <c r="G835" s="595"/>
    </row>
    <row r="836" s="594" customFormat="true" ht="11.25" hidden="false" customHeight="false" outlineLevel="0" collapsed="false">
      <c r="B836" s="111"/>
      <c r="C836" s="595"/>
      <c r="D836" s="595"/>
      <c r="E836" s="595"/>
      <c r="F836" s="595"/>
      <c r="G836" s="595"/>
    </row>
    <row r="837" s="594" customFormat="true" ht="11.25" hidden="false" customHeight="false" outlineLevel="0" collapsed="false">
      <c r="B837" s="111"/>
      <c r="C837" s="595"/>
      <c r="D837" s="595"/>
      <c r="E837" s="595"/>
      <c r="F837" s="595"/>
      <c r="G837" s="595"/>
    </row>
    <row r="838" s="594" customFormat="true" ht="11.25" hidden="false" customHeight="false" outlineLevel="0" collapsed="false">
      <c r="B838" s="111"/>
      <c r="C838" s="595"/>
      <c r="D838" s="595"/>
      <c r="E838" s="595"/>
      <c r="F838" s="595"/>
      <c r="G838" s="595"/>
    </row>
    <row r="839" s="594" customFormat="true" ht="11.25" hidden="false" customHeight="false" outlineLevel="0" collapsed="false">
      <c r="B839" s="111"/>
      <c r="C839" s="595"/>
      <c r="D839" s="595"/>
      <c r="E839" s="595"/>
      <c r="F839" s="595"/>
      <c r="G839" s="595"/>
    </row>
    <row r="840" s="594" customFormat="true" ht="11.25" hidden="false" customHeight="false" outlineLevel="0" collapsed="false">
      <c r="B840" s="111"/>
      <c r="C840" s="595"/>
      <c r="D840" s="595"/>
      <c r="E840" s="595"/>
      <c r="F840" s="595"/>
      <c r="G840" s="595"/>
    </row>
    <row r="841" s="594" customFormat="true" ht="11.25" hidden="false" customHeight="false" outlineLevel="0" collapsed="false">
      <c r="B841" s="111"/>
      <c r="C841" s="595"/>
      <c r="D841" s="595"/>
      <c r="E841" s="595"/>
      <c r="F841" s="595"/>
      <c r="G841" s="595"/>
    </row>
    <row r="842" s="594" customFormat="true" ht="11.25" hidden="false" customHeight="false" outlineLevel="0" collapsed="false">
      <c r="B842" s="111"/>
      <c r="C842" s="595"/>
      <c r="D842" s="595"/>
      <c r="E842" s="595"/>
      <c r="F842" s="595"/>
      <c r="G842" s="595"/>
    </row>
    <row r="843" s="594" customFormat="true" ht="11.25" hidden="false" customHeight="false" outlineLevel="0" collapsed="false">
      <c r="B843" s="111"/>
      <c r="C843" s="595"/>
      <c r="D843" s="595"/>
      <c r="E843" s="595"/>
      <c r="F843" s="595"/>
      <c r="G843" s="595"/>
    </row>
    <row r="844" s="594" customFormat="true" ht="11.25" hidden="false" customHeight="false" outlineLevel="0" collapsed="false">
      <c r="B844" s="111"/>
      <c r="C844" s="595"/>
      <c r="D844" s="595"/>
      <c r="E844" s="595"/>
      <c r="F844" s="595"/>
      <c r="G844" s="595"/>
    </row>
    <row r="845" s="594" customFormat="true" ht="11.25" hidden="false" customHeight="false" outlineLevel="0" collapsed="false">
      <c r="B845" s="111"/>
      <c r="C845" s="595"/>
      <c r="D845" s="595"/>
      <c r="E845" s="595"/>
      <c r="F845" s="595"/>
      <c r="G845" s="595"/>
    </row>
    <row r="846" s="594" customFormat="true" ht="11.25" hidden="false" customHeight="false" outlineLevel="0" collapsed="false">
      <c r="B846" s="111"/>
      <c r="C846" s="595"/>
      <c r="D846" s="595"/>
      <c r="E846" s="595"/>
      <c r="F846" s="595"/>
      <c r="G846" s="595"/>
    </row>
    <row r="847" s="594" customFormat="true" ht="11.25" hidden="false" customHeight="false" outlineLevel="0" collapsed="false">
      <c r="B847" s="111"/>
      <c r="C847" s="595"/>
      <c r="D847" s="595"/>
      <c r="E847" s="595"/>
      <c r="F847" s="595"/>
      <c r="G847" s="595"/>
    </row>
    <row r="848" s="594" customFormat="true" ht="11.25" hidden="false" customHeight="false" outlineLevel="0" collapsed="false">
      <c r="B848" s="111"/>
      <c r="C848" s="595"/>
      <c r="D848" s="595"/>
      <c r="E848" s="595"/>
      <c r="F848" s="595"/>
      <c r="G848" s="595"/>
    </row>
    <row r="849" s="594" customFormat="true" ht="11.25" hidden="false" customHeight="false" outlineLevel="0" collapsed="false">
      <c r="B849" s="111"/>
      <c r="C849" s="595"/>
      <c r="D849" s="595"/>
      <c r="E849" s="595"/>
      <c r="F849" s="595"/>
      <c r="G849" s="595"/>
    </row>
    <row r="850" s="594" customFormat="true" ht="11.25" hidden="false" customHeight="false" outlineLevel="0" collapsed="false">
      <c r="B850" s="111"/>
      <c r="C850" s="595"/>
      <c r="D850" s="595"/>
      <c r="E850" s="595"/>
      <c r="F850" s="595"/>
      <c r="G850" s="595"/>
    </row>
    <row r="851" s="594" customFormat="true" ht="11.25" hidden="false" customHeight="false" outlineLevel="0" collapsed="false">
      <c r="B851" s="111"/>
      <c r="C851" s="595"/>
      <c r="D851" s="595"/>
      <c r="E851" s="595"/>
      <c r="F851" s="595"/>
      <c r="G851" s="595"/>
    </row>
    <row r="852" s="594" customFormat="true" ht="11.25" hidden="false" customHeight="false" outlineLevel="0" collapsed="false">
      <c r="B852" s="111"/>
      <c r="C852" s="595"/>
      <c r="D852" s="595"/>
      <c r="E852" s="595"/>
      <c r="F852" s="595"/>
      <c r="G852" s="595"/>
    </row>
    <row r="853" s="594" customFormat="true" ht="11.25" hidden="false" customHeight="false" outlineLevel="0" collapsed="false">
      <c r="B853" s="111"/>
      <c r="C853" s="595"/>
      <c r="D853" s="595"/>
      <c r="E853" s="595"/>
      <c r="F853" s="595"/>
      <c r="G853" s="595"/>
    </row>
    <row r="854" s="594" customFormat="true" ht="11.25" hidden="false" customHeight="false" outlineLevel="0" collapsed="false">
      <c r="B854" s="111"/>
      <c r="C854" s="595"/>
      <c r="D854" s="595"/>
      <c r="E854" s="595"/>
      <c r="F854" s="595"/>
      <c r="G854" s="595"/>
    </row>
    <row r="855" s="594" customFormat="true" ht="11.25" hidden="false" customHeight="false" outlineLevel="0" collapsed="false">
      <c r="B855" s="111"/>
      <c r="C855" s="595"/>
      <c r="D855" s="595"/>
      <c r="E855" s="595"/>
      <c r="F855" s="595"/>
      <c r="G855" s="595"/>
    </row>
    <row r="856" s="594" customFormat="true" ht="11.25" hidden="false" customHeight="false" outlineLevel="0" collapsed="false">
      <c r="B856" s="111"/>
      <c r="C856" s="595"/>
      <c r="D856" s="595"/>
      <c r="E856" s="595"/>
      <c r="F856" s="595"/>
      <c r="G856" s="595"/>
    </row>
    <row r="857" s="594" customFormat="true" ht="11.25" hidden="false" customHeight="false" outlineLevel="0" collapsed="false">
      <c r="B857" s="111"/>
      <c r="C857" s="595"/>
      <c r="D857" s="595"/>
      <c r="E857" s="595"/>
      <c r="F857" s="595"/>
      <c r="G857" s="595"/>
    </row>
    <row r="858" s="594" customFormat="true" ht="11.25" hidden="false" customHeight="false" outlineLevel="0" collapsed="false">
      <c r="B858" s="111"/>
      <c r="C858" s="595"/>
      <c r="D858" s="595"/>
      <c r="E858" s="595"/>
      <c r="F858" s="595"/>
      <c r="G858" s="595"/>
    </row>
    <row r="859" s="594" customFormat="true" ht="11.25" hidden="false" customHeight="false" outlineLevel="0" collapsed="false">
      <c r="B859" s="111"/>
      <c r="C859" s="595"/>
      <c r="D859" s="595"/>
      <c r="E859" s="595"/>
      <c r="F859" s="595"/>
      <c r="G859" s="595"/>
    </row>
    <row r="860" s="594" customFormat="true" ht="11.25" hidden="false" customHeight="false" outlineLevel="0" collapsed="false">
      <c r="B860" s="111"/>
      <c r="C860" s="595"/>
      <c r="D860" s="595"/>
      <c r="E860" s="595"/>
      <c r="F860" s="595"/>
      <c r="G860" s="595"/>
    </row>
    <row r="861" s="594" customFormat="true" ht="11.25" hidden="false" customHeight="false" outlineLevel="0" collapsed="false">
      <c r="B861" s="111"/>
      <c r="C861" s="595"/>
      <c r="D861" s="595"/>
      <c r="E861" s="595"/>
      <c r="F861" s="595"/>
      <c r="G861" s="595"/>
    </row>
    <row r="862" s="594" customFormat="true" ht="11.25" hidden="false" customHeight="false" outlineLevel="0" collapsed="false">
      <c r="B862" s="111"/>
      <c r="C862" s="595"/>
      <c r="D862" s="595"/>
      <c r="E862" s="595"/>
      <c r="F862" s="595"/>
      <c r="G862" s="595"/>
    </row>
    <row r="863" s="594" customFormat="true" ht="11.25" hidden="false" customHeight="false" outlineLevel="0" collapsed="false">
      <c r="B863" s="111"/>
      <c r="C863" s="595"/>
      <c r="D863" s="595"/>
      <c r="E863" s="595"/>
      <c r="F863" s="595"/>
      <c r="G863" s="595"/>
    </row>
    <row r="864" s="594" customFormat="true" ht="11.25" hidden="false" customHeight="false" outlineLevel="0" collapsed="false">
      <c r="B864" s="111"/>
      <c r="C864" s="595"/>
      <c r="D864" s="595"/>
      <c r="E864" s="595"/>
      <c r="F864" s="595"/>
      <c r="G864" s="595"/>
    </row>
    <row r="865" s="594" customFormat="true" ht="11.25" hidden="false" customHeight="false" outlineLevel="0" collapsed="false">
      <c r="B865" s="111"/>
      <c r="C865" s="595"/>
      <c r="D865" s="595"/>
      <c r="E865" s="595"/>
      <c r="F865" s="595"/>
      <c r="G865" s="595"/>
    </row>
    <row r="866" s="594" customFormat="true" ht="11.25" hidden="false" customHeight="false" outlineLevel="0" collapsed="false">
      <c r="B866" s="111"/>
      <c r="C866" s="595"/>
      <c r="D866" s="595"/>
      <c r="E866" s="595"/>
      <c r="F866" s="595"/>
      <c r="G866" s="595"/>
    </row>
    <row r="867" s="594" customFormat="true" ht="11.25" hidden="false" customHeight="false" outlineLevel="0" collapsed="false">
      <c r="B867" s="111"/>
      <c r="C867" s="595"/>
      <c r="D867" s="595"/>
      <c r="E867" s="595"/>
      <c r="F867" s="595"/>
      <c r="G867" s="595"/>
    </row>
    <row r="868" s="594" customFormat="true" ht="11.25" hidden="false" customHeight="false" outlineLevel="0" collapsed="false">
      <c r="B868" s="111"/>
      <c r="C868" s="595"/>
      <c r="D868" s="595"/>
      <c r="E868" s="595"/>
      <c r="F868" s="595"/>
      <c r="G868" s="595"/>
    </row>
    <row r="869" s="594" customFormat="true" ht="11.25" hidden="false" customHeight="false" outlineLevel="0" collapsed="false">
      <c r="B869" s="111"/>
      <c r="C869" s="595"/>
      <c r="D869" s="595"/>
      <c r="E869" s="595"/>
      <c r="F869" s="595"/>
      <c r="G869" s="595"/>
    </row>
    <row r="870" s="594" customFormat="true" ht="11.25" hidden="false" customHeight="false" outlineLevel="0" collapsed="false">
      <c r="B870" s="111"/>
      <c r="C870" s="595"/>
      <c r="D870" s="595"/>
      <c r="E870" s="595"/>
      <c r="F870" s="595"/>
      <c r="G870" s="595"/>
    </row>
    <row r="871" s="594" customFormat="true" ht="11.25" hidden="false" customHeight="false" outlineLevel="0" collapsed="false">
      <c r="B871" s="111"/>
      <c r="C871" s="595"/>
      <c r="D871" s="595"/>
      <c r="E871" s="595"/>
      <c r="F871" s="595"/>
      <c r="G871" s="595"/>
    </row>
    <row r="872" s="594" customFormat="true" ht="11.25" hidden="false" customHeight="false" outlineLevel="0" collapsed="false">
      <c r="B872" s="111"/>
      <c r="C872" s="595"/>
      <c r="D872" s="595"/>
      <c r="E872" s="595"/>
      <c r="F872" s="595"/>
      <c r="G872" s="595"/>
    </row>
    <row r="873" s="594" customFormat="true" ht="11.25" hidden="false" customHeight="false" outlineLevel="0" collapsed="false">
      <c r="B873" s="111"/>
      <c r="C873" s="595"/>
      <c r="D873" s="595"/>
      <c r="E873" s="595"/>
      <c r="F873" s="595"/>
      <c r="G873" s="595"/>
    </row>
    <row r="874" s="594" customFormat="true" ht="11.25" hidden="false" customHeight="false" outlineLevel="0" collapsed="false">
      <c r="B874" s="111"/>
      <c r="C874" s="595"/>
      <c r="D874" s="595"/>
      <c r="E874" s="595"/>
      <c r="F874" s="595"/>
      <c r="G874" s="595"/>
    </row>
    <row r="875" s="594" customFormat="true" ht="11.25" hidden="false" customHeight="false" outlineLevel="0" collapsed="false">
      <c r="B875" s="111"/>
      <c r="C875" s="595"/>
      <c r="D875" s="595"/>
      <c r="E875" s="595"/>
      <c r="F875" s="595"/>
      <c r="G875" s="595"/>
    </row>
    <row r="876" s="594" customFormat="true" ht="11.25" hidden="false" customHeight="false" outlineLevel="0" collapsed="false">
      <c r="B876" s="111"/>
      <c r="C876" s="595"/>
      <c r="D876" s="595"/>
      <c r="E876" s="595"/>
      <c r="F876" s="595"/>
      <c r="G876" s="595"/>
    </row>
    <row r="877" s="594" customFormat="true" ht="11.25" hidden="false" customHeight="false" outlineLevel="0" collapsed="false">
      <c r="B877" s="111"/>
      <c r="C877" s="595"/>
      <c r="D877" s="595"/>
      <c r="E877" s="595"/>
      <c r="F877" s="595"/>
      <c r="G877" s="595"/>
    </row>
    <row r="878" s="594" customFormat="true" ht="11.25" hidden="false" customHeight="false" outlineLevel="0" collapsed="false">
      <c r="B878" s="111"/>
      <c r="C878" s="595"/>
      <c r="D878" s="595"/>
      <c r="E878" s="595"/>
      <c r="F878" s="595"/>
      <c r="G878" s="595"/>
    </row>
    <row r="879" s="594" customFormat="true" ht="11.25" hidden="false" customHeight="false" outlineLevel="0" collapsed="false">
      <c r="B879" s="111"/>
      <c r="C879" s="595"/>
      <c r="D879" s="595"/>
      <c r="E879" s="595"/>
      <c r="F879" s="595"/>
      <c r="G879" s="595"/>
    </row>
    <row r="880" s="594" customFormat="true" ht="11.25" hidden="false" customHeight="false" outlineLevel="0" collapsed="false">
      <c r="B880" s="111"/>
      <c r="C880" s="595"/>
      <c r="D880" s="595"/>
      <c r="E880" s="595"/>
      <c r="F880" s="595"/>
      <c r="G880" s="595"/>
    </row>
    <row r="881" s="594" customFormat="true" ht="11.25" hidden="false" customHeight="false" outlineLevel="0" collapsed="false">
      <c r="B881" s="111"/>
      <c r="C881" s="595"/>
      <c r="D881" s="595"/>
      <c r="E881" s="595"/>
      <c r="F881" s="595"/>
      <c r="G881" s="595"/>
    </row>
    <row r="882" s="594" customFormat="true" ht="11.25" hidden="false" customHeight="false" outlineLevel="0" collapsed="false">
      <c r="B882" s="111"/>
      <c r="C882" s="595"/>
      <c r="D882" s="595"/>
      <c r="E882" s="595"/>
      <c r="F882" s="595"/>
      <c r="G882" s="595"/>
    </row>
    <row r="883" s="594" customFormat="true" ht="11.25" hidden="false" customHeight="false" outlineLevel="0" collapsed="false">
      <c r="B883" s="111"/>
      <c r="C883" s="595"/>
      <c r="D883" s="595"/>
      <c r="E883" s="595"/>
      <c r="F883" s="595"/>
      <c r="G883" s="595"/>
    </row>
    <row r="884" s="594" customFormat="true" ht="11.25" hidden="false" customHeight="false" outlineLevel="0" collapsed="false">
      <c r="B884" s="111"/>
      <c r="C884" s="595"/>
      <c r="D884" s="595"/>
      <c r="E884" s="595"/>
      <c r="F884" s="595"/>
      <c r="G884" s="595"/>
    </row>
    <row r="885" s="594" customFormat="true" ht="11.25" hidden="false" customHeight="false" outlineLevel="0" collapsed="false">
      <c r="B885" s="111"/>
      <c r="C885" s="595"/>
      <c r="D885" s="595"/>
      <c r="E885" s="595"/>
      <c r="F885" s="595"/>
      <c r="G885" s="595"/>
    </row>
    <row r="886" s="594" customFormat="true" ht="11.25" hidden="false" customHeight="false" outlineLevel="0" collapsed="false">
      <c r="B886" s="111"/>
      <c r="C886" s="595"/>
      <c r="D886" s="595"/>
      <c r="E886" s="595"/>
      <c r="F886" s="595"/>
      <c r="G886" s="595"/>
    </row>
    <row r="887" s="594" customFormat="true" ht="11.25" hidden="false" customHeight="false" outlineLevel="0" collapsed="false">
      <c r="B887" s="111"/>
      <c r="C887" s="595"/>
      <c r="D887" s="595"/>
      <c r="E887" s="595"/>
      <c r="F887" s="595"/>
      <c r="G887" s="595"/>
    </row>
    <row r="888" s="594" customFormat="true" ht="11.25" hidden="false" customHeight="false" outlineLevel="0" collapsed="false">
      <c r="B888" s="111"/>
      <c r="C888" s="595"/>
      <c r="D888" s="595"/>
      <c r="E888" s="595"/>
      <c r="F888" s="595"/>
      <c r="G888" s="595"/>
    </row>
    <row r="889" s="594" customFormat="true" ht="11.25" hidden="false" customHeight="false" outlineLevel="0" collapsed="false">
      <c r="B889" s="111"/>
      <c r="C889" s="595"/>
      <c r="D889" s="595"/>
      <c r="E889" s="595"/>
      <c r="F889" s="595"/>
      <c r="G889" s="595"/>
    </row>
    <row r="890" s="594" customFormat="true" ht="11.25" hidden="false" customHeight="false" outlineLevel="0" collapsed="false">
      <c r="B890" s="111"/>
      <c r="C890" s="595"/>
      <c r="D890" s="595"/>
      <c r="E890" s="595"/>
      <c r="F890" s="595"/>
      <c r="G890" s="595"/>
    </row>
    <row r="891" s="594" customFormat="true" ht="11.25" hidden="false" customHeight="false" outlineLevel="0" collapsed="false">
      <c r="B891" s="111"/>
      <c r="C891" s="595"/>
      <c r="D891" s="595"/>
      <c r="E891" s="595"/>
      <c r="F891" s="595"/>
      <c r="G891" s="595"/>
    </row>
    <row r="892" s="594" customFormat="true" ht="11.25" hidden="false" customHeight="false" outlineLevel="0" collapsed="false">
      <c r="B892" s="111"/>
      <c r="C892" s="595"/>
      <c r="D892" s="595"/>
      <c r="E892" s="595"/>
      <c r="F892" s="595"/>
      <c r="G892" s="595"/>
    </row>
    <row r="893" s="594" customFormat="true" ht="11.25" hidden="false" customHeight="false" outlineLevel="0" collapsed="false">
      <c r="B893" s="111"/>
      <c r="C893" s="595"/>
      <c r="D893" s="595"/>
      <c r="E893" s="595"/>
      <c r="F893" s="595"/>
      <c r="G893" s="595"/>
    </row>
    <row r="894" s="594" customFormat="true" ht="11.25" hidden="false" customHeight="false" outlineLevel="0" collapsed="false">
      <c r="B894" s="111"/>
      <c r="C894" s="595"/>
      <c r="D894" s="595"/>
      <c r="E894" s="595"/>
      <c r="F894" s="595"/>
      <c r="G894" s="595"/>
    </row>
    <row r="895" s="594" customFormat="true" ht="11.25" hidden="false" customHeight="false" outlineLevel="0" collapsed="false">
      <c r="B895" s="111"/>
      <c r="C895" s="595"/>
      <c r="D895" s="595"/>
      <c r="E895" s="595"/>
      <c r="F895" s="595"/>
      <c r="G895" s="595"/>
    </row>
    <row r="896" s="594" customFormat="true" ht="11.25" hidden="false" customHeight="false" outlineLevel="0" collapsed="false">
      <c r="B896" s="111"/>
      <c r="C896" s="595"/>
      <c r="D896" s="595"/>
      <c r="E896" s="595"/>
      <c r="F896" s="595"/>
      <c r="G896" s="595"/>
    </row>
    <row r="897" s="594" customFormat="true" ht="11.25" hidden="false" customHeight="false" outlineLevel="0" collapsed="false">
      <c r="B897" s="111"/>
      <c r="C897" s="595"/>
      <c r="D897" s="595"/>
      <c r="E897" s="595"/>
      <c r="F897" s="595"/>
      <c r="G897" s="595"/>
    </row>
    <row r="898" s="594" customFormat="true" ht="11.25" hidden="false" customHeight="false" outlineLevel="0" collapsed="false">
      <c r="B898" s="111"/>
      <c r="C898" s="595"/>
      <c r="D898" s="595"/>
      <c r="E898" s="595"/>
      <c r="F898" s="595"/>
      <c r="G898" s="595"/>
    </row>
    <row r="899" s="594" customFormat="true" ht="11.25" hidden="false" customHeight="false" outlineLevel="0" collapsed="false">
      <c r="B899" s="111"/>
      <c r="C899" s="595"/>
      <c r="D899" s="595"/>
      <c r="E899" s="595"/>
      <c r="F899" s="595"/>
      <c r="G899" s="595"/>
    </row>
    <row r="900" s="594" customFormat="true" ht="11.25" hidden="false" customHeight="false" outlineLevel="0" collapsed="false">
      <c r="B900" s="111"/>
      <c r="C900" s="595"/>
      <c r="D900" s="595"/>
      <c r="E900" s="595"/>
      <c r="F900" s="595"/>
      <c r="G900" s="595"/>
    </row>
    <row r="901" s="594" customFormat="true" ht="11.25" hidden="false" customHeight="false" outlineLevel="0" collapsed="false">
      <c r="B901" s="111"/>
      <c r="C901" s="595"/>
      <c r="D901" s="595"/>
      <c r="E901" s="595"/>
      <c r="F901" s="595"/>
      <c r="G901" s="595"/>
    </row>
    <row r="902" s="594" customFormat="true" ht="11.25" hidden="false" customHeight="false" outlineLevel="0" collapsed="false">
      <c r="B902" s="111"/>
      <c r="C902" s="595"/>
      <c r="D902" s="595"/>
      <c r="E902" s="595"/>
      <c r="F902" s="595"/>
      <c r="G902" s="595"/>
    </row>
    <row r="903" s="594" customFormat="true" ht="11.25" hidden="false" customHeight="false" outlineLevel="0" collapsed="false">
      <c r="B903" s="111"/>
      <c r="C903" s="595"/>
      <c r="D903" s="595"/>
      <c r="E903" s="595"/>
      <c r="F903" s="595"/>
      <c r="G903" s="595"/>
    </row>
    <row r="904" s="594" customFormat="true" ht="11.25" hidden="false" customHeight="false" outlineLevel="0" collapsed="false">
      <c r="B904" s="111"/>
      <c r="C904" s="595"/>
      <c r="D904" s="595"/>
      <c r="E904" s="595"/>
      <c r="F904" s="595"/>
      <c r="G904" s="595"/>
    </row>
    <row r="905" s="594" customFormat="true" ht="11.25" hidden="false" customHeight="false" outlineLevel="0" collapsed="false">
      <c r="B905" s="111"/>
      <c r="C905" s="595"/>
      <c r="D905" s="595"/>
      <c r="E905" s="595"/>
      <c r="F905" s="595"/>
      <c r="G905" s="595"/>
    </row>
    <row r="906" s="594" customFormat="true" ht="11.25" hidden="false" customHeight="false" outlineLevel="0" collapsed="false">
      <c r="B906" s="111"/>
      <c r="C906" s="595"/>
      <c r="D906" s="595"/>
      <c r="E906" s="595"/>
      <c r="F906" s="595"/>
      <c r="G906" s="595"/>
    </row>
    <row r="907" s="594" customFormat="true" ht="11.25" hidden="false" customHeight="false" outlineLevel="0" collapsed="false">
      <c r="B907" s="111"/>
      <c r="C907" s="595"/>
      <c r="D907" s="595"/>
      <c r="E907" s="595"/>
      <c r="F907" s="595"/>
      <c r="G907" s="595"/>
    </row>
    <row r="908" s="594" customFormat="true" ht="11.25" hidden="false" customHeight="false" outlineLevel="0" collapsed="false">
      <c r="B908" s="111"/>
      <c r="C908" s="595"/>
      <c r="D908" s="595"/>
      <c r="E908" s="595"/>
      <c r="F908" s="595"/>
      <c r="G908" s="595"/>
    </row>
    <row r="909" s="594" customFormat="true" ht="11.25" hidden="false" customHeight="false" outlineLevel="0" collapsed="false">
      <c r="B909" s="111"/>
      <c r="C909" s="595"/>
      <c r="D909" s="595"/>
      <c r="E909" s="595"/>
      <c r="F909" s="595"/>
      <c r="G909" s="595"/>
    </row>
    <row r="910" s="594" customFormat="true" ht="11.25" hidden="false" customHeight="false" outlineLevel="0" collapsed="false">
      <c r="B910" s="111"/>
      <c r="C910" s="595"/>
      <c r="D910" s="595"/>
      <c r="E910" s="595"/>
      <c r="F910" s="595"/>
      <c r="G910" s="595"/>
    </row>
    <row r="911" s="594" customFormat="true" ht="11.25" hidden="false" customHeight="false" outlineLevel="0" collapsed="false">
      <c r="B911" s="111"/>
      <c r="C911" s="595"/>
      <c r="D911" s="595"/>
      <c r="E911" s="595"/>
      <c r="F911" s="595"/>
      <c r="G911" s="595"/>
    </row>
    <row r="912" s="594" customFormat="true" ht="11.25" hidden="false" customHeight="false" outlineLevel="0" collapsed="false">
      <c r="B912" s="111"/>
      <c r="C912" s="595"/>
      <c r="D912" s="595"/>
      <c r="E912" s="595"/>
      <c r="F912" s="595"/>
      <c r="G912" s="595"/>
    </row>
    <row r="913" s="594" customFormat="true" ht="11.25" hidden="false" customHeight="false" outlineLevel="0" collapsed="false">
      <c r="B913" s="111"/>
      <c r="C913" s="595"/>
      <c r="D913" s="595"/>
      <c r="E913" s="595"/>
      <c r="F913" s="595"/>
      <c r="G913" s="595"/>
    </row>
    <row r="914" s="594" customFormat="true" ht="11.25" hidden="false" customHeight="false" outlineLevel="0" collapsed="false">
      <c r="B914" s="111"/>
      <c r="C914" s="595"/>
      <c r="D914" s="595"/>
      <c r="E914" s="595"/>
      <c r="F914" s="595"/>
      <c r="G914" s="595"/>
    </row>
    <row r="915" s="594" customFormat="true" ht="11.25" hidden="false" customHeight="false" outlineLevel="0" collapsed="false">
      <c r="B915" s="111"/>
      <c r="C915" s="595"/>
      <c r="D915" s="595"/>
      <c r="E915" s="595"/>
      <c r="F915" s="595"/>
      <c r="G915" s="595"/>
    </row>
    <row r="916" s="594" customFormat="true" ht="11.25" hidden="false" customHeight="false" outlineLevel="0" collapsed="false">
      <c r="B916" s="111"/>
      <c r="C916" s="595"/>
      <c r="D916" s="595"/>
      <c r="E916" s="595"/>
      <c r="F916" s="595"/>
      <c r="G916" s="595"/>
    </row>
    <row r="917" s="594" customFormat="true" ht="11.25" hidden="false" customHeight="false" outlineLevel="0" collapsed="false">
      <c r="B917" s="111"/>
      <c r="C917" s="595"/>
      <c r="D917" s="595"/>
      <c r="E917" s="595"/>
      <c r="F917" s="595"/>
      <c r="G917" s="595"/>
    </row>
    <row r="918" s="594" customFormat="true" ht="11.25" hidden="false" customHeight="false" outlineLevel="0" collapsed="false">
      <c r="B918" s="111"/>
      <c r="C918" s="595"/>
      <c r="D918" s="595"/>
      <c r="E918" s="595"/>
      <c r="F918" s="595"/>
      <c r="G918" s="595"/>
    </row>
    <row r="919" s="594" customFormat="true" ht="11.25" hidden="false" customHeight="false" outlineLevel="0" collapsed="false">
      <c r="B919" s="111"/>
      <c r="C919" s="595"/>
      <c r="D919" s="595"/>
      <c r="E919" s="595"/>
      <c r="F919" s="595"/>
      <c r="G919" s="595"/>
    </row>
    <row r="920" s="594" customFormat="true" ht="11.25" hidden="false" customHeight="false" outlineLevel="0" collapsed="false">
      <c r="B920" s="111"/>
      <c r="C920" s="595"/>
      <c r="D920" s="595"/>
      <c r="E920" s="595"/>
      <c r="F920" s="595"/>
      <c r="G920" s="595"/>
    </row>
    <row r="921" s="594" customFormat="true" ht="11.25" hidden="false" customHeight="false" outlineLevel="0" collapsed="false">
      <c r="B921" s="111"/>
      <c r="C921" s="595"/>
      <c r="D921" s="595"/>
      <c r="E921" s="595"/>
      <c r="F921" s="595"/>
      <c r="G921" s="595"/>
    </row>
    <row r="922" s="594" customFormat="true" ht="11.25" hidden="false" customHeight="false" outlineLevel="0" collapsed="false">
      <c r="B922" s="111"/>
      <c r="C922" s="595"/>
      <c r="D922" s="595"/>
      <c r="E922" s="595"/>
      <c r="F922" s="595"/>
      <c r="G922" s="595"/>
    </row>
    <row r="923" s="594" customFormat="true" ht="11.25" hidden="false" customHeight="false" outlineLevel="0" collapsed="false">
      <c r="B923" s="111"/>
      <c r="C923" s="595"/>
      <c r="D923" s="595"/>
      <c r="E923" s="595"/>
      <c r="F923" s="595"/>
      <c r="G923" s="595"/>
    </row>
    <row r="924" s="594" customFormat="true" ht="11.25" hidden="false" customHeight="false" outlineLevel="0" collapsed="false">
      <c r="B924" s="111"/>
      <c r="C924" s="595"/>
      <c r="D924" s="595"/>
      <c r="E924" s="595"/>
      <c r="F924" s="595"/>
      <c r="G924" s="595"/>
    </row>
    <row r="925" s="594" customFormat="true" ht="11.25" hidden="false" customHeight="false" outlineLevel="0" collapsed="false">
      <c r="B925" s="111"/>
      <c r="C925" s="595"/>
      <c r="D925" s="595"/>
      <c r="E925" s="595"/>
      <c r="F925" s="595"/>
      <c r="G925" s="595"/>
    </row>
    <row r="926" s="594" customFormat="true" ht="11.25" hidden="false" customHeight="false" outlineLevel="0" collapsed="false">
      <c r="B926" s="111"/>
      <c r="C926" s="595"/>
      <c r="D926" s="595"/>
      <c r="E926" s="595"/>
      <c r="F926" s="595"/>
      <c r="G926" s="595"/>
    </row>
    <row r="927" s="594" customFormat="true" ht="11.25" hidden="false" customHeight="false" outlineLevel="0" collapsed="false">
      <c r="B927" s="111"/>
      <c r="C927" s="595"/>
      <c r="D927" s="595"/>
      <c r="E927" s="595"/>
      <c r="F927" s="595"/>
      <c r="G927" s="595"/>
    </row>
    <row r="928" s="594" customFormat="true" ht="11.25" hidden="false" customHeight="false" outlineLevel="0" collapsed="false">
      <c r="B928" s="111"/>
      <c r="C928" s="595"/>
      <c r="D928" s="595"/>
      <c r="E928" s="595"/>
      <c r="F928" s="595"/>
      <c r="G928" s="595"/>
    </row>
    <row r="929" s="594" customFormat="true" ht="11.25" hidden="false" customHeight="false" outlineLevel="0" collapsed="false">
      <c r="B929" s="111"/>
      <c r="C929" s="595"/>
      <c r="D929" s="595"/>
      <c r="E929" s="595"/>
      <c r="F929" s="595"/>
      <c r="G929" s="595"/>
    </row>
    <row r="930" s="594" customFormat="true" ht="11.25" hidden="false" customHeight="false" outlineLevel="0" collapsed="false">
      <c r="B930" s="111"/>
      <c r="C930" s="595"/>
      <c r="D930" s="595"/>
      <c r="E930" s="595"/>
      <c r="F930" s="595"/>
      <c r="G930" s="595"/>
    </row>
    <row r="931" s="594" customFormat="true" ht="11.25" hidden="false" customHeight="false" outlineLevel="0" collapsed="false">
      <c r="B931" s="111"/>
      <c r="C931" s="595"/>
      <c r="D931" s="595"/>
      <c r="E931" s="595"/>
      <c r="F931" s="595"/>
      <c r="G931" s="595"/>
    </row>
    <row r="932" s="594" customFormat="true" ht="11.25" hidden="false" customHeight="false" outlineLevel="0" collapsed="false">
      <c r="B932" s="111"/>
      <c r="C932" s="595"/>
      <c r="D932" s="595"/>
      <c r="E932" s="595"/>
      <c r="F932" s="595"/>
      <c r="G932" s="595"/>
    </row>
    <row r="933" s="594" customFormat="true" ht="11.25" hidden="false" customHeight="false" outlineLevel="0" collapsed="false">
      <c r="B933" s="111"/>
      <c r="C933" s="595"/>
      <c r="D933" s="595"/>
      <c r="E933" s="595"/>
      <c r="F933" s="595"/>
      <c r="G933" s="595"/>
    </row>
    <row r="934" s="594" customFormat="true" ht="11.25" hidden="false" customHeight="false" outlineLevel="0" collapsed="false">
      <c r="B934" s="111"/>
      <c r="C934" s="595"/>
      <c r="D934" s="595"/>
      <c r="E934" s="595"/>
      <c r="F934" s="595"/>
      <c r="G934" s="595"/>
    </row>
    <row r="935" s="594" customFormat="true" ht="11.25" hidden="false" customHeight="false" outlineLevel="0" collapsed="false">
      <c r="B935" s="111"/>
      <c r="C935" s="595"/>
      <c r="D935" s="595"/>
      <c r="E935" s="595"/>
      <c r="F935" s="595"/>
      <c r="G935" s="595"/>
    </row>
    <row r="936" s="594" customFormat="true" ht="11.25" hidden="false" customHeight="false" outlineLevel="0" collapsed="false">
      <c r="B936" s="111"/>
      <c r="C936" s="595"/>
      <c r="D936" s="595"/>
      <c r="E936" s="595"/>
      <c r="F936" s="595"/>
      <c r="G936" s="595"/>
    </row>
    <row r="937" s="594" customFormat="true" ht="11.25" hidden="false" customHeight="false" outlineLevel="0" collapsed="false">
      <c r="B937" s="111"/>
      <c r="C937" s="595"/>
      <c r="D937" s="595"/>
      <c r="E937" s="595"/>
      <c r="F937" s="595"/>
      <c r="G937" s="595"/>
    </row>
    <row r="938" s="594" customFormat="true" ht="11.25" hidden="false" customHeight="false" outlineLevel="0" collapsed="false">
      <c r="B938" s="111"/>
      <c r="C938" s="595"/>
      <c r="D938" s="595"/>
      <c r="E938" s="595"/>
      <c r="F938" s="595"/>
      <c r="G938" s="595"/>
    </row>
    <row r="939" s="594" customFormat="true" ht="11.25" hidden="false" customHeight="false" outlineLevel="0" collapsed="false">
      <c r="B939" s="111"/>
      <c r="C939" s="595"/>
      <c r="D939" s="595"/>
      <c r="E939" s="595"/>
      <c r="F939" s="595"/>
      <c r="G939" s="595"/>
    </row>
    <row r="940" s="594" customFormat="true" ht="11.25" hidden="false" customHeight="false" outlineLevel="0" collapsed="false">
      <c r="B940" s="111"/>
      <c r="C940" s="595"/>
      <c r="D940" s="595"/>
      <c r="E940" s="595"/>
      <c r="F940" s="595"/>
      <c r="G940" s="595"/>
    </row>
    <row r="941" s="594" customFormat="true" ht="11.25" hidden="false" customHeight="false" outlineLevel="0" collapsed="false">
      <c r="B941" s="111"/>
      <c r="C941" s="595"/>
      <c r="D941" s="595"/>
      <c r="E941" s="595"/>
      <c r="F941" s="595"/>
      <c r="G941" s="595"/>
    </row>
    <row r="942" s="594" customFormat="true" ht="11.25" hidden="false" customHeight="false" outlineLevel="0" collapsed="false">
      <c r="B942" s="111"/>
      <c r="C942" s="595"/>
      <c r="D942" s="595"/>
      <c r="E942" s="595"/>
      <c r="F942" s="595"/>
      <c r="G942" s="595"/>
    </row>
    <row r="943" s="594" customFormat="true" ht="11.25" hidden="false" customHeight="false" outlineLevel="0" collapsed="false">
      <c r="B943" s="111"/>
      <c r="C943" s="595"/>
      <c r="D943" s="595"/>
      <c r="E943" s="595"/>
      <c r="F943" s="595"/>
      <c r="G943" s="595"/>
    </row>
    <row r="944" s="594" customFormat="true" ht="11.25" hidden="false" customHeight="false" outlineLevel="0" collapsed="false">
      <c r="B944" s="111"/>
      <c r="C944" s="595"/>
      <c r="D944" s="595"/>
      <c r="E944" s="595"/>
      <c r="F944" s="595"/>
      <c r="G944" s="595"/>
    </row>
    <row r="945" s="594" customFormat="true" ht="11.25" hidden="false" customHeight="false" outlineLevel="0" collapsed="false">
      <c r="B945" s="111"/>
      <c r="C945" s="595"/>
      <c r="D945" s="595"/>
      <c r="E945" s="595"/>
      <c r="F945" s="595"/>
      <c r="G945" s="595"/>
    </row>
    <row r="946" s="594" customFormat="true" ht="11.25" hidden="false" customHeight="false" outlineLevel="0" collapsed="false">
      <c r="B946" s="111"/>
      <c r="C946" s="595"/>
      <c r="D946" s="595"/>
      <c r="E946" s="595"/>
      <c r="F946" s="595"/>
      <c r="G946" s="595"/>
    </row>
    <row r="947" s="594" customFormat="true" ht="11.25" hidden="false" customHeight="false" outlineLevel="0" collapsed="false">
      <c r="B947" s="111"/>
      <c r="C947" s="595"/>
      <c r="D947" s="595"/>
      <c r="E947" s="595"/>
      <c r="F947" s="595"/>
      <c r="G947" s="595"/>
    </row>
    <row r="948" s="594" customFormat="true" ht="11.25" hidden="false" customHeight="false" outlineLevel="0" collapsed="false">
      <c r="B948" s="111"/>
      <c r="C948" s="595"/>
      <c r="D948" s="595"/>
      <c r="E948" s="595"/>
      <c r="F948" s="595"/>
      <c r="G948" s="595"/>
    </row>
    <row r="949" s="594" customFormat="true" ht="11.25" hidden="false" customHeight="false" outlineLevel="0" collapsed="false">
      <c r="B949" s="111"/>
      <c r="C949" s="595"/>
      <c r="D949" s="595"/>
      <c r="E949" s="595"/>
      <c r="F949" s="595"/>
      <c r="G949" s="595"/>
    </row>
    <row r="950" s="594" customFormat="true" ht="11.25" hidden="false" customHeight="false" outlineLevel="0" collapsed="false">
      <c r="B950" s="111"/>
      <c r="C950" s="595"/>
      <c r="D950" s="595"/>
      <c r="E950" s="595"/>
      <c r="F950" s="595"/>
      <c r="G950" s="595"/>
    </row>
    <row r="951" s="594" customFormat="true" ht="11.25" hidden="false" customHeight="false" outlineLevel="0" collapsed="false">
      <c r="B951" s="111"/>
      <c r="C951" s="595"/>
      <c r="D951" s="595"/>
      <c r="E951" s="595"/>
      <c r="F951" s="595"/>
      <c r="G951" s="595"/>
    </row>
    <row r="952" s="594" customFormat="true" ht="11.25" hidden="false" customHeight="false" outlineLevel="0" collapsed="false">
      <c r="B952" s="111"/>
      <c r="C952" s="595"/>
      <c r="D952" s="595"/>
      <c r="E952" s="595"/>
      <c r="F952" s="595"/>
      <c r="G952" s="595"/>
    </row>
    <row r="953" s="594" customFormat="true" ht="11.25" hidden="false" customHeight="false" outlineLevel="0" collapsed="false">
      <c r="B953" s="111"/>
      <c r="C953" s="595"/>
      <c r="D953" s="595"/>
      <c r="E953" s="595"/>
      <c r="F953" s="595"/>
      <c r="G953" s="595"/>
    </row>
    <row r="954" s="594" customFormat="true" ht="11.25" hidden="false" customHeight="false" outlineLevel="0" collapsed="false">
      <c r="B954" s="111"/>
      <c r="C954" s="595"/>
      <c r="D954" s="595"/>
      <c r="E954" s="595"/>
      <c r="F954" s="595"/>
      <c r="G954" s="595"/>
    </row>
    <row r="955" s="594" customFormat="true" ht="11.25" hidden="false" customHeight="false" outlineLevel="0" collapsed="false">
      <c r="B955" s="111"/>
      <c r="C955" s="595"/>
      <c r="D955" s="595"/>
      <c r="E955" s="595"/>
      <c r="F955" s="595"/>
      <c r="G955" s="595"/>
    </row>
    <row r="956" s="594" customFormat="true" ht="11.25" hidden="false" customHeight="false" outlineLevel="0" collapsed="false">
      <c r="B956" s="111"/>
      <c r="C956" s="595"/>
      <c r="D956" s="595"/>
      <c r="E956" s="595"/>
      <c r="F956" s="595"/>
      <c r="G956" s="595"/>
    </row>
    <row r="957" s="594" customFormat="true" ht="11.25" hidden="false" customHeight="false" outlineLevel="0" collapsed="false">
      <c r="B957" s="111"/>
      <c r="C957" s="595"/>
      <c r="D957" s="595"/>
      <c r="E957" s="595"/>
      <c r="F957" s="595"/>
      <c r="G957" s="595"/>
    </row>
    <row r="958" s="594" customFormat="true" ht="11.25" hidden="false" customHeight="false" outlineLevel="0" collapsed="false">
      <c r="B958" s="111"/>
      <c r="C958" s="595"/>
      <c r="D958" s="595"/>
      <c r="E958" s="595"/>
      <c r="F958" s="595"/>
      <c r="G958" s="595"/>
    </row>
    <row r="959" s="594" customFormat="true" ht="11.25" hidden="false" customHeight="false" outlineLevel="0" collapsed="false">
      <c r="B959" s="111"/>
      <c r="C959" s="595"/>
      <c r="D959" s="595"/>
      <c r="E959" s="595"/>
      <c r="F959" s="595"/>
      <c r="G959" s="595"/>
    </row>
    <row r="960" s="594" customFormat="true" ht="11.25" hidden="false" customHeight="false" outlineLevel="0" collapsed="false">
      <c r="B960" s="111"/>
      <c r="C960" s="595"/>
      <c r="D960" s="595"/>
      <c r="E960" s="595"/>
      <c r="F960" s="595"/>
      <c r="G960" s="595"/>
    </row>
    <row r="961" s="594" customFormat="true" ht="11.25" hidden="false" customHeight="false" outlineLevel="0" collapsed="false">
      <c r="B961" s="111"/>
      <c r="C961" s="595"/>
      <c r="D961" s="595"/>
      <c r="E961" s="595"/>
      <c r="F961" s="595"/>
      <c r="G961" s="595"/>
    </row>
    <row r="962" s="594" customFormat="true" ht="11.25" hidden="false" customHeight="false" outlineLevel="0" collapsed="false">
      <c r="B962" s="111"/>
      <c r="C962" s="595"/>
      <c r="D962" s="595"/>
      <c r="E962" s="595"/>
      <c r="F962" s="595"/>
      <c r="G962" s="595"/>
    </row>
    <row r="963" s="594" customFormat="true" ht="11.25" hidden="false" customHeight="false" outlineLevel="0" collapsed="false">
      <c r="B963" s="111"/>
      <c r="C963" s="595"/>
      <c r="D963" s="595"/>
      <c r="E963" s="595"/>
      <c r="F963" s="595"/>
      <c r="G963" s="595"/>
    </row>
    <row r="964" s="594" customFormat="true" ht="11.25" hidden="false" customHeight="false" outlineLevel="0" collapsed="false">
      <c r="B964" s="111"/>
      <c r="C964" s="595"/>
      <c r="D964" s="595"/>
      <c r="E964" s="595"/>
      <c r="F964" s="595"/>
      <c r="G964" s="595"/>
    </row>
    <row r="965" s="594" customFormat="true" ht="11.25" hidden="false" customHeight="false" outlineLevel="0" collapsed="false">
      <c r="B965" s="111"/>
      <c r="C965" s="595"/>
      <c r="D965" s="595"/>
      <c r="E965" s="595"/>
      <c r="F965" s="595"/>
      <c r="G965" s="595"/>
    </row>
    <row r="966" s="594" customFormat="true" ht="11.25" hidden="false" customHeight="false" outlineLevel="0" collapsed="false">
      <c r="B966" s="111"/>
      <c r="C966" s="595"/>
      <c r="D966" s="595"/>
      <c r="E966" s="595"/>
      <c r="F966" s="595"/>
      <c r="G966" s="595"/>
    </row>
    <row r="967" s="594" customFormat="true" ht="11.25" hidden="false" customHeight="false" outlineLevel="0" collapsed="false">
      <c r="B967" s="111"/>
      <c r="C967" s="595"/>
      <c r="D967" s="595"/>
      <c r="E967" s="595"/>
      <c r="F967" s="595"/>
      <c r="G967" s="595"/>
    </row>
    <row r="968" s="594" customFormat="true" ht="11.25" hidden="false" customHeight="false" outlineLevel="0" collapsed="false">
      <c r="B968" s="111"/>
      <c r="C968" s="595"/>
      <c r="D968" s="595"/>
      <c r="E968" s="595"/>
      <c r="F968" s="595"/>
      <c r="G968" s="595"/>
    </row>
    <row r="969" s="594" customFormat="true" ht="11.25" hidden="false" customHeight="false" outlineLevel="0" collapsed="false">
      <c r="B969" s="111"/>
      <c r="C969" s="595"/>
      <c r="D969" s="595"/>
      <c r="E969" s="595"/>
      <c r="F969" s="595"/>
      <c r="G969" s="595"/>
    </row>
    <row r="970" s="594" customFormat="true" ht="11.25" hidden="false" customHeight="false" outlineLevel="0" collapsed="false">
      <c r="B970" s="111"/>
      <c r="C970" s="595"/>
      <c r="D970" s="595"/>
      <c r="E970" s="595"/>
      <c r="F970" s="595"/>
      <c r="G970" s="595"/>
    </row>
    <row r="971" s="594" customFormat="true" ht="11.25" hidden="false" customHeight="false" outlineLevel="0" collapsed="false">
      <c r="B971" s="111"/>
      <c r="C971" s="595"/>
      <c r="D971" s="595"/>
      <c r="E971" s="595"/>
      <c r="F971" s="595"/>
      <c r="G971" s="595"/>
    </row>
    <row r="972" s="594" customFormat="true" ht="11.25" hidden="false" customHeight="false" outlineLevel="0" collapsed="false">
      <c r="B972" s="111"/>
      <c r="C972" s="595"/>
      <c r="D972" s="595"/>
      <c r="E972" s="595"/>
      <c r="F972" s="595"/>
      <c r="G972" s="595"/>
    </row>
    <row r="973" s="594" customFormat="true" ht="11.25" hidden="false" customHeight="false" outlineLevel="0" collapsed="false">
      <c r="B973" s="111"/>
      <c r="C973" s="595"/>
      <c r="D973" s="595"/>
      <c r="E973" s="595"/>
      <c r="F973" s="595"/>
      <c r="G973" s="595"/>
    </row>
    <row r="974" s="594" customFormat="true" ht="11.25" hidden="false" customHeight="false" outlineLevel="0" collapsed="false">
      <c r="B974" s="111"/>
      <c r="C974" s="595"/>
      <c r="D974" s="595"/>
      <c r="E974" s="595"/>
      <c r="F974" s="595"/>
      <c r="G974" s="595"/>
    </row>
    <row r="975" s="594" customFormat="true" ht="11.25" hidden="false" customHeight="false" outlineLevel="0" collapsed="false">
      <c r="B975" s="111"/>
      <c r="C975" s="595"/>
      <c r="D975" s="595"/>
      <c r="E975" s="595"/>
      <c r="F975" s="595"/>
      <c r="G975" s="595"/>
    </row>
    <row r="976" s="594" customFormat="true" ht="11.25" hidden="false" customHeight="false" outlineLevel="0" collapsed="false">
      <c r="B976" s="111"/>
      <c r="C976" s="595"/>
      <c r="D976" s="595"/>
      <c r="E976" s="595"/>
      <c r="F976" s="595"/>
      <c r="G976" s="595"/>
    </row>
    <row r="977" s="594" customFormat="true" ht="11.25" hidden="false" customHeight="false" outlineLevel="0" collapsed="false">
      <c r="B977" s="111"/>
      <c r="C977" s="595"/>
      <c r="D977" s="595"/>
      <c r="E977" s="595"/>
      <c r="F977" s="595"/>
      <c r="G977" s="595"/>
    </row>
    <row r="978" s="594" customFormat="true" ht="11.25" hidden="false" customHeight="false" outlineLevel="0" collapsed="false">
      <c r="B978" s="111"/>
      <c r="C978" s="595"/>
      <c r="D978" s="595"/>
      <c r="E978" s="595"/>
      <c r="F978" s="595"/>
      <c r="G978" s="595"/>
    </row>
    <row r="979" s="594" customFormat="true" ht="11.25" hidden="false" customHeight="false" outlineLevel="0" collapsed="false">
      <c r="B979" s="111"/>
      <c r="C979" s="595"/>
      <c r="D979" s="595"/>
      <c r="E979" s="595"/>
      <c r="F979" s="595"/>
      <c r="G979" s="595"/>
    </row>
    <row r="980" s="594" customFormat="true" ht="11.25" hidden="false" customHeight="false" outlineLevel="0" collapsed="false">
      <c r="B980" s="111"/>
      <c r="C980" s="595"/>
      <c r="D980" s="595"/>
      <c r="E980" s="595"/>
      <c r="F980" s="595"/>
      <c r="G980" s="595"/>
    </row>
    <row r="981" s="594" customFormat="true" ht="11.25" hidden="false" customHeight="false" outlineLevel="0" collapsed="false">
      <c r="B981" s="111"/>
      <c r="C981" s="595"/>
      <c r="D981" s="595"/>
      <c r="E981" s="595"/>
      <c r="F981" s="595"/>
      <c r="G981" s="595"/>
    </row>
    <row r="982" s="594" customFormat="true" ht="11.25" hidden="false" customHeight="false" outlineLevel="0" collapsed="false">
      <c r="B982" s="111"/>
      <c r="C982" s="595"/>
      <c r="D982" s="595"/>
      <c r="E982" s="595"/>
      <c r="F982" s="595"/>
      <c r="G982" s="595"/>
    </row>
    <row r="983" s="594" customFormat="true" ht="11.25" hidden="false" customHeight="false" outlineLevel="0" collapsed="false">
      <c r="B983" s="111"/>
      <c r="C983" s="595"/>
      <c r="D983" s="595"/>
      <c r="E983" s="595"/>
      <c r="F983" s="595"/>
      <c r="G983" s="595"/>
    </row>
    <row r="984" s="594" customFormat="true" ht="11.25" hidden="false" customHeight="false" outlineLevel="0" collapsed="false">
      <c r="B984" s="111"/>
      <c r="C984" s="595"/>
      <c r="D984" s="595"/>
      <c r="E984" s="595"/>
      <c r="F984" s="595"/>
      <c r="G984" s="595"/>
    </row>
    <row r="985" s="594" customFormat="true" ht="11.25" hidden="false" customHeight="false" outlineLevel="0" collapsed="false">
      <c r="B985" s="111"/>
      <c r="C985" s="595"/>
      <c r="D985" s="595"/>
      <c r="E985" s="595"/>
      <c r="F985" s="595"/>
      <c r="G985" s="595"/>
    </row>
    <row r="986" s="594" customFormat="true" ht="11.25" hidden="false" customHeight="false" outlineLevel="0" collapsed="false">
      <c r="B986" s="111"/>
      <c r="C986" s="595"/>
      <c r="D986" s="595"/>
      <c r="E986" s="595"/>
      <c r="F986" s="595"/>
      <c r="G986" s="595"/>
    </row>
    <row r="987" s="594" customFormat="true" ht="11.25" hidden="false" customHeight="false" outlineLevel="0" collapsed="false">
      <c r="B987" s="111"/>
      <c r="C987" s="595"/>
      <c r="D987" s="595"/>
      <c r="E987" s="595"/>
      <c r="F987" s="595"/>
      <c r="G987" s="595"/>
    </row>
    <row r="988" s="594" customFormat="true" ht="11.25" hidden="false" customHeight="false" outlineLevel="0" collapsed="false">
      <c r="B988" s="111"/>
      <c r="C988" s="595"/>
      <c r="D988" s="595"/>
      <c r="E988" s="595"/>
      <c r="F988" s="595"/>
      <c r="G988" s="595"/>
    </row>
    <row r="989" s="594" customFormat="true" ht="11.25" hidden="false" customHeight="false" outlineLevel="0" collapsed="false">
      <c r="B989" s="111"/>
      <c r="C989" s="595"/>
      <c r="D989" s="595"/>
      <c r="E989" s="595"/>
      <c r="F989" s="595"/>
      <c r="G989" s="595"/>
    </row>
    <row r="990" s="594" customFormat="true" ht="11.25" hidden="false" customHeight="false" outlineLevel="0" collapsed="false">
      <c r="B990" s="111"/>
      <c r="C990" s="595"/>
      <c r="D990" s="595"/>
      <c r="E990" s="595"/>
      <c r="F990" s="595"/>
      <c r="G990" s="595"/>
    </row>
    <row r="991" s="594" customFormat="true" ht="11.25" hidden="false" customHeight="false" outlineLevel="0" collapsed="false">
      <c r="B991" s="111"/>
      <c r="C991" s="595"/>
      <c r="D991" s="595"/>
      <c r="E991" s="595"/>
      <c r="F991" s="595"/>
      <c r="G991" s="595"/>
    </row>
    <row r="992" s="594" customFormat="true" ht="11.25" hidden="false" customHeight="false" outlineLevel="0" collapsed="false">
      <c r="B992" s="111"/>
      <c r="C992" s="595"/>
      <c r="D992" s="595"/>
      <c r="E992" s="595"/>
      <c r="F992" s="595"/>
      <c r="G992" s="595"/>
    </row>
    <row r="993" s="594" customFormat="true" ht="11.25" hidden="false" customHeight="false" outlineLevel="0" collapsed="false">
      <c r="B993" s="111"/>
      <c r="C993" s="595"/>
      <c r="D993" s="595"/>
      <c r="E993" s="595"/>
      <c r="F993" s="595"/>
      <c r="G993" s="595"/>
    </row>
    <row r="994" s="594" customFormat="true" ht="11.25" hidden="false" customHeight="false" outlineLevel="0" collapsed="false">
      <c r="B994" s="111"/>
      <c r="C994" s="595"/>
      <c r="D994" s="595"/>
      <c r="E994" s="595"/>
      <c r="F994" s="595"/>
      <c r="G994" s="595"/>
    </row>
    <row r="995" s="594" customFormat="true" ht="11.25" hidden="false" customHeight="false" outlineLevel="0" collapsed="false">
      <c r="B995" s="111"/>
      <c r="C995" s="595"/>
      <c r="D995" s="595"/>
      <c r="E995" s="595"/>
      <c r="F995" s="595"/>
      <c r="G995" s="595"/>
    </row>
    <row r="996" s="594" customFormat="true" ht="11.25" hidden="false" customHeight="false" outlineLevel="0" collapsed="false">
      <c r="B996" s="111"/>
      <c r="C996" s="595"/>
      <c r="D996" s="595"/>
      <c r="E996" s="595"/>
      <c r="F996" s="595"/>
      <c r="G996" s="595"/>
    </row>
    <row r="997" s="594" customFormat="true" ht="11.25" hidden="false" customHeight="false" outlineLevel="0" collapsed="false">
      <c r="B997" s="111"/>
      <c r="C997" s="595"/>
      <c r="D997" s="595"/>
      <c r="E997" s="595"/>
      <c r="F997" s="595"/>
      <c r="G997" s="595"/>
    </row>
    <row r="998" s="594" customFormat="true" ht="11.25" hidden="false" customHeight="false" outlineLevel="0" collapsed="false">
      <c r="B998" s="111"/>
      <c r="C998" s="595"/>
      <c r="D998" s="595"/>
      <c r="E998" s="595"/>
      <c r="F998" s="595"/>
      <c r="G998" s="595"/>
    </row>
    <row r="999" s="594" customFormat="true" ht="11.25" hidden="false" customHeight="false" outlineLevel="0" collapsed="false">
      <c r="B999" s="111"/>
      <c r="C999" s="595"/>
      <c r="D999" s="595"/>
      <c r="E999" s="595"/>
      <c r="F999" s="595"/>
      <c r="G999" s="595"/>
    </row>
    <row r="1000" s="594" customFormat="true" ht="11.25" hidden="false" customHeight="false" outlineLevel="0" collapsed="false">
      <c r="B1000" s="111"/>
      <c r="C1000" s="595"/>
      <c r="D1000" s="595"/>
      <c r="E1000" s="595"/>
      <c r="F1000" s="595"/>
      <c r="G1000" s="595"/>
    </row>
    <row r="1001" s="594" customFormat="true" ht="11.25" hidden="false" customHeight="false" outlineLevel="0" collapsed="false">
      <c r="B1001" s="111"/>
      <c r="C1001" s="595"/>
      <c r="D1001" s="595"/>
      <c r="E1001" s="595"/>
      <c r="F1001" s="595"/>
      <c r="G1001" s="595"/>
    </row>
    <row r="1002" s="594" customFormat="true" ht="11.25" hidden="false" customHeight="false" outlineLevel="0" collapsed="false">
      <c r="B1002" s="111"/>
      <c r="C1002" s="595"/>
      <c r="D1002" s="595"/>
      <c r="E1002" s="595"/>
      <c r="F1002" s="595"/>
      <c r="G1002" s="595"/>
    </row>
    <row r="1003" s="594" customFormat="true" ht="11.25" hidden="false" customHeight="false" outlineLevel="0" collapsed="false">
      <c r="B1003" s="111"/>
      <c r="C1003" s="595"/>
      <c r="D1003" s="595"/>
      <c r="E1003" s="595"/>
      <c r="F1003" s="595"/>
      <c r="G1003" s="595"/>
    </row>
    <row r="1004" s="594" customFormat="true" ht="11.25" hidden="false" customHeight="false" outlineLevel="0" collapsed="false">
      <c r="B1004" s="111"/>
      <c r="C1004" s="595"/>
      <c r="D1004" s="595"/>
      <c r="E1004" s="595"/>
      <c r="F1004" s="595"/>
      <c r="G1004" s="595"/>
    </row>
    <row r="1005" s="594" customFormat="true" ht="15.75" hidden="false" customHeight="false" outlineLevel="0" collapsed="false">
      <c r="B1005" s="574"/>
      <c r="C1005" s="595"/>
      <c r="D1005" s="595"/>
      <c r="E1005" s="595"/>
      <c r="F1005" s="595"/>
      <c r="G1005" s="595"/>
    </row>
    <row r="1006" s="594" customFormat="true" ht="15.75" hidden="false" customHeight="false" outlineLevel="0" collapsed="false">
      <c r="A1006" s="573"/>
      <c r="B1006" s="574"/>
      <c r="C1006" s="595"/>
      <c r="D1006" s="595"/>
      <c r="E1006" s="595"/>
      <c r="F1006" s="595"/>
      <c r="G1006" s="595"/>
    </row>
  </sheetData>
  <mergeCells count="2">
    <mergeCell ref="A1:G1"/>
    <mergeCell ref="A2:G2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31" activeCellId="0" sqref="J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3" width="24.62"/>
    <col collapsed="false" customWidth="true" hidden="false" outlineLevel="0" max="2" min="2" style="574" width="37.74"/>
    <col collapsed="false" customWidth="true" hidden="false" outlineLevel="0" max="6" min="3" style="575" width="4.5"/>
    <col collapsed="false" customWidth="true" hidden="false" outlineLevel="0" max="7" min="7" style="575" width="5.36"/>
    <col collapsed="false" customWidth="false" hidden="false" outlineLevel="0" max="257" min="8" style="573" width="8.99"/>
  </cols>
  <sheetData>
    <row r="1" s="576" customFormat="true" ht="16.5" hidden="false" customHeight="true" outlineLevel="0" collapsed="false">
      <c r="A1" s="110" t="s">
        <v>1600</v>
      </c>
      <c r="B1" s="110"/>
      <c r="C1" s="110"/>
      <c r="D1" s="110"/>
      <c r="E1" s="110"/>
      <c r="F1" s="110"/>
      <c r="G1" s="110"/>
    </row>
    <row r="2" s="576" customFormat="true" ht="16.5" hidden="false" customHeight="true" outlineLevel="0" collapsed="false"/>
    <row r="3" s="139" customFormat="true" ht="36.75" hidden="false" customHeight="true" outlineLevel="0" collapsed="false">
      <c r="A3" s="380" t="s">
        <v>1601</v>
      </c>
      <c r="B3" s="500" t="s">
        <v>1602</v>
      </c>
      <c r="C3" s="578" t="n">
        <v>2000</v>
      </c>
      <c r="D3" s="578" t="n">
        <v>2005</v>
      </c>
      <c r="E3" s="579" t="n">
        <v>2010</v>
      </c>
      <c r="F3" s="579" t="n">
        <v>2014</v>
      </c>
      <c r="G3" s="579" t="n">
        <v>2015</v>
      </c>
    </row>
    <row r="4" s="111" customFormat="true" ht="16.5" hidden="false" customHeight="true" outlineLevel="0" collapsed="false">
      <c r="A4" s="596" t="s">
        <v>1603</v>
      </c>
      <c r="B4" s="138" t="s">
        <v>1604</v>
      </c>
      <c r="C4" s="582"/>
      <c r="D4" s="582"/>
      <c r="E4" s="582"/>
      <c r="F4" s="582"/>
      <c r="G4" s="582"/>
    </row>
    <row r="5" s="111" customFormat="true" ht="16.5" hidden="false" customHeight="true" outlineLevel="0" collapsed="false">
      <c r="A5" s="597" t="s">
        <v>1605</v>
      </c>
      <c r="B5" s="503" t="s">
        <v>1606</v>
      </c>
      <c r="C5" s="587" t="n">
        <v>7.06931506849315</v>
      </c>
      <c r="D5" s="587" t="n">
        <v>7.35205479452055</v>
      </c>
      <c r="E5" s="587" t="n">
        <v>14.1811680776457</v>
      </c>
      <c r="F5" s="587" t="n">
        <v>7.45780821917808</v>
      </c>
      <c r="G5" s="587" t="n">
        <v>6.5213698630137</v>
      </c>
    </row>
    <row r="6" s="111" customFormat="true" ht="16.5" hidden="false" customHeight="true" outlineLevel="0" collapsed="false">
      <c r="A6" s="598" t="s">
        <v>1607</v>
      </c>
      <c r="B6" s="140" t="s">
        <v>1608</v>
      </c>
      <c r="C6" s="582" t="n">
        <v>1.74684931506849</v>
      </c>
      <c r="D6" s="582" t="n">
        <v>1.69890410958904</v>
      </c>
      <c r="E6" s="582" t="n">
        <v>2.65655903654981</v>
      </c>
      <c r="F6" s="582" t="n">
        <v>1.58630136986301</v>
      </c>
      <c r="G6" s="582" t="n">
        <v>1.92876712328767</v>
      </c>
    </row>
    <row r="7" s="111" customFormat="true" ht="16.5" hidden="false" customHeight="true" outlineLevel="0" collapsed="false">
      <c r="A7" s="599" t="s">
        <v>1609</v>
      </c>
      <c r="B7" s="140" t="s">
        <v>1610</v>
      </c>
      <c r="C7" s="582"/>
      <c r="D7" s="582"/>
      <c r="E7" s="582" t="n">
        <v>2.22191780821918</v>
      </c>
      <c r="F7" s="582" t="n">
        <v>1.14328767123288</v>
      </c>
      <c r="G7" s="582" t="n">
        <v>1.34575342465753</v>
      </c>
    </row>
    <row r="8" s="111" customFormat="true" ht="16.5" hidden="false" customHeight="true" outlineLevel="0" collapsed="false">
      <c r="A8" s="598"/>
      <c r="B8" s="140" t="s">
        <v>1611</v>
      </c>
      <c r="C8" s="582"/>
      <c r="D8" s="582"/>
      <c r="E8" s="582"/>
      <c r="F8" s="582"/>
      <c r="G8" s="582"/>
    </row>
    <row r="9" s="111" customFormat="true" ht="16.5" hidden="false" customHeight="true" outlineLevel="0" collapsed="false">
      <c r="A9" s="598" t="s">
        <v>1612</v>
      </c>
      <c r="B9" s="140" t="s">
        <v>1613</v>
      </c>
      <c r="C9" s="600" t="n">
        <v>136.454794520548</v>
      </c>
      <c r="D9" s="600" t="n">
        <v>152.380821917808</v>
      </c>
      <c r="E9" s="600" t="n">
        <v>130.443835616438</v>
      </c>
      <c r="F9" s="600" t="n">
        <v>132.213698630137</v>
      </c>
      <c r="G9" s="600" t="n">
        <v>121.86301369863</v>
      </c>
    </row>
    <row r="10" s="111" customFormat="true" ht="16.5" hidden="false" customHeight="true" outlineLevel="0" collapsed="false">
      <c r="A10" s="598" t="s">
        <v>1614</v>
      </c>
      <c r="B10" s="140" t="s">
        <v>1615</v>
      </c>
      <c r="C10" s="600" t="n">
        <v>156.747945205479</v>
      </c>
      <c r="D10" s="600" t="n">
        <v>177.019178082192</v>
      </c>
      <c r="E10" s="600" t="n">
        <v>169.72602739726</v>
      </c>
      <c r="F10" s="600" t="n">
        <v>178.616438356164</v>
      </c>
      <c r="G10" s="600" t="n">
        <v>163.26301369863</v>
      </c>
    </row>
    <row r="11" s="111" customFormat="true" ht="16.5" hidden="false" customHeight="true" outlineLevel="0" collapsed="false">
      <c r="A11" s="598" t="s">
        <v>1616</v>
      </c>
      <c r="B11" s="140" t="s">
        <v>1617</v>
      </c>
      <c r="C11" s="582" t="n">
        <v>0.455616438356164</v>
      </c>
      <c r="D11" s="582" t="n">
        <v>1.35037260273973</v>
      </c>
      <c r="E11" s="582" t="n">
        <v>2.25919379014247</v>
      </c>
      <c r="F11" s="582" t="n">
        <v>2.18708645685288</v>
      </c>
      <c r="G11" s="582" t="n">
        <v>4.33730202378384</v>
      </c>
    </row>
    <row r="12" s="111" customFormat="true" ht="16.5" hidden="false" customHeight="true" outlineLevel="0" collapsed="false">
      <c r="A12" s="598" t="s">
        <v>1618</v>
      </c>
      <c r="B12" s="140" t="s">
        <v>1619</v>
      </c>
      <c r="C12" s="588" t="n">
        <v>818.13698630137</v>
      </c>
      <c r="D12" s="588" t="n">
        <v>2622.5095890411</v>
      </c>
      <c r="E12" s="588" t="n">
        <v>6988</v>
      </c>
      <c r="F12" s="588" t="n">
        <v>10657.5342465753</v>
      </c>
      <c r="G12" s="588" t="n">
        <v>5749.58630136986</v>
      </c>
    </row>
    <row r="13" s="111" customFormat="true" ht="16.5" hidden="false" customHeight="true" outlineLevel="0" collapsed="false">
      <c r="A13" s="598" t="s">
        <v>1620</v>
      </c>
      <c r="B13" s="139" t="s">
        <v>1621</v>
      </c>
      <c r="C13" s="588" t="n">
        <v>397.53698630137</v>
      </c>
      <c r="D13" s="588" t="n">
        <v>1663.56712328767</v>
      </c>
      <c r="E13" s="588" t="n">
        <v>4460.75616438356</v>
      </c>
      <c r="F13" s="588" t="n">
        <v>4750.68493150685</v>
      </c>
      <c r="G13" s="588" t="n">
        <v>2200.19726027397</v>
      </c>
    </row>
    <row r="14" s="111" customFormat="true" ht="16.5" hidden="false" customHeight="true" outlineLevel="0" collapsed="false">
      <c r="A14" s="598" t="s">
        <v>1622</v>
      </c>
      <c r="B14" s="139" t="s">
        <v>1623</v>
      </c>
      <c r="C14" s="588" t="n">
        <v>420.6</v>
      </c>
      <c r="D14" s="588" t="n">
        <v>958.942465753425</v>
      </c>
      <c r="E14" s="588" t="n">
        <v>2526.59452054795</v>
      </c>
      <c r="F14" s="601" t="n">
        <v>5906.84931506849</v>
      </c>
      <c r="G14" s="601" t="n">
        <v>3549.38904109589</v>
      </c>
    </row>
    <row r="15" s="111" customFormat="true" ht="16.5" hidden="false" customHeight="true" outlineLevel="0" collapsed="false">
      <c r="A15" s="597" t="s">
        <v>1624</v>
      </c>
      <c r="B15" s="161" t="s">
        <v>1625</v>
      </c>
      <c r="C15" s="590" t="n">
        <v>302.353424657534</v>
      </c>
      <c r="D15" s="590" t="n">
        <v>416.991780821918</v>
      </c>
      <c r="E15" s="590" t="n">
        <v>755.756164383562</v>
      </c>
      <c r="F15" s="590" t="n">
        <v>1413.69863013699</v>
      </c>
      <c r="G15" s="590" t="n">
        <v>1519.20273972603</v>
      </c>
    </row>
    <row r="16" s="111" customFormat="true" ht="16.5" hidden="false" customHeight="true" outlineLevel="0" collapsed="false">
      <c r="A16" s="598" t="s">
        <v>1626</v>
      </c>
      <c r="B16" s="140" t="s">
        <v>1627</v>
      </c>
      <c r="C16" s="588" t="n">
        <v>1511.39178082192</v>
      </c>
      <c r="D16" s="588" t="n">
        <v>2250.77260273973</v>
      </c>
      <c r="E16" s="588" t="n">
        <v>4723.9397260274</v>
      </c>
      <c r="F16" s="588" t="n">
        <v>3882.81369863014</v>
      </c>
      <c r="G16" s="588" t="n">
        <v>2286.89315068493</v>
      </c>
    </row>
    <row r="17" s="111" customFormat="true" ht="16.5" hidden="false" customHeight="true" outlineLevel="0" collapsed="false">
      <c r="A17" s="598" t="s">
        <v>1628</v>
      </c>
      <c r="B17" s="135" t="s">
        <v>1629</v>
      </c>
      <c r="C17" s="600" t="n">
        <v>51.7945205479452</v>
      </c>
      <c r="D17" s="600" t="n">
        <v>93.2684931506849</v>
      </c>
      <c r="E17" s="600" t="n">
        <v>208.904109589041</v>
      </c>
      <c r="F17" s="600" t="n">
        <v>154.4</v>
      </c>
      <c r="G17" s="600" t="n">
        <v>108.309589041096</v>
      </c>
    </row>
    <row r="18" s="111" customFormat="true" ht="16.5" hidden="false" customHeight="true" outlineLevel="0" collapsed="false">
      <c r="A18" s="596" t="s">
        <v>1630</v>
      </c>
      <c r="B18" s="138" t="s">
        <v>1631</v>
      </c>
      <c r="C18" s="582"/>
      <c r="D18" s="582"/>
      <c r="E18" s="582"/>
      <c r="F18" s="582"/>
      <c r="G18" s="582"/>
    </row>
    <row r="19" s="111" customFormat="true" ht="16.5" hidden="false" customHeight="true" outlineLevel="0" collapsed="false">
      <c r="A19" s="598" t="s">
        <v>1632</v>
      </c>
      <c r="B19" s="140" t="s">
        <v>1633</v>
      </c>
      <c r="C19" s="588" t="n">
        <v>982</v>
      </c>
      <c r="D19" s="588" t="n">
        <v>822.964821917808</v>
      </c>
      <c r="E19" s="512" t="n">
        <v>771.931232876712</v>
      </c>
      <c r="F19" s="512" t="n">
        <v>773.95095890411</v>
      </c>
      <c r="G19" s="512" t="n">
        <v>626.630136986301</v>
      </c>
    </row>
    <row r="20" s="111" customFormat="true" ht="16.5" hidden="false" customHeight="true" outlineLevel="0" collapsed="false">
      <c r="A20" s="598" t="s">
        <v>1634</v>
      </c>
      <c r="B20" s="140" t="s">
        <v>1635</v>
      </c>
      <c r="C20" s="588" t="n">
        <v>573</v>
      </c>
      <c r="D20" s="588" t="n">
        <v>544.219178082192</v>
      </c>
      <c r="E20" s="588" t="n">
        <v>528.27402739726</v>
      </c>
      <c r="F20" s="588" t="n">
        <v>678.388493150685</v>
      </c>
      <c r="G20" s="588" t="n">
        <v>689.293150684931</v>
      </c>
    </row>
    <row r="21" s="111" customFormat="true" ht="16.5" hidden="false" customHeight="true" outlineLevel="0" collapsed="false">
      <c r="A21" s="598" t="s">
        <v>1636</v>
      </c>
      <c r="B21" s="140" t="s">
        <v>1637</v>
      </c>
      <c r="C21" s="588" t="n">
        <v>596.575342465754</v>
      </c>
      <c r="D21" s="588" t="n">
        <v>625.509589041096</v>
      </c>
      <c r="E21" s="588" t="n">
        <v>846.26301369863</v>
      </c>
      <c r="F21" s="588" t="n">
        <v>965.076712328767</v>
      </c>
      <c r="G21" s="588" t="n">
        <v>871.846575342466</v>
      </c>
    </row>
    <row r="22" s="111" customFormat="true" ht="16.5" hidden="false" customHeight="true" outlineLevel="0" collapsed="false">
      <c r="A22" s="598" t="s">
        <v>1638</v>
      </c>
      <c r="B22" s="140" t="s">
        <v>1639</v>
      </c>
      <c r="C22" s="588" t="n">
        <v>205.139726027397</v>
      </c>
      <c r="D22" s="588" t="n">
        <v>263.005479452055</v>
      </c>
      <c r="E22" s="588" t="n">
        <v>382.679452054795</v>
      </c>
      <c r="F22" s="588" t="n">
        <v>513.109589041096</v>
      </c>
      <c r="G22" s="588" t="n">
        <v>520.005479452055</v>
      </c>
    </row>
    <row r="23" s="111" customFormat="true" ht="16.5" hidden="false" customHeight="true" outlineLevel="0" collapsed="false">
      <c r="A23" s="598" t="s">
        <v>1640</v>
      </c>
      <c r="B23" s="135" t="s">
        <v>1641</v>
      </c>
      <c r="C23" s="600"/>
      <c r="D23" s="600" t="n">
        <v>56</v>
      </c>
      <c r="E23" s="600" t="n">
        <v>110.169863013699</v>
      </c>
      <c r="F23" s="600" t="n">
        <v>121.66301369863</v>
      </c>
      <c r="G23" s="600" t="n">
        <v>123.430136986301</v>
      </c>
    </row>
    <row r="24" s="111" customFormat="true" ht="16.5" hidden="false" customHeight="true" outlineLevel="0" collapsed="false">
      <c r="A24" s="597" t="s">
        <v>1642</v>
      </c>
      <c r="B24" s="602" t="s">
        <v>1643</v>
      </c>
      <c r="C24" s="603"/>
      <c r="D24" s="603" t="n">
        <v>2.01095890410959</v>
      </c>
      <c r="E24" s="603" t="n">
        <v>2.47397260273973</v>
      </c>
      <c r="F24" s="603" t="n">
        <v>2.55342465753425</v>
      </c>
      <c r="G24" s="603" t="n">
        <v>2.82465753424658</v>
      </c>
    </row>
    <row r="25" s="111" customFormat="true" ht="16.5" hidden="false" customHeight="true" outlineLevel="0" collapsed="false">
      <c r="A25" s="598" t="s">
        <v>1644</v>
      </c>
      <c r="B25" s="135" t="s">
        <v>1645</v>
      </c>
      <c r="C25" s="582" t="n">
        <v>27.0767123287671</v>
      </c>
      <c r="D25" s="582" t="n">
        <v>5.59178082191781</v>
      </c>
      <c r="E25" s="582" t="n">
        <v>5.43835616438356</v>
      </c>
      <c r="F25" s="582" t="n">
        <v>5.84657534246575</v>
      </c>
      <c r="G25" s="582" t="n">
        <v>5.07945205479452</v>
      </c>
    </row>
    <row r="26" s="111" customFormat="true" ht="16.5" hidden="false" customHeight="true" outlineLevel="0" collapsed="false">
      <c r="A26" s="598" t="s">
        <v>1646</v>
      </c>
      <c r="B26" s="156" t="s">
        <v>1647</v>
      </c>
      <c r="C26" s="588" t="n">
        <v>417.484931506849</v>
      </c>
      <c r="D26" s="588" t="n">
        <v>390.684931506849</v>
      </c>
      <c r="E26" s="588" t="n">
        <v>1462.46575342466</v>
      </c>
      <c r="F26" s="588" t="n">
        <v>3320.82191780822</v>
      </c>
      <c r="G26" s="588" t="n">
        <v>3486.57534246575</v>
      </c>
    </row>
    <row r="27" s="111" customFormat="true" ht="16.5" hidden="false" customHeight="true" outlineLevel="0" collapsed="false">
      <c r="A27" s="598" t="s">
        <v>1648</v>
      </c>
      <c r="B27" s="135" t="s">
        <v>1649</v>
      </c>
      <c r="C27" s="582" t="n">
        <v>6.16986301369863</v>
      </c>
      <c r="D27" s="582" t="n">
        <v>7.96164383561644</v>
      </c>
      <c r="E27" s="582" t="n">
        <v>18.6383561643836</v>
      </c>
      <c r="F27" s="582" t="n">
        <v>42.2246575342466</v>
      </c>
      <c r="G27" s="582" t="n">
        <v>51.8958904109589</v>
      </c>
    </row>
    <row r="28" s="111" customFormat="true" ht="16.5" hidden="false" customHeight="true" outlineLevel="0" collapsed="false">
      <c r="A28" s="598" t="s">
        <v>1650</v>
      </c>
      <c r="B28" s="140" t="s">
        <v>1651</v>
      </c>
      <c r="C28" s="582" t="n">
        <v>1.66575342465753</v>
      </c>
      <c r="D28" s="582" t="n">
        <v>1.38438356164384</v>
      </c>
      <c r="E28" s="582" t="n">
        <v>1.70394794520548</v>
      </c>
      <c r="F28" s="582" t="n">
        <v>2.44675890410959</v>
      </c>
      <c r="G28" s="582" t="n">
        <v>2.65150684931507</v>
      </c>
    </row>
    <row r="29" s="111" customFormat="true" ht="16.5" hidden="false" customHeight="true" outlineLevel="0" collapsed="false">
      <c r="A29" s="598" t="s">
        <v>1652</v>
      </c>
      <c r="B29" s="135" t="s">
        <v>1653</v>
      </c>
      <c r="C29" s="600" t="n">
        <v>27.2438356164384</v>
      </c>
      <c r="D29" s="600" t="n">
        <v>16.2684931506849</v>
      </c>
      <c r="E29" s="600" t="n">
        <v>20.3287671232877</v>
      </c>
      <c r="F29" s="600" t="n">
        <v>20.3452054794521</v>
      </c>
      <c r="G29" s="600" t="n">
        <v>19.6438356164384</v>
      </c>
    </row>
    <row r="30" s="111" customFormat="true" ht="16.5" hidden="false" customHeight="true" outlineLevel="0" collapsed="false">
      <c r="A30" s="598" t="s">
        <v>1654</v>
      </c>
      <c r="B30" s="135" t="s">
        <v>1655</v>
      </c>
      <c r="C30" s="600" t="n">
        <v>21.6958904109589</v>
      </c>
      <c r="D30" s="600" t="n">
        <v>9.5972602739726</v>
      </c>
      <c r="E30" s="600" t="n">
        <v>14.3917808219178</v>
      </c>
      <c r="F30" s="600" t="n">
        <v>14.4623561643836</v>
      </c>
      <c r="G30" s="600" t="n">
        <v>12.2383561643836</v>
      </c>
    </row>
    <row r="31" s="111" customFormat="true" ht="16.5" hidden="false" customHeight="true" outlineLevel="0" collapsed="false">
      <c r="A31" s="598" t="s">
        <v>1656</v>
      </c>
      <c r="B31" s="135" t="s">
        <v>1657</v>
      </c>
      <c r="C31" s="600" t="n">
        <v>201.564383561644</v>
      </c>
      <c r="D31" s="600" t="n">
        <v>195.643835616438</v>
      </c>
      <c r="E31" s="600" t="n">
        <v>214.298630136986</v>
      </c>
      <c r="F31" s="600" t="n">
        <v>189.147945205479</v>
      </c>
      <c r="G31" s="600" t="n">
        <v>181.665753424658</v>
      </c>
    </row>
    <row r="32" s="111" customFormat="true" ht="16.5" hidden="false" customHeight="true" outlineLevel="0" collapsed="false">
      <c r="A32" s="597" t="s">
        <v>1658</v>
      </c>
      <c r="B32" s="161" t="s">
        <v>1659</v>
      </c>
      <c r="C32" s="587" t="n">
        <v>12.0890410958904</v>
      </c>
      <c r="D32" s="587" t="n">
        <v>12.0221917808219</v>
      </c>
      <c r="E32" s="587" t="n">
        <v>20.3452498630137</v>
      </c>
      <c r="F32" s="587" t="n">
        <v>20.4107353424658</v>
      </c>
      <c r="G32" s="587" t="n">
        <v>20.7051331506849</v>
      </c>
    </row>
    <row r="33" s="111" customFormat="true" ht="16.5" hidden="false" customHeight="true" outlineLevel="0" collapsed="false">
      <c r="A33" s="598" t="s">
        <v>1660</v>
      </c>
      <c r="B33" s="140" t="s">
        <v>1661</v>
      </c>
      <c r="C33" s="582" t="n">
        <v>0.405479452054795</v>
      </c>
      <c r="D33" s="582" t="n">
        <v>0.553972602739726</v>
      </c>
      <c r="E33" s="582" t="n">
        <v>1.02024602739726</v>
      </c>
      <c r="F33" s="582" t="n">
        <v>1.32210191780822</v>
      </c>
      <c r="G33" s="582" t="n">
        <v>1.38976657534247</v>
      </c>
    </row>
    <row r="34" s="111" customFormat="true" ht="16.5" hidden="false" customHeight="true" outlineLevel="0" collapsed="false">
      <c r="A34" s="598" t="s">
        <v>1662</v>
      </c>
      <c r="B34" s="135" t="s">
        <v>1663</v>
      </c>
      <c r="C34" s="588" t="n">
        <v>144.230136986301</v>
      </c>
      <c r="D34" s="588" t="n">
        <v>123.720547945205</v>
      </c>
      <c r="E34" s="588" t="n">
        <v>106.633205479452</v>
      </c>
      <c r="F34" s="588" t="n">
        <v>115.024657534247</v>
      </c>
      <c r="G34" s="588" t="n">
        <v>99.7521706219178</v>
      </c>
    </row>
    <row r="35" s="111" customFormat="true" ht="16.5" hidden="false" customHeight="true" outlineLevel="0" collapsed="false">
      <c r="A35" s="598" t="s">
        <v>1664</v>
      </c>
      <c r="B35" s="140" t="s">
        <v>1665</v>
      </c>
      <c r="C35" s="600" t="n">
        <v>11.8520547945205</v>
      </c>
      <c r="D35" s="600" t="n">
        <v>14.413698630137</v>
      </c>
      <c r="E35" s="600" t="n">
        <v>27.7005106849315</v>
      </c>
      <c r="F35" s="600" t="n">
        <v>33.1260273972603</v>
      </c>
      <c r="G35" s="600" t="n">
        <v>29.7057702630137</v>
      </c>
    </row>
    <row r="36" s="111" customFormat="true" ht="16.5" hidden="false" customHeight="true" outlineLevel="0" collapsed="false">
      <c r="A36" s="598" t="s">
        <v>1666</v>
      </c>
      <c r="B36" s="135" t="s">
        <v>1667</v>
      </c>
      <c r="C36" s="582" t="n">
        <v>7.38082191780822</v>
      </c>
      <c r="D36" s="582" t="n">
        <v>8.79452054794521</v>
      </c>
      <c r="E36" s="582" t="n">
        <v>14.8070410958904</v>
      </c>
      <c r="F36" s="582" t="n">
        <v>17.2931506849315</v>
      </c>
      <c r="G36" s="582" t="n">
        <v>20.5329807671233</v>
      </c>
    </row>
    <row r="37" s="111" customFormat="true" ht="16.5" hidden="false" customHeight="true" outlineLevel="0" collapsed="false">
      <c r="A37" s="598" t="s">
        <v>1668</v>
      </c>
      <c r="B37" s="135" t="s">
        <v>1669</v>
      </c>
      <c r="C37" s="582" t="n">
        <v>2.51397260273973</v>
      </c>
      <c r="D37" s="582" t="n">
        <v>3.08219178082192</v>
      </c>
      <c r="E37" s="582" t="n">
        <v>2.14356164383562</v>
      </c>
      <c r="F37" s="582" t="n">
        <v>1.51506849315069</v>
      </c>
      <c r="G37" s="582" t="n">
        <v>1.43287671232877</v>
      </c>
    </row>
    <row r="38" s="111" customFormat="true" ht="16.5" hidden="false" customHeight="true" outlineLevel="0" collapsed="false">
      <c r="A38" s="598" t="s">
        <v>1670</v>
      </c>
      <c r="B38" s="135" t="s">
        <v>1671</v>
      </c>
      <c r="C38" s="582" t="n">
        <v>7.81369863013699</v>
      </c>
      <c r="D38" s="582" t="n">
        <v>16.8109589041096</v>
      </c>
      <c r="E38" s="582" t="n">
        <v>24.9917808219178</v>
      </c>
      <c r="F38" s="582" t="n">
        <v>25.7835616438356</v>
      </c>
      <c r="G38" s="582" t="n">
        <v>31.1342465753425</v>
      </c>
    </row>
    <row r="39" s="111" customFormat="true" ht="16.5" hidden="false" customHeight="true" outlineLevel="0" collapsed="false">
      <c r="A39" s="604" t="s">
        <v>1672</v>
      </c>
      <c r="B39" s="605" t="s">
        <v>1673</v>
      </c>
      <c r="C39" s="593" t="n">
        <v>7.98904109589041</v>
      </c>
      <c r="D39" s="593" t="n">
        <v>16.6328767123288</v>
      </c>
      <c r="E39" s="593" t="n">
        <v>24.7479452054795</v>
      </c>
      <c r="F39" s="593" t="n">
        <v>25.4328767123288</v>
      </c>
      <c r="G39" s="593" t="n">
        <v>31.3342465753425</v>
      </c>
    </row>
    <row r="40" s="111" customFormat="true" ht="12" hidden="false" customHeight="false" outlineLevel="0" collapsed="false">
      <c r="A40" s="606"/>
      <c r="C40" s="466"/>
      <c r="D40" s="466"/>
      <c r="E40" s="466"/>
      <c r="F40" s="466"/>
      <c r="G40" s="466"/>
    </row>
    <row r="41" s="111" customFormat="true" ht="12" hidden="false" customHeight="false" outlineLevel="0" collapsed="false">
      <c r="A41" s="606"/>
      <c r="C41" s="466"/>
      <c r="D41" s="466"/>
      <c r="E41" s="466"/>
      <c r="F41" s="466"/>
      <c r="G41" s="466"/>
    </row>
    <row r="42" s="111" customFormat="true" ht="12" hidden="false" customHeight="false" outlineLevel="0" collapsed="false">
      <c r="A42" s="606"/>
      <c r="C42" s="466"/>
      <c r="D42" s="466"/>
      <c r="E42" s="466"/>
      <c r="F42" s="466"/>
      <c r="G42" s="466"/>
    </row>
    <row r="43" s="111" customFormat="true" ht="12" hidden="false" customHeight="false" outlineLevel="0" collapsed="false">
      <c r="A43" s="606"/>
      <c r="C43" s="466"/>
      <c r="D43" s="466"/>
      <c r="E43" s="466"/>
      <c r="F43" s="466"/>
      <c r="G43" s="466"/>
    </row>
    <row r="44" s="111" customFormat="true" ht="12" hidden="false" customHeight="false" outlineLevel="0" collapsed="false">
      <c r="A44" s="606"/>
      <c r="C44" s="466"/>
      <c r="D44" s="466"/>
      <c r="E44" s="466"/>
      <c r="F44" s="466"/>
      <c r="G44" s="466"/>
    </row>
    <row r="45" s="111" customFormat="true" ht="12" hidden="false" customHeight="false" outlineLevel="0" collapsed="false">
      <c r="A45" s="606"/>
      <c r="C45" s="466"/>
      <c r="D45" s="466"/>
      <c r="E45" s="466"/>
      <c r="F45" s="466"/>
      <c r="G45" s="466"/>
    </row>
    <row r="46" s="111" customFormat="true" ht="12" hidden="false" customHeight="false" outlineLevel="0" collapsed="false">
      <c r="A46" s="606"/>
      <c r="C46" s="466"/>
      <c r="D46" s="466"/>
      <c r="E46" s="466"/>
      <c r="F46" s="466"/>
      <c r="G46" s="466"/>
    </row>
    <row r="47" s="111" customFormat="true" ht="12" hidden="false" customHeight="false" outlineLevel="0" collapsed="false">
      <c r="A47" s="606"/>
      <c r="C47" s="466"/>
      <c r="D47" s="466"/>
      <c r="E47" s="466"/>
      <c r="F47" s="466"/>
      <c r="G47" s="466"/>
    </row>
    <row r="48" s="111" customFormat="true" ht="12" hidden="false" customHeight="false" outlineLevel="0" collapsed="false">
      <c r="A48" s="606"/>
      <c r="C48" s="466"/>
      <c r="D48" s="466"/>
      <c r="E48" s="466"/>
      <c r="F48" s="466"/>
      <c r="G48" s="466"/>
    </row>
    <row r="49" s="111" customFormat="true" ht="12" hidden="false" customHeight="false" outlineLevel="0" collapsed="false">
      <c r="A49" s="606"/>
      <c r="C49" s="466"/>
      <c r="D49" s="466"/>
      <c r="E49" s="466"/>
      <c r="F49" s="466"/>
      <c r="G49" s="466"/>
    </row>
    <row r="50" s="111" customFormat="true" ht="12" hidden="false" customHeight="false" outlineLevel="0" collapsed="false">
      <c r="A50" s="606"/>
      <c r="C50" s="466"/>
      <c r="D50" s="466"/>
      <c r="E50" s="466"/>
      <c r="F50" s="466"/>
      <c r="G50" s="466"/>
    </row>
    <row r="51" s="111" customFormat="true" ht="12" hidden="false" customHeight="false" outlineLevel="0" collapsed="false">
      <c r="A51" s="606"/>
      <c r="C51" s="466"/>
      <c r="D51" s="466"/>
      <c r="E51" s="466"/>
      <c r="F51" s="466"/>
      <c r="G51" s="466"/>
    </row>
    <row r="52" s="111" customFormat="true" ht="12" hidden="false" customHeight="false" outlineLevel="0" collapsed="false">
      <c r="A52" s="606"/>
      <c r="C52" s="466"/>
      <c r="D52" s="466"/>
      <c r="E52" s="466"/>
      <c r="F52" s="466"/>
      <c r="G52" s="466"/>
    </row>
    <row r="53" s="111" customFormat="true" ht="12" hidden="false" customHeight="false" outlineLevel="0" collapsed="false">
      <c r="A53" s="606"/>
      <c r="C53" s="466"/>
      <c r="D53" s="466"/>
      <c r="E53" s="466"/>
      <c r="F53" s="466"/>
      <c r="G53" s="466"/>
    </row>
    <row r="54" s="111" customFormat="true" ht="12" hidden="false" customHeight="false" outlineLevel="0" collapsed="false">
      <c r="A54" s="606"/>
      <c r="C54" s="466"/>
      <c r="D54" s="466"/>
      <c r="E54" s="466"/>
      <c r="F54" s="466"/>
      <c r="G54" s="466"/>
    </row>
    <row r="55" s="111" customFormat="true" ht="12" hidden="false" customHeight="false" outlineLevel="0" collapsed="false">
      <c r="A55" s="606"/>
      <c r="C55" s="466"/>
      <c r="D55" s="466"/>
      <c r="E55" s="466"/>
      <c r="F55" s="466"/>
      <c r="G55" s="466"/>
    </row>
    <row r="56" s="111" customFormat="true" ht="12" hidden="false" customHeight="false" outlineLevel="0" collapsed="false">
      <c r="A56" s="606"/>
      <c r="C56" s="466"/>
      <c r="D56" s="466"/>
      <c r="E56" s="466"/>
      <c r="F56" s="466"/>
      <c r="G56" s="466"/>
    </row>
    <row r="57" s="111" customFormat="true" ht="12" hidden="false" customHeight="false" outlineLevel="0" collapsed="false">
      <c r="A57" s="606"/>
      <c r="C57" s="466"/>
      <c r="D57" s="466"/>
      <c r="E57" s="466"/>
      <c r="F57" s="466"/>
      <c r="G57" s="466"/>
    </row>
    <row r="58" s="111" customFormat="true" ht="12" hidden="false" customHeight="false" outlineLevel="0" collapsed="false">
      <c r="A58" s="606"/>
      <c r="C58" s="466"/>
      <c r="D58" s="466"/>
      <c r="E58" s="466"/>
      <c r="F58" s="466"/>
      <c r="G58" s="466"/>
    </row>
    <row r="59" s="111" customFormat="true" ht="12" hidden="false" customHeight="false" outlineLevel="0" collapsed="false">
      <c r="A59" s="606"/>
      <c r="C59" s="466"/>
      <c r="D59" s="466"/>
      <c r="E59" s="466"/>
      <c r="F59" s="466"/>
      <c r="G59" s="466"/>
    </row>
    <row r="60" s="111" customFormat="true" ht="12" hidden="false" customHeight="false" outlineLevel="0" collapsed="false">
      <c r="A60" s="606"/>
      <c r="C60" s="466"/>
      <c r="D60" s="466"/>
      <c r="E60" s="466"/>
      <c r="F60" s="466"/>
      <c r="G60" s="466"/>
    </row>
    <row r="61" s="111" customFormat="true" ht="12" hidden="false" customHeight="false" outlineLevel="0" collapsed="false">
      <c r="A61" s="606"/>
      <c r="C61" s="466"/>
      <c r="D61" s="466"/>
      <c r="E61" s="466"/>
      <c r="F61" s="466"/>
      <c r="G61" s="466"/>
    </row>
    <row r="62" s="111" customFormat="true" ht="12" hidden="false" customHeight="false" outlineLevel="0" collapsed="false">
      <c r="A62" s="606"/>
      <c r="C62" s="466"/>
      <c r="D62" s="466"/>
      <c r="E62" s="466"/>
      <c r="F62" s="466"/>
      <c r="G62" s="466"/>
    </row>
    <row r="63" s="111" customFormat="true" ht="12" hidden="false" customHeight="false" outlineLevel="0" collapsed="false">
      <c r="A63" s="606"/>
      <c r="C63" s="466"/>
      <c r="D63" s="466"/>
      <c r="E63" s="466"/>
      <c r="F63" s="466"/>
      <c r="G63" s="466"/>
    </row>
    <row r="64" s="111" customFormat="true" ht="12" hidden="false" customHeight="false" outlineLevel="0" collapsed="false">
      <c r="A64" s="606"/>
      <c r="C64" s="466"/>
      <c r="D64" s="466"/>
      <c r="E64" s="466"/>
      <c r="F64" s="466"/>
      <c r="G64" s="466"/>
    </row>
    <row r="65" s="111" customFormat="true" ht="11.25" hidden="false" customHeight="false" outlineLevel="0" collapsed="false">
      <c r="C65" s="466"/>
      <c r="D65" s="466"/>
      <c r="E65" s="466"/>
      <c r="F65" s="466"/>
      <c r="G65" s="466"/>
    </row>
    <row r="66" s="111" customFormat="true" ht="11.25" hidden="false" customHeight="false" outlineLevel="0" collapsed="false">
      <c r="C66" s="466"/>
      <c r="D66" s="466"/>
      <c r="E66" s="466"/>
      <c r="F66" s="466"/>
      <c r="G66" s="466"/>
    </row>
    <row r="67" s="111" customFormat="true" ht="11.25" hidden="false" customHeight="false" outlineLevel="0" collapsed="false">
      <c r="C67" s="466"/>
      <c r="D67" s="466"/>
      <c r="E67" s="466"/>
      <c r="F67" s="466"/>
      <c r="G67" s="466"/>
    </row>
    <row r="68" s="111" customFormat="true" ht="11.25" hidden="false" customHeight="false" outlineLevel="0" collapsed="false">
      <c r="C68" s="466"/>
      <c r="D68" s="466"/>
      <c r="E68" s="466"/>
      <c r="F68" s="466"/>
      <c r="G68" s="466"/>
    </row>
    <row r="69" s="111" customFormat="true" ht="11.25" hidden="false" customHeight="false" outlineLevel="0" collapsed="false">
      <c r="C69" s="466"/>
      <c r="D69" s="466"/>
      <c r="E69" s="466"/>
      <c r="F69" s="466"/>
      <c r="G69" s="466"/>
    </row>
    <row r="70" s="111" customFormat="true" ht="11.25" hidden="false" customHeight="false" outlineLevel="0" collapsed="false">
      <c r="C70" s="466"/>
      <c r="D70" s="466"/>
      <c r="E70" s="466"/>
      <c r="F70" s="466"/>
      <c r="G70" s="466"/>
    </row>
    <row r="71" s="111" customFormat="true" ht="11.25" hidden="false" customHeight="false" outlineLevel="0" collapsed="false">
      <c r="C71" s="466"/>
      <c r="D71" s="466"/>
      <c r="E71" s="466"/>
      <c r="F71" s="466"/>
      <c r="G71" s="466"/>
    </row>
    <row r="72" s="111" customFormat="true" ht="11.25" hidden="false" customHeight="false" outlineLevel="0" collapsed="false">
      <c r="C72" s="466"/>
      <c r="D72" s="466"/>
      <c r="E72" s="466"/>
      <c r="F72" s="466"/>
      <c r="G72" s="466"/>
    </row>
    <row r="73" s="111" customFormat="true" ht="11.25" hidden="false" customHeight="false" outlineLevel="0" collapsed="false">
      <c r="C73" s="466"/>
      <c r="D73" s="466"/>
      <c r="E73" s="466"/>
      <c r="F73" s="466"/>
      <c r="G73" s="466"/>
    </row>
    <row r="74" s="111" customFormat="true" ht="11.25" hidden="false" customHeight="false" outlineLevel="0" collapsed="false">
      <c r="C74" s="466"/>
      <c r="D74" s="466"/>
      <c r="E74" s="466"/>
      <c r="F74" s="466"/>
      <c r="G74" s="466"/>
    </row>
    <row r="75" s="111" customFormat="true" ht="11.25" hidden="false" customHeight="false" outlineLevel="0" collapsed="false">
      <c r="C75" s="466"/>
      <c r="D75" s="466"/>
      <c r="E75" s="466"/>
      <c r="F75" s="466"/>
      <c r="G75" s="466"/>
    </row>
    <row r="76" s="111" customFormat="true" ht="11.25" hidden="false" customHeight="false" outlineLevel="0" collapsed="false">
      <c r="C76" s="466"/>
      <c r="D76" s="466"/>
      <c r="E76" s="466"/>
      <c r="F76" s="466"/>
      <c r="G76" s="466"/>
    </row>
    <row r="77" s="111" customFormat="true" ht="11.25" hidden="false" customHeight="false" outlineLevel="0" collapsed="false">
      <c r="C77" s="466"/>
      <c r="D77" s="466"/>
      <c r="E77" s="466"/>
      <c r="F77" s="466"/>
      <c r="G77" s="466"/>
    </row>
    <row r="78" s="111" customFormat="true" ht="11.25" hidden="false" customHeight="false" outlineLevel="0" collapsed="false">
      <c r="C78" s="466"/>
      <c r="D78" s="466"/>
      <c r="E78" s="466"/>
      <c r="F78" s="466"/>
      <c r="G78" s="466"/>
    </row>
    <row r="79" s="111" customFormat="true" ht="11.25" hidden="false" customHeight="false" outlineLevel="0" collapsed="false">
      <c r="C79" s="466"/>
      <c r="D79" s="466"/>
      <c r="E79" s="466"/>
      <c r="F79" s="466"/>
      <c r="G79" s="466"/>
    </row>
    <row r="80" s="111" customFormat="true" ht="11.25" hidden="false" customHeight="false" outlineLevel="0" collapsed="false">
      <c r="C80" s="466"/>
      <c r="D80" s="466"/>
      <c r="E80" s="466"/>
      <c r="F80" s="466"/>
      <c r="G80" s="466"/>
    </row>
    <row r="81" s="111" customFormat="true" ht="11.25" hidden="false" customHeight="false" outlineLevel="0" collapsed="false">
      <c r="C81" s="466"/>
      <c r="D81" s="466"/>
      <c r="E81" s="466"/>
      <c r="F81" s="466"/>
      <c r="G81" s="466"/>
    </row>
    <row r="82" s="111" customFormat="true" ht="11.25" hidden="false" customHeight="false" outlineLevel="0" collapsed="false">
      <c r="C82" s="466"/>
      <c r="D82" s="466"/>
      <c r="E82" s="466"/>
      <c r="F82" s="466"/>
      <c r="G82" s="466"/>
    </row>
    <row r="83" s="111" customFormat="true" ht="11.25" hidden="false" customHeight="false" outlineLevel="0" collapsed="false">
      <c r="C83" s="466"/>
      <c r="D83" s="466"/>
      <c r="E83" s="466"/>
      <c r="F83" s="466"/>
      <c r="G83" s="466"/>
    </row>
    <row r="84" s="111" customFormat="true" ht="11.25" hidden="false" customHeight="false" outlineLevel="0" collapsed="false">
      <c r="C84" s="466"/>
      <c r="D84" s="466"/>
      <c r="E84" s="466"/>
      <c r="F84" s="466"/>
      <c r="G84" s="466"/>
    </row>
    <row r="85" s="111" customFormat="true" ht="11.25" hidden="false" customHeight="false" outlineLevel="0" collapsed="false">
      <c r="C85" s="466"/>
      <c r="D85" s="466"/>
      <c r="E85" s="466"/>
      <c r="F85" s="466"/>
      <c r="G85" s="466"/>
    </row>
    <row r="86" s="111" customFormat="true" ht="11.25" hidden="false" customHeight="false" outlineLevel="0" collapsed="false">
      <c r="C86" s="466"/>
      <c r="D86" s="466"/>
      <c r="E86" s="466"/>
      <c r="F86" s="466"/>
      <c r="G86" s="466"/>
    </row>
    <row r="87" s="111" customFormat="true" ht="11.25" hidden="false" customHeight="false" outlineLevel="0" collapsed="false">
      <c r="C87" s="466"/>
      <c r="D87" s="466"/>
      <c r="E87" s="466"/>
      <c r="F87" s="466"/>
      <c r="G87" s="466"/>
    </row>
    <row r="88" s="111" customFormat="true" ht="11.25" hidden="false" customHeight="false" outlineLevel="0" collapsed="false">
      <c r="C88" s="466"/>
      <c r="D88" s="466"/>
      <c r="E88" s="466"/>
      <c r="F88" s="466"/>
      <c r="G88" s="466"/>
    </row>
    <row r="89" s="111" customFormat="true" ht="11.25" hidden="false" customHeight="false" outlineLevel="0" collapsed="false">
      <c r="C89" s="466"/>
      <c r="D89" s="466"/>
      <c r="E89" s="466"/>
      <c r="F89" s="466"/>
      <c r="G89" s="466"/>
    </row>
    <row r="90" s="111" customFormat="true" ht="11.25" hidden="false" customHeight="false" outlineLevel="0" collapsed="false">
      <c r="C90" s="466"/>
      <c r="D90" s="466"/>
      <c r="E90" s="466"/>
      <c r="F90" s="466"/>
      <c r="G90" s="466"/>
    </row>
    <row r="91" s="111" customFormat="true" ht="11.25" hidden="false" customHeight="false" outlineLevel="0" collapsed="false">
      <c r="C91" s="466"/>
      <c r="D91" s="466"/>
      <c r="E91" s="466"/>
      <c r="F91" s="466"/>
      <c r="G91" s="466"/>
    </row>
    <row r="92" s="111" customFormat="true" ht="11.25" hidden="false" customHeight="false" outlineLevel="0" collapsed="false">
      <c r="C92" s="466"/>
      <c r="D92" s="466"/>
      <c r="E92" s="466"/>
      <c r="F92" s="466"/>
      <c r="G92" s="466"/>
    </row>
    <row r="93" s="111" customFormat="true" ht="11.25" hidden="false" customHeight="false" outlineLevel="0" collapsed="false">
      <c r="C93" s="466"/>
      <c r="D93" s="466"/>
      <c r="E93" s="466"/>
      <c r="F93" s="466"/>
      <c r="G93" s="466"/>
    </row>
    <row r="94" s="111" customFormat="true" ht="11.25" hidden="false" customHeight="false" outlineLevel="0" collapsed="false">
      <c r="C94" s="466"/>
      <c r="D94" s="466"/>
      <c r="E94" s="466"/>
      <c r="F94" s="466"/>
      <c r="G94" s="466"/>
    </row>
    <row r="95" s="111" customFormat="true" ht="11.25" hidden="false" customHeight="false" outlineLevel="0" collapsed="false">
      <c r="C95" s="466"/>
      <c r="D95" s="466"/>
      <c r="E95" s="466"/>
      <c r="F95" s="466"/>
      <c r="G95" s="466"/>
    </row>
    <row r="96" s="111" customFormat="true" ht="11.25" hidden="false" customHeight="false" outlineLevel="0" collapsed="false">
      <c r="C96" s="466"/>
      <c r="D96" s="466"/>
      <c r="E96" s="466"/>
      <c r="F96" s="466"/>
      <c r="G96" s="466"/>
    </row>
    <row r="97" s="111" customFormat="true" ht="11.25" hidden="false" customHeight="false" outlineLevel="0" collapsed="false">
      <c r="C97" s="466"/>
      <c r="D97" s="466"/>
      <c r="E97" s="466"/>
      <c r="F97" s="466"/>
      <c r="G97" s="466"/>
    </row>
    <row r="98" s="111" customFormat="true" ht="11.25" hidden="false" customHeight="false" outlineLevel="0" collapsed="false">
      <c r="C98" s="466"/>
      <c r="D98" s="466"/>
      <c r="E98" s="466"/>
      <c r="F98" s="466"/>
      <c r="G98" s="466"/>
    </row>
    <row r="99" s="111" customFormat="true" ht="11.25" hidden="false" customHeight="false" outlineLevel="0" collapsed="false">
      <c r="C99" s="466"/>
      <c r="D99" s="466"/>
      <c r="E99" s="466"/>
      <c r="F99" s="466"/>
      <c r="G99" s="466"/>
    </row>
    <row r="100" s="111" customFormat="true" ht="11.25" hidden="false" customHeight="false" outlineLevel="0" collapsed="false">
      <c r="C100" s="466"/>
      <c r="D100" s="466"/>
      <c r="E100" s="466"/>
      <c r="F100" s="466"/>
      <c r="G100" s="466"/>
    </row>
    <row r="101" s="111" customFormat="true" ht="11.25" hidden="false" customHeight="false" outlineLevel="0" collapsed="false">
      <c r="C101" s="466"/>
      <c r="D101" s="466"/>
      <c r="E101" s="466"/>
      <c r="F101" s="466"/>
      <c r="G101" s="466"/>
    </row>
    <row r="102" s="111" customFormat="true" ht="11.25" hidden="false" customHeight="false" outlineLevel="0" collapsed="false">
      <c r="C102" s="466"/>
      <c r="D102" s="466"/>
      <c r="E102" s="466"/>
      <c r="F102" s="466"/>
      <c r="G102" s="466"/>
    </row>
    <row r="103" s="111" customFormat="true" ht="11.25" hidden="false" customHeight="false" outlineLevel="0" collapsed="false">
      <c r="C103" s="466"/>
      <c r="D103" s="466"/>
      <c r="E103" s="466"/>
      <c r="F103" s="466"/>
      <c r="G103" s="466"/>
    </row>
    <row r="104" s="111" customFormat="true" ht="11.25" hidden="false" customHeight="false" outlineLevel="0" collapsed="false">
      <c r="C104" s="466"/>
      <c r="D104" s="466"/>
      <c r="E104" s="466"/>
      <c r="F104" s="466"/>
      <c r="G104" s="466"/>
    </row>
    <row r="105" s="111" customFormat="true" ht="11.25" hidden="false" customHeight="false" outlineLevel="0" collapsed="false">
      <c r="C105" s="466"/>
      <c r="D105" s="466"/>
      <c r="E105" s="466"/>
      <c r="F105" s="466"/>
      <c r="G105" s="466"/>
    </row>
    <row r="106" s="111" customFormat="true" ht="11.25" hidden="false" customHeight="false" outlineLevel="0" collapsed="false">
      <c r="C106" s="466"/>
      <c r="D106" s="466"/>
      <c r="E106" s="466"/>
      <c r="F106" s="466"/>
      <c r="G106" s="466"/>
    </row>
    <row r="107" s="111" customFormat="true" ht="11.25" hidden="false" customHeight="false" outlineLevel="0" collapsed="false">
      <c r="C107" s="466"/>
      <c r="D107" s="466"/>
      <c r="E107" s="466"/>
      <c r="F107" s="466"/>
      <c r="G107" s="466"/>
    </row>
    <row r="108" s="111" customFormat="true" ht="11.25" hidden="false" customHeight="false" outlineLevel="0" collapsed="false">
      <c r="C108" s="466"/>
      <c r="D108" s="466"/>
      <c r="E108" s="466"/>
      <c r="F108" s="466"/>
      <c r="G108" s="466"/>
    </row>
    <row r="109" s="111" customFormat="true" ht="11.25" hidden="false" customHeight="false" outlineLevel="0" collapsed="false">
      <c r="C109" s="466"/>
      <c r="D109" s="466"/>
      <c r="E109" s="466"/>
      <c r="F109" s="466"/>
      <c r="G109" s="466"/>
    </row>
    <row r="110" s="111" customFormat="true" ht="11.25" hidden="false" customHeight="false" outlineLevel="0" collapsed="false">
      <c r="C110" s="466"/>
      <c r="D110" s="466"/>
      <c r="E110" s="466"/>
      <c r="F110" s="466"/>
      <c r="G110" s="466"/>
    </row>
    <row r="111" s="111" customFormat="true" ht="11.25" hidden="false" customHeight="false" outlineLevel="0" collapsed="false">
      <c r="C111" s="466"/>
      <c r="D111" s="466"/>
      <c r="E111" s="466"/>
      <c r="F111" s="466"/>
      <c r="G111" s="466"/>
    </row>
    <row r="112" s="111" customFormat="true" ht="11.25" hidden="false" customHeight="false" outlineLevel="0" collapsed="false">
      <c r="C112" s="466"/>
      <c r="D112" s="466"/>
      <c r="E112" s="466"/>
      <c r="F112" s="466"/>
      <c r="G112" s="466"/>
    </row>
    <row r="113" s="111" customFormat="true" ht="11.25" hidden="false" customHeight="false" outlineLevel="0" collapsed="false">
      <c r="C113" s="466"/>
      <c r="D113" s="466"/>
      <c r="E113" s="466"/>
      <c r="F113" s="466"/>
      <c r="G113" s="466"/>
    </row>
    <row r="114" s="111" customFormat="true" ht="11.25" hidden="false" customHeight="false" outlineLevel="0" collapsed="false">
      <c r="C114" s="466"/>
      <c r="D114" s="466"/>
      <c r="E114" s="466"/>
      <c r="F114" s="466"/>
      <c r="G114" s="466"/>
    </row>
    <row r="115" s="111" customFormat="true" ht="11.25" hidden="false" customHeight="false" outlineLevel="0" collapsed="false">
      <c r="C115" s="466"/>
      <c r="D115" s="466"/>
      <c r="E115" s="466"/>
      <c r="F115" s="466"/>
      <c r="G115" s="466"/>
    </row>
    <row r="116" s="111" customFormat="true" ht="11.25" hidden="false" customHeight="false" outlineLevel="0" collapsed="false">
      <c r="C116" s="466"/>
      <c r="D116" s="466"/>
      <c r="E116" s="466"/>
      <c r="F116" s="466"/>
      <c r="G116" s="466"/>
    </row>
    <row r="117" s="111" customFormat="true" ht="11.25" hidden="false" customHeight="false" outlineLevel="0" collapsed="false">
      <c r="C117" s="466"/>
      <c r="D117" s="466"/>
      <c r="E117" s="466"/>
      <c r="F117" s="466"/>
      <c r="G117" s="466"/>
    </row>
    <row r="118" s="111" customFormat="true" ht="11.25" hidden="false" customHeight="false" outlineLevel="0" collapsed="false">
      <c r="C118" s="466"/>
      <c r="D118" s="466"/>
      <c r="E118" s="466"/>
      <c r="F118" s="466"/>
      <c r="G118" s="466"/>
    </row>
    <row r="119" s="111" customFormat="true" ht="11.25" hidden="false" customHeight="false" outlineLevel="0" collapsed="false">
      <c r="C119" s="466"/>
      <c r="D119" s="466"/>
      <c r="E119" s="466"/>
      <c r="F119" s="466"/>
      <c r="G119" s="466"/>
    </row>
    <row r="120" s="111" customFormat="true" ht="11.25" hidden="false" customHeight="false" outlineLevel="0" collapsed="false">
      <c r="C120" s="466"/>
      <c r="D120" s="466"/>
      <c r="E120" s="466"/>
      <c r="F120" s="466"/>
      <c r="G120" s="466"/>
    </row>
    <row r="121" s="111" customFormat="true" ht="11.25" hidden="false" customHeight="false" outlineLevel="0" collapsed="false">
      <c r="C121" s="466"/>
      <c r="D121" s="466"/>
      <c r="E121" s="466"/>
      <c r="F121" s="466"/>
      <c r="G121" s="466"/>
    </row>
    <row r="122" s="111" customFormat="true" ht="11.25" hidden="false" customHeight="false" outlineLevel="0" collapsed="false">
      <c r="C122" s="466"/>
      <c r="D122" s="466"/>
      <c r="E122" s="466"/>
      <c r="F122" s="466"/>
      <c r="G122" s="466"/>
    </row>
    <row r="123" s="111" customFormat="true" ht="11.25" hidden="false" customHeight="false" outlineLevel="0" collapsed="false">
      <c r="C123" s="466"/>
      <c r="D123" s="466"/>
      <c r="E123" s="466"/>
      <c r="F123" s="466"/>
      <c r="G123" s="466"/>
    </row>
    <row r="124" s="111" customFormat="true" ht="11.25" hidden="false" customHeight="false" outlineLevel="0" collapsed="false">
      <c r="C124" s="466"/>
      <c r="D124" s="466"/>
      <c r="E124" s="466"/>
      <c r="F124" s="466"/>
      <c r="G124" s="466"/>
    </row>
    <row r="125" s="111" customFormat="true" ht="11.25" hidden="false" customHeight="false" outlineLevel="0" collapsed="false">
      <c r="C125" s="466"/>
      <c r="D125" s="466"/>
      <c r="E125" s="466"/>
      <c r="F125" s="466"/>
      <c r="G125" s="466"/>
    </row>
    <row r="126" s="111" customFormat="true" ht="11.25" hidden="false" customHeight="false" outlineLevel="0" collapsed="false">
      <c r="C126" s="466"/>
      <c r="D126" s="466"/>
      <c r="E126" s="466"/>
      <c r="F126" s="466"/>
      <c r="G126" s="466"/>
    </row>
    <row r="127" s="111" customFormat="true" ht="11.25" hidden="false" customHeight="false" outlineLevel="0" collapsed="false">
      <c r="C127" s="466"/>
      <c r="D127" s="466"/>
      <c r="E127" s="466"/>
      <c r="F127" s="466"/>
      <c r="G127" s="466"/>
    </row>
    <row r="128" s="111" customFormat="true" ht="11.25" hidden="false" customHeight="false" outlineLevel="0" collapsed="false">
      <c r="C128" s="466"/>
      <c r="D128" s="466"/>
      <c r="E128" s="466"/>
      <c r="F128" s="466"/>
      <c r="G128" s="466"/>
    </row>
    <row r="129" s="111" customFormat="true" ht="11.25" hidden="false" customHeight="false" outlineLevel="0" collapsed="false">
      <c r="C129" s="466"/>
      <c r="D129" s="466"/>
      <c r="E129" s="466"/>
      <c r="F129" s="466"/>
      <c r="G129" s="466"/>
    </row>
    <row r="130" s="111" customFormat="true" ht="11.25" hidden="false" customHeight="false" outlineLevel="0" collapsed="false">
      <c r="C130" s="466"/>
      <c r="D130" s="466"/>
      <c r="E130" s="466"/>
      <c r="F130" s="466"/>
      <c r="G130" s="466"/>
    </row>
    <row r="131" s="111" customFormat="true" ht="11.25" hidden="false" customHeight="false" outlineLevel="0" collapsed="false">
      <c r="C131" s="466"/>
      <c r="D131" s="466"/>
      <c r="E131" s="466"/>
      <c r="F131" s="466"/>
      <c r="G131" s="466"/>
    </row>
    <row r="132" s="111" customFormat="true" ht="11.25" hidden="false" customHeight="false" outlineLevel="0" collapsed="false">
      <c r="C132" s="466"/>
      <c r="D132" s="466"/>
      <c r="E132" s="466"/>
      <c r="F132" s="466"/>
      <c r="G132" s="466"/>
    </row>
    <row r="133" s="111" customFormat="true" ht="11.25" hidden="false" customHeight="false" outlineLevel="0" collapsed="false">
      <c r="C133" s="466"/>
      <c r="D133" s="466"/>
      <c r="E133" s="466"/>
      <c r="F133" s="466"/>
      <c r="G133" s="466"/>
    </row>
    <row r="134" s="111" customFormat="true" ht="11.25" hidden="false" customHeight="false" outlineLevel="0" collapsed="false">
      <c r="C134" s="466"/>
      <c r="D134" s="466"/>
      <c r="E134" s="466"/>
      <c r="F134" s="466"/>
      <c r="G134" s="466"/>
    </row>
    <row r="135" s="111" customFormat="true" ht="11.25" hidden="false" customHeight="false" outlineLevel="0" collapsed="false">
      <c r="C135" s="466"/>
      <c r="D135" s="466"/>
      <c r="E135" s="466"/>
      <c r="F135" s="466"/>
      <c r="G135" s="466"/>
    </row>
    <row r="136" s="111" customFormat="true" ht="11.25" hidden="false" customHeight="false" outlineLevel="0" collapsed="false">
      <c r="C136" s="466"/>
      <c r="D136" s="466"/>
      <c r="E136" s="466"/>
      <c r="F136" s="466"/>
      <c r="G136" s="466"/>
    </row>
    <row r="137" s="111" customFormat="true" ht="11.25" hidden="false" customHeight="false" outlineLevel="0" collapsed="false">
      <c r="C137" s="466"/>
      <c r="D137" s="466"/>
      <c r="E137" s="466"/>
      <c r="F137" s="466"/>
      <c r="G137" s="466"/>
    </row>
    <row r="138" s="111" customFormat="true" ht="11.25" hidden="false" customHeight="false" outlineLevel="0" collapsed="false">
      <c r="C138" s="466"/>
      <c r="D138" s="466"/>
      <c r="E138" s="466"/>
      <c r="F138" s="466"/>
      <c r="G138" s="466"/>
    </row>
    <row r="139" s="111" customFormat="true" ht="11.25" hidden="false" customHeight="false" outlineLevel="0" collapsed="false">
      <c r="C139" s="466"/>
      <c r="D139" s="466"/>
      <c r="E139" s="466"/>
      <c r="F139" s="466"/>
      <c r="G139" s="466"/>
    </row>
    <row r="140" s="111" customFormat="true" ht="11.25" hidden="false" customHeight="false" outlineLevel="0" collapsed="false">
      <c r="C140" s="466"/>
      <c r="D140" s="466"/>
      <c r="E140" s="466"/>
      <c r="F140" s="466"/>
      <c r="G140" s="466"/>
    </row>
    <row r="141" s="111" customFormat="true" ht="11.25" hidden="false" customHeight="false" outlineLevel="0" collapsed="false">
      <c r="C141" s="466"/>
      <c r="D141" s="466"/>
      <c r="E141" s="466"/>
      <c r="F141" s="466"/>
      <c r="G141" s="466"/>
    </row>
    <row r="142" s="111" customFormat="true" ht="11.25" hidden="false" customHeight="false" outlineLevel="0" collapsed="false">
      <c r="C142" s="466"/>
      <c r="D142" s="466"/>
      <c r="E142" s="466"/>
      <c r="F142" s="466"/>
      <c r="G142" s="466"/>
    </row>
    <row r="143" s="111" customFormat="true" ht="11.25" hidden="false" customHeight="false" outlineLevel="0" collapsed="false">
      <c r="C143" s="466"/>
      <c r="D143" s="466"/>
      <c r="E143" s="466"/>
      <c r="F143" s="466"/>
      <c r="G143" s="466"/>
    </row>
    <row r="144" s="111" customFormat="true" ht="11.25" hidden="false" customHeight="false" outlineLevel="0" collapsed="false">
      <c r="C144" s="466"/>
      <c r="D144" s="466"/>
      <c r="E144" s="466"/>
      <c r="F144" s="466"/>
      <c r="G144" s="466"/>
    </row>
    <row r="145" s="111" customFormat="true" ht="11.25" hidden="false" customHeight="false" outlineLevel="0" collapsed="false">
      <c r="C145" s="466"/>
      <c r="D145" s="466"/>
      <c r="E145" s="466"/>
      <c r="F145" s="466"/>
      <c r="G145" s="466"/>
    </row>
    <row r="146" s="111" customFormat="true" ht="11.25" hidden="false" customHeight="false" outlineLevel="0" collapsed="false">
      <c r="C146" s="466"/>
      <c r="D146" s="466"/>
      <c r="E146" s="466"/>
      <c r="F146" s="466"/>
      <c r="G146" s="466"/>
    </row>
    <row r="147" s="111" customFormat="true" ht="11.25" hidden="false" customHeight="false" outlineLevel="0" collapsed="false">
      <c r="C147" s="466"/>
      <c r="D147" s="466"/>
      <c r="E147" s="466"/>
      <c r="F147" s="466"/>
      <c r="G147" s="466"/>
    </row>
    <row r="148" s="111" customFormat="true" ht="11.25" hidden="false" customHeight="false" outlineLevel="0" collapsed="false">
      <c r="C148" s="466"/>
      <c r="D148" s="466"/>
      <c r="E148" s="466"/>
      <c r="F148" s="466"/>
      <c r="G148" s="466"/>
    </row>
    <row r="149" s="111" customFormat="true" ht="11.25" hidden="false" customHeight="false" outlineLevel="0" collapsed="false">
      <c r="C149" s="466"/>
      <c r="D149" s="466"/>
      <c r="E149" s="466"/>
      <c r="F149" s="466"/>
      <c r="G149" s="466"/>
    </row>
    <row r="150" s="111" customFormat="true" ht="11.25" hidden="false" customHeight="false" outlineLevel="0" collapsed="false">
      <c r="C150" s="466"/>
      <c r="D150" s="466"/>
      <c r="E150" s="466"/>
      <c r="F150" s="466"/>
      <c r="G150" s="466"/>
    </row>
    <row r="151" s="111" customFormat="true" ht="11.25" hidden="false" customHeight="false" outlineLevel="0" collapsed="false">
      <c r="C151" s="466"/>
      <c r="D151" s="466"/>
      <c r="E151" s="466"/>
      <c r="F151" s="466"/>
      <c r="G151" s="466"/>
    </row>
    <row r="152" s="111" customFormat="true" ht="11.25" hidden="false" customHeight="false" outlineLevel="0" collapsed="false">
      <c r="C152" s="466"/>
      <c r="D152" s="466"/>
      <c r="E152" s="466"/>
      <c r="F152" s="466"/>
      <c r="G152" s="466"/>
    </row>
    <row r="153" s="111" customFormat="true" ht="11.25" hidden="false" customHeight="false" outlineLevel="0" collapsed="false">
      <c r="C153" s="466"/>
      <c r="D153" s="466"/>
      <c r="E153" s="466"/>
      <c r="F153" s="466"/>
      <c r="G153" s="466"/>
    </row>
    <row r="154" s="111" customFormat="true" ht="11.25" hidden="false" customHeight="false" outlineLevel="0" collapsed="false">
      <c r="C154" s="466"/>
      <c r="D154" s="466"/>
      <c r="E154" s="466"/>
      <c r="F154" s="466"/>
      <c r="G154" s="466"/>
    </row>
    <row r="155" s="111" customFormat="true" ht="11.25" hidden="false" customHeight="false" outlineLevel="0" collapsed="false">
      <c r="C155" s="466"/>
      <c r="D155" s="466"/>
      <c r="E155" s="466"/>
      <c r="F155" s="466"/>
      <c r="G155" s="466"/>
    </row>
    <row r="156" s="111" customFormat="true" ht="11.25" hidden="false" customHeight="false" outlineLevel="0" collapsed="false">
      <c r="C156" s="466"/>
      <c r="D156" s="466"/>
      <c r="E156" s="466"/>
      <c r="F156" s="466"/>
      <c r="G156" s="466"/>
    </row>
    <row r="157" s="111" customFormat="true" ht="11.25" hidden="false" customHeight="false" outlineLevel="0" collapsed="false">
      <c r="C157" s="466"/>
      <c r="D157" s="466"/>
      <c r="E157" s="466"/>
      <c r="F157" s="466"/>
      <c r="G157" s="466"/>
    </row>
    <row r="158" s="111" customFormat="true" ht="11.25" hidden="false" customHeight="false" outlineLevel="0" collapsed="false">
      <c r="C158" s="466"/>
      <c r="D158" s="466"/>
      <c r="E158" s="466"/>
      <c r="F158" s="466"/>
      <c r="G158" s="466"/>
    </row>
    <row r="159" s="111" customFormat="true" ht="11.25" hidden="false" customHeight="false" outlineLevel="0" collapsed="false">
      <c r="C159" s="466"/>
      <c r="D159" s="466"/>
      <c r="E159" s="466"/>
      <c r="F159" s="466"/>
      <c r="G159" s="466"/>
    </row>
    <row r="160" s="111" customFormat="true" ht="11.25" hidden="false" customHeight="false" outlineLevel="0" collapsed="false">
      <c r="C160" s="466"/>
      <c r="D160" s="466"/>
      <c r="E160" s="466"/>
      <c r="F160" s="466"/>
      <c r="G160" s="466"/>
    </row>
    <row r="161" s="111" customFormat="true" ht="11.25" hidden="false" customHeight="false" outlineLevel="0" collapsed="false">
      <c r="C161" s="466"/>
      <c r="D161" s="466"/>
      <c r="E161" s="466"/>
      <c r="F161" s="466"/>
      <c r="G161" s="466"/>
    </row>
    <row r="162" s="111" customFormat="true" ht="11.25" hidden="false" customHeight="false" outlineLevel="0" collapsed="false">
      <c r="C162" s="466"/>
      <c r="D162" s="466"/>
      <c r="E162" s="466"/>
      <c r="F162" s="466"/>
      <c r="G162" s="466"/>
    </row>
    <row r="163" s="111" customFormat="true" ht="11.25" hidden="false" customHeight="false" outlineLevel="0" collapsed="false">
      <c r="C163" s="466"/>
      <c r="D163" s="466"/>
      <c r="E163" s="466"/>
      <c r="F163" s="466"/>
      <c r="G163" s="466"/>
    </row>
    <row r="164" s="111" customFormat="true" ht="11.25" hidden="false" customHeight="false" outlineLevel="0" collapsed="false">
      <c r="C164" s="466"/>
      <c r="D164" s="466"/>
      <c r="E164" s="466"/>
      <c r="F164" s="466"/>
      <c r="G164" s="466"/>
    </row>
    <row r="165" s="111" customFormat="true" ht="11.25" hidden="false" customHeight="false" outlineLevel="0" collapsed="false">
      <c r="C165" s="466"/>
      <c r="D165" s="466"/>
      <c r="E165" s="466"/>
      <c r="F165" s="466"/>
      <c r="G165" s="466"/>
    </row>
    <row r="166" s="111" customFormat="true" ht="11.25" hidden="false" customHeight="false" outlineLevel="0" collapsed="false">
      <c r="C166" s="466"/>
      <c r="D166" s="466"/>
      <c r="E166" s="466"/>
      <c r="F166" s="466"/>
      <c r="G166" s="466"/>
    </row>
    <row r="167" s="111" customFormat="true" ht="11.25" hidden="false" customHeight="false" outlineLevel="0" collapsed="false">
      <c r="C167" s="466"/>
      <c r="D167" s="466"/>
      <c r="E167" s="466"/>
      <c r="F167" s="466"/>
      <c r="G167" s="466"/>
    </row>
    <row r="168" s="111" customFormat="true" ht="11.25" hidden="false" customHeight="false" outlineLevel="0" collapsed="false">
      <c r="C168" s="466"/>
      <c r="D168" s="466"/>
      <c r="E168" s="466"/>
      <c r="F168" s="466"/>
      <c r="G168" s="466"/>
    </row>
    <row r="169" s="111" customFormat="true" ht="11.25" hidden="false" customHeight="false" outlineLevel="0" collapsed="false">
      <c r="C169" s="466"/>
      <c r="D169" s="466"/>
      <c r="E169" s="466"/>
      <c r="F169" s="466"/>
      <c r="G169" s="466"/>
    </row>
    <row r="170" s="111" customFormat="true" ht="11.25" hidden="false" customHeight="false" outlineLevel="0" collapsed="false">
      <c r="C170" s="466"/>
      <c r="D170" s="466"/>
      <c r="E170" s="466"/>
      <c r="F170" s="466"/>
      <c r="G170" s="466"/>
    </row>
    <row r="171" s="111" customFormat="true" ht="11.25" hidden="false" customHeight="false" outlineLevel="0" collapsed="false">
      <c r="C171" s="466"/>
      <c r="D171" s="466"/>
      <c r="E171" s="466"/>
      <c r="F171" s="466"/>
      <c r="G171" s="466"/>
    </row>
    <row r="172" s="111" customFormat="true" ht="11.25" hidden="false" customHeight="false" outlineLevel="0" collapsed="false">
      <c r="C172" s="466"/>
      <c r="D172" s="466"/>
      <c r="E172" s="466"/>
      <c r="F172" s="466"/>
      <c r="G172" s="466"/>
    </row>
    <row r="173" s="111" customFormat="true" ht="11.25" hidden="false" customHeight="false" outlineLevel="0" collapsed="false">
      <c r="C173" s="466"/>
      <c r="D173" s="466"/>
      <c r="E173" s="466"/>
      <c r="F173" s="466"/>
      <c r="G173" s="466"/>
    </row>
    <row r="174" s="111" customFormat="true" ht="11.25" hidden="false" customHeight="false" outlineLevel="0" collapsed="false">
      <c r="C174" s="466"/>
      <c r="D174" s="466"/>
      <c r="E174" s="466"/>
      <c r="F174" s="466"/>
      <c r="G174" s="466"/>
    </row>
    <row r="175" s="111" customFormat="true" ht="11.25" hidden="false" customHeight="false" outlineLevel="0" collapsed="false">
      <c r="C175" s="466"/>
      <c r="D175" s="466"/>
      <c r="E175" s="466"/>
      <c r="F175" s="466"/>
      <c r="G175" s="466"/>
    </row>
    <row r="176" s="111" customFormat="true" ht="11.25" hidden="false" customHeight="false" outlineLevel="0" collapsed="false">
      <c r="C176" s="466"/>
      <c r="D176" s="466"/>
      <c r="E176" s="466"/>
      <c r="F176" s="466"/>
      <c r="G176" s="466"/>
    </row>
    <row r="177" s="111" customFormat="true" ht="11.25" hidden="false" customHeight="false" outlineLevel="0" collapsed="false">
      <c r="C177" s="466"/>
      <c r="D177" s="466"/>
      <c r="E177" s="466"/>
      <c r="F177" s="466"/>
      <c r="G177" s="466"/>
    </row>
    <row r="178" s="111" customFormat="true" ht="11.25" hidden="false" customHeight="false" outlineLevel="0" collapsed="false">
      <c r="C178" s="466"/>
      <c r="D178" s="466"/>
      <c r="E178" s="466"/>
      <c r="F178" s="466"/>
      <c r="G178" s="466"/>
    </row>
    <row r="179" s="111" customFormat="true" ht="11.25" hidden="false" customHeight="false" outlineLevel="0" collapsed="false">
      <c r="C179" s="466"/>
      <c r="D179" s="466"/>
      <c r="E179" s="466"/>
      <c r="F179" s="466"/>
      <c r="G179" s="466"/>
    </row>
    <row r="180" s="111" customFormat="true" ht="11.25" hidden="false" customHeight="false" outlineLevel="0" collapsed="false">
      <c r="C180" s="466"/>
      <c r="D180" s="466"/>
      <c r="E180" s="466"/>
      <c r="F180" s="466"/>
      <c r="G180" s="466"/>
    </row>
    <row r="181" s="111" customFormat="true" ht="11.25" hidden="false" customHeight="false" outlineLevel="0" collapsed="false">
      <c r="C181" s="466"/>
      <c r="D181" s="466"/>
      <c r="E181" s="466"/>
      <c r="F181" s="466"/>
      <c r="G181" s="466"/>
    </row>
    <row r="182" s="111" customFormat="true" ht="11.25" hidden="false" customHeight="false" outlineLevel="0" collapsed="false">
      <c r="C182" s="466"/>
      <c r="D182" s="466"/>
      <c r="E182" s="466"/>
      <c r="F182" s="466"/>
      <c r="G182" s="466"/>
    </row>
    <row r="183" s="111" customFormat="true" ht="11.25" hidden="false" customHeight="false" outlineLevel="0" collapsed="false">
      <c r="C183" s="466"/>
      <c r="D183" s="466"/>
      <c r="E183" s="466"/>
      <c r="F183" s="466"/>
      <c r="G183" s="466"/>
    </row>
    <row r="184" s="111" customFormat="true" ht="11.25" hidden="false" customHeight="false" outlineLevel="0" collapsed="false">
      <c r="C184" s="466"/>
      <c r="D184" s="466"/>
      <c r="E184" s="466"/>
      <c r="F184" s="466"/>
      <c r="G184" s="466"/>
    </row>
    <row r="185" s="111" customFormat="true" ht="11.25" hidden="false" customHeight="false" outlineLevel="0" collapsed="false">
      <c r="C185" s="466"/>
      <c r="D185" s="466"/>
      <c r="E185" s="466"/>
      <c r="F185" s="466"/>
      <c r="G185" s="466"/>
    </row>
    <row r="186" s="111" customFormat="true" ht="11.25" hidden="false" customHeight="false" outlineLevel="0" collapsed="false">
      <c r="C186" s="466"/>
      <c r="D186" s="466"/>
      <c r="E186" s="466"/>
      <c r="F186" s="466"/>
      <c r="G186" s="466"/>
    </row>
    <row r="187" s="111" customFormat="true" ht="11.25" hidden="false" customHeight="false" outlineLevel="0" collapsed="false">
      <c r="C187" s="466"/>
      <c r="D187" s="466"/>
      <c r="E187" s="466"/>
      <c r="F187" s="466"/>
      <c r="G187" s="466"/>
    </row>
    <row r="188" s="111" customFormat="true" ht="11.25" hidden="false" customHeight="false" outlineLevel="0" collapsed="false">
      <c r="C188" s="466"/>
      <c r="D188" s="466"/>
      <c r="E188" s="466"/>
      <c r="F188" s="466"/>
      <c r="G188" s="466"/>
    </row>
    <row r="189" s="111" customFormat="true" ht="11.25" hidden="false" customHeight="false" outlineLevel="0" collapsed="false">
      <c r="C189" s="466"/>
      <c r="D189" s="466"/>
      <c r="E189" s="466"/>
      <c r="F189" s="466"/>
      <c r="G189" s="466"/>
    </row>
    <row r="190" s="111" customFormat="true" ht="11.25" hidden="false" customHeight="false" outlineLevel="0" collapsed="false">
      <c r="C190" s="466"/>
      <c r="D190" s="466"/>
      <c r="E190" s="466"/>
      <c r="F190" s="466"/>
      <c r="G190" s="466"/>
    </row>
    <row r="191" s="111" customFormat="true" ht="11.25" hidden="false" customHeight="false" outlineLevel="0" collapsed="false">
      <c r="C191" s="466"/>
      <c r="D191" s="466"/>
      <c r="E191" s="466"/>
      <c r="F191" s="466"/>
      <c r="G191" s="466"/>
    </row>
    <row r="192" s="111" customFormat="true" ht="11.25" hidden="false" customHeight="false" outlineLevel="0" collapsed="false">
      <c r="C192" s="466"/>
      <c r="D192" s="466"/>
      <c r="E192" s="466"/>
      <c r="F192" s="466"/>
      <c r="G192" s="466"/>
    </row>
    <row r="193" s="111" customFormat="true" ht="11.25" hidden="false" customHeight="false" outlineLevel="0" collapsed="false">
      <c r="C193" s="466"/>
      <c r="D193" s="466"/>
      <c r="E193" s="466"/>
      <c r="F193" s="466"/>
      <c r="G193" s="466"/>
    </row>
    <row r="194" s="111" customFormat="true" ht="11.25" hidden="false" customHeight="false" outlineLevel="0" collapsed="false">
      <c r="C194" s="466"/>
      <c r="D194" s="466"/>
      <c r="E194" s="466"/>
      <c r="F194" s="466"/>
      <c r="G194" s="466"/>
    </row>
    <row r="195" s="111" customFormat="true" ht="11.25" hidden="false" customHeight="false" outlineLevel="0" collapsed="false">
      <c r="C195" s="466"/>
      <c r="D195" s="466"/>
      <c r="E195" s="466"/>
      <c r="F195" s="466"/>
      <c r="G195" s="466"/>
    </row>
    <row r="196" s="594" customFormat="true" ht="11.25" hidden="false" customHeight="false" outlineLevel="0" collapsed="false">
      <c r="B196" s="111"/>
      <c r="C196" s="595"/>
      <c r="D196" s="595"/>
      <c r="E196" s="595"/>
      <c r="F196" s="595"/>
      <c r="G196" s="595"/>
    </row>
    <row r="197" s="594" customFormat="true" ht="11.25" hidden="false" customHeight="false" outlineLevel="0" collapsed="false">
      <c r="B197" s="111"/>
      <c r="C197" s="595"/>
      <c r="D197" s="595"/>
      <c r="E197" s="595"/>
      <c r="F197" s="595"/>
      <c r="G197" s="595"/>
    </row>
    <row r="198" s="594" customFormat="true" ht="11.25" hidden="false" customHeight="false" outlineLevel="0" collapsed="false">
      <c r="B198" s="111"/>
      <c r="C198" s="595"/>
      <c r="D198" s="595"/>
      <c r="E198" s="595"/>
      <c r="F198" s="595"/>
      <c r="G198" s="595"/>
    </row>
    <row r="199" s="594" customFormat="true" ht="11.25" hidden="false" customHeight="false" outlineLevel="0" collapsed="false">
      <c r="B199" s="111"/>
      <c r="C199" s="595"/>
      <c r="D199" s="595"/>
      <c r="E199" s="595"/>
      <c r="F199" s="595"/>
      <c r="G199" s="595"/>
    </row>
    <row r="200" s="594" customFormat="true" ht="11.25" hidden="false" customHeight="false" outlineLevel="0" collapsed="false">
      <c r="B200" s="111"/>
      <c r="C200" s="595"/>
      <c r="D200" s="595"/>
      <c r="E200" s="595"/>
      <c r="F200" s="595"/>
      <c r="G200" s="595"/>
    </row>
    <row r="201" s="594" customFormat="true" ht="11.25" hidden="false" customHeight="false" outlineLevel="0" collapsed="false">
      <c r="B201" s="111"/>
      <c r="C201" s="595"/>
      <c r="D201" s="595"/>
      <c r="E201" s="595"/>
      <c r="F201" s="595"/>
      <c r="G201" s="595"/>
    </row>
    <row r="202" s="594" customFormat="true" ht="11.25" hidden="false" customHeight="false" outlineLevel="0" collapsed="false">
      <c r="B202" s="111"/>
      <c r="C202" s="595"/>
      <c r="D202" s="595"/>
      <c r="E202" s="595"/>
      <c r="F202" s="595"/>
      <c r="G202" s="595"/>
    </row>
    <row r="203" s="594" customFormat="true" ht="11.25" hidden="false" customHeight="false" outlineLevel="0" collapsed="false">
      <c r="B203" s="111"/>
      <c r="C203" s="595"/>
      <c r="D203" s="595"/>
      <c r="E203" s="595"/>
      <c r="F203" s="595"/>
      <c r="G203" s="595"/>
    </row>
    <row r="204" s="594" customFormat="true" ht="11.25" hidden="false" customHeight="false" outlineLevel="0" collapsed="false">
      <c r="B204" s="111"/>
      <c r="C204" s="595"/>
      <c r="D204" s="595"/>
      <c r="E204" s="595"/>
      <c r="F204" s="595"/>
      <c r="G204" s="595"/>
    </row>
    <row r="205" s="594" customFormat="true" ht="11.25" hidden="false" customHeight="false" outlineLevel="0" collapsed="false">
      <c r="B205" s="111"/>
      <c r="C205" s="595"/>
      <c r="D205" s="595"/>
      <c r="E205" s="595"/>
      <c r="F205" s="595"/>
      <c r="G205" s="595"/>
    </row>
    <row r="206" s="594" customFormat="true" ht="11.25" hidden="false" customHeight="false" outlineLevel="0" collapsed="false">
      <c r="B206" s="111"/>
      <c r="C206" s="595"/>
      <c r="D206" s="595"/>
      <c r="E206" s="595"/>
      <c r="F206" s="595"/>
      <c r="G206" s="595"/>
    </row>
    <row r="207" s="594" customFormat="true" ht="11.25" hidden="false" customHeight="false" outlineLevel="0" collapsed="false">
      <c r="B207" s="111"/>
      <c r="C207" s="595"/>
      <c r="D207" s="595"/>
      <c r="E207" s="595"/>
      <c r="F207" s="595"/>
      <c r="G207" s="595"/>
    </row>
    <row r="208" s="594" customFormat="true" ht="11.25" hidden="false" customHeight="false" outlineLevel="0" collapsed="false">
      <c r="B208" s="111"/>
      <c r="C208" s="595"/>
      <c r="D208" s="595"/>
      <c r="E208" s="595"/>
      <c r="F208" s="595"/>
      <c r="G208" s="595"/>
    </row>
    <row r="209" s="594" customFormat="true" ht="11.25" hidden="false" customHeight="false" outlineLevel="0" collapsed="false">
      <c r="B209" s="111"/>
      <c r="C209" s="595"/>
      <c r="D209" s="595"/>
      <c r="E209" s="595"/>
      <c r="F209" s="595"/>
      <c r="G209" s="595"/>
    </row>
    <row r="210" s="594" customFormat="true" ht="11.25" hidden="false" customHeight="false" outlineLevel="0" collapsed="false">
      <c r="B210" s="111"/>
      <c r="C210" s="595"/>
      <c r="D210" s="595"/>
      <c r="E210" s="595"/>
      <c r="F210" s="595"/>
      <c r="G210" s="595"/>
    </row>
    <row r="211" s="594" customFormat="true" ht="11.25" hidden="false" customHeight="false" outlineLevel="0" collapsed="false">
      <c r="B211" s="111"/>
      <c r="C211" s="595"/>
      <c r="D211" s="595"/>
      <c r="E211" s="595"/>
      <c r="F211" s="595"/>
      <c r="G211" s="595"/>
    </row>
    <row r="212" s="594" customFormat="true" ht="11.25" hidden="false" customHeight="false" outlineLevel="0" collapsed="false">
      <c r="B212" s="111"/>
      <c r="C212" s="595"/>
      <c r="D212" s="595"/>
      <c r="E212" s="595"/>
      <c r="F212" s="595"/>
      <c r="G212" s="595"/>
    </row>
    <row r="213" s="594" customFormat="true" ht="11.25" hidden="false" customHeight="false" outlineLevel="0" collapsed="false">
      <c r="B213" s="111"/>
      <c r="C213" s="595"/>
      <c r="D213" s="595"/>
      <c r="E213" s="595"/>
      <c r="F213" s="595"/>
      <c r="G213" s="595"/>
    </row>
    <row r="214" s="594" customFormat="true" ht="11.25" hidden="false" customHeight="false" outlineLevel="0" collapsed="false">
      <c r="B214" s="111"/>
      <c r="C214" s="595"/>
      <c r="D214" s="595"/>
      <c r="E214" s="595"/>
      <c r="F214" s="595"/>
      <c r="G214" s="595"/>
    </row>
    <row r="215" s="594" customFormat="true" ht="11.25" hidden="false" customHeight="false" outlineLevel="0" collapsed="false">
      <c r="B215" s="111"/>
      <c r="C215" s="595"/>
      <c r="D215" s="595"/>
      <c r="E215" s="595"/>
      <c r="F215" s="595"/>
      <c r="G215" s="595"/>
    </row>
    <row r="216" s="594" customFormat="true" ht="11.25" hidden="false" customHeight="false" outlineLevel="0" collapsed="false">
      <c r="B216" s="111"/>
      <c r="C216" s="595"/>
      <c r="D216" s="595"/>
      <c r="E216" s="595"/>
      <c r="F216" s="595"/>
      <c r="G216" s="595"/>
    </row>
    <row r="217" s="594" customFormat="true" ht="11.25" hidden="false" customHeight="false" outlineLevel="0" collapsed="false">
      <c r="B217" s="111"/>
      <c r="C217" s="595"/>
      <c r="D217" s="595"/>
      <c r="E217" s="595"/>
      <c r="F217" s="595"/>
      <c r="G217" s="595"/>
    </row>
    <row r="218" s="594" customFormat="true" ht="11.25" hidden="false" customHeight="false" outlineLevel="0" collapsed="false">
      <c r="B218" s="111"/>
      <c r="C218" s="595"/>
      <c r="D218" s="595"/>
      <c r="E218" s="595"/>
      <c r="F218" s="595"/>
      <c r="G218" s="595"/>
    </row>
    <row r="219" s="594" customFormat="true" ht="11.25" hidden="false" customHeight="false" outlineLevel="0" collapsed="false">
      <c r="B219" s="111"/>
      <c r="C219" s="595"/>
      <c r="D219" s="595"/>
      <c r="E219" s="595"/>
      <c r="F219" s="595"/>
      <c r="G219" s="595"/>
    </row>
    <row r="220" s="594" customFormat="true" ht="11.25" hidden="false" customHeight="false" outlineLevel="0" collapsed="false">
      <c r="B220" s="111"/>
      <c r="C220" s="595"/>
      <c r="D220" s="595"/>
      <c r="E220" s="595"/>
      <c r="F220" s="595"/>
      <c r="G220" s="595"/>
    </row>
    <row r="221" s="594" customFormat="true" ht="11.25" hidden="false" customHeight="false" outlineLevel="0" collapsed="false">
      <c r="B221" s="111"/>
      <c r="C221" s="595"/>
      <c r="D221" s="595"/>
      <c r="E221" s="595"/>
      <c r="F221" s="595"/>
      <c r="G221" s="595"/>
    </row>
    <row r="222" s="594" customFormat="true" ht="11.25" hidden="false" customHeight="false" outlineLevel="0" collapsed="false">
      <c r="B222" s="111"/>
      <c r="C222" s="595"/>
      <c r="D222" s="595"/>
      <c r="E222" s="595"/>
      <c r="F222" s="595"/>
      <c r="G222" s="595"/>
    </row>
    <row r="223" s="594" customFormat="true" ht="11.25" hidden="false" customHeight="false" outlineLevel="0" collapsed="false">
      <c r="B223" s="111"/>
      <c r="C223" s="595"/>
      <c r="D223" s="595"/>
      <c r="E223" s="595"/>
      <c r="F223" s="595"/>
      <c r="G223" s="595"/>
    </row>
    <row r="224" s="594" customFormat="true" ht="11.25" hidden="false" customHeight="false" outlineLevel="0" collapsed="false">
      <c r="B224" s="111"/>
      <c r="C224" s="595"/>
      <c r="D224" s="595"/>
      <c r="E224" s="595"/>
      <c r="F224" s="595"/>
      <c r="G224" s="595"/>
    </row>
    <row r="225" s="594" customFormat="true" ht="11.25" hidden="false" customHeight="false" outlineLevel="0" collapsed="false">
      <c r="B225" s="111"/>
      <c r="C225" s="595"/>
      <c r="D225" s="595"/>
      <c r="E225" s="595"/>
      <c r="F225" s="595"/>
      <c r="G225" s="595"/>
    </row>
    <row r="226" s="594" customFormat="true" ht="11.25" hidden="false" customHeight="false" outlineLevel="0" collapsed="false">
      <c r="B226" s="111"/>
      <c r="C226" s="595"/>
      <c r="D226" s="595"/>
      <c r="E226" s="595"/>
      <c r="F226" s="595"/>
      <c r="G226" s="595"/>
    </row>
    <row r="227" s="594" customFormat="true" ht="11.25" hidden="false" customHeight="false" outlineLevel="0" collapsed="false">
      <c r="B227" s="111"/>
      <c r="C227" s="595"/>
      <c r="D227" s="595"/>
      <c r="E227" s="595"/>
      <c r="F227" s="595"/>
      <c r="G227" s="595"/>
    </row>
    <row r="228" s="594" customFormat="true" ht="11.25" hidden="false" customHeight="false" outlineLevel="0" collapsed="false">
      <c r="B228" s="111"/>
      <c r="C228" s="595"/>
      <c r="D228" s="595"/>
      <c r="E228" s="595"/>
      <c r="F228" s="595"/>
      <c r="G228" s="595"/>
    </row>
    <row r="229" s="594" customFormat="true" ht="11.25" hidden="false" customHeight="false" outlineLevel="0" collapsed="false">
      <c r="B229" s="111"/>
      <c r="C229" s="595"/>
      <c r="D229" s="595"/>
      <c r="E229" s="595"/>
      <c r="F229" s="595"/>
      <c r="G229" s="595"/>
    </row>
    <row r="230" s="594" customFormat="true" ht="11.25" hidden="false" customHeight="false" outlineLevel="0" collapsed="false">
      <c r="B230" s="111"/>
      <c r="C230" s="595"/>
      <c r="D230" s="595"/>
      <c r="E230" s="595"/>
      <c r="F230" s="595"/>
      <c r="G230" s="595"/>
    </row>
    <row r="231" s="594" customFormat="true" ht="11.25" hidden="false" customHeight="false" outlineLevel="0" collapsed="false">
      <c r="B231" s="111"/>
      <c r="C231" s="595"/>
      <c r="D231" s="595"/>
      <c r="E231" s="595"/>
      <c r="F231" s="595"/>
      <c r="G231" s="595"/>
    </row>
    <row r="232" s="594" customFormat="true" ht="11.25" hidden="false" customHeight="false" outlineLevel="0" collapsed="false">
      <c r="B232" s="111"/>
      <c r="C232" s="595"/>
      <c r="D232" s="595"/>
      <c r="E232" s="595"/>
      <c r="F232" s="595"/>
      <c r="G232" s="595"/>
    </row>
    <row r="233" s="594" customFormat="true" ht="11.25" hidden="false" customHeight="false" outlineLevel="0" collapsed="false">
      <c r="B233" s="111"/>
      <c r="C233" s="595"/>
      <c r="D233" s="595"/>
      <c r="E233" s="595"/>
      <c r="F233" s="595"/>
      <c r="G233" s="595"/>
    </row>
    <row r="234" s="594" customFormat="true" ht="11.25" hidden="false" customHeight="false" outlineLevel="0" collapsed="false">
      <c r="B234" s="111"/>
      <c r="C234" s="595"/>
      <c r="D234" s="595"/>
      <c r="E234" s="595"/>
      <c r="F234" s="595"/>
      <c r="G234" s="595"/>
    </row>
    <row r="235" s="594" customFormat="true" ht="11.25" hidden="false" customHeight="false" outlineLevel="0" collapsed="false">
      <c r="B235" s="111"/>
      <c r="C235" s="595"/>
      <c r="D235" s="595"/>
      <c r="E235" s="595"/>
      <c r="F235" s="595"/>
      <c r="G235" s="595"/>
    </row>
    <row r="236" s="594" customFormat="true" ht="11.25" hidden="false" customHeight="false" outlineLevel="0" collapsed="false">
      <c r="B236" s="111"/>
      <c r="C236" s="595"/>
      <c r="D236" s="595"/>
      <c r="E236" s="595"/>
      <c r="F236" s="595"/>
      <c r="G236" s="595"/>
    </row>
    <row r="237" s="594" customFormat="true" ht="11.25" hidden="false" customHeight="false" outlineLevel="0" collapsed="false">
      <c r="B237" s="111"/>
      <c r="C237" s="595"/>
      <c r="D237" s="595"/>
      <c r="E237" s="595"/>
      <c r="F237" s="595"/>
      <c r="G237" s="595"/>
    </row>
    <row r="238" s="594" customFormat="true" ht="11.25" hidden="false" customHeight="false" outlineLevel="0" collapsed="false">
      <c r="B238" s="111"/>
      <c r="C238" s="595"/>
      <c r="D238" s="595"/>
      <c r="E238" s="595"/>
      <c r="F238" s="595"/>
      <c r="G238" s="595"/>
    </row>
    <row r="239" s="594" customFormat="true" ht="11.25" hidden="false" customHeight="false" outlineLevel="0" collapsed="false">
      <c r="B239" s="111"/>
      <c r="C239" s="595"/>
      <c r="D239" s="595"/>
      <c r="E239" s="595"/>
      <c r="F239" s="595"/>
      <c r="G239" s="595"/>
    </row>
    <row r="240" s="594" customFormat="true" ht="11.25" hidden="false" customHeight="false" outlineLevel="0" collapsed="false">
      <c r="B240" s="111"/>
      <c r="C240" s="595"/>
      <c r="D240" s="595"/>
      <c r="E240" s="595"/>
      <c r="F240" s="595"/>
      <c r="G240" s="595"/>
    </row>
    <row r="241" s="594" customFormat="true" ht="11.25" hidden="false" customHeight="false" outlineLevel="0" collapsed="false">
      <c r="B241" s="111"/>
      <c r="C241" s="595"/>
      <c r="D241" s="595"/>
      <c r="E241" s="595"/>
      <c r="F241" s="595"/>
      <c r="G241" s="595"/>
    </row>
    <row r="242" s="594" customFormat="true" ht="11.25" hidden="false" customHeight="false" outlineLevel="0" collapsed="false">
      <c r="B242" s="111"/>
      <c r="C242" s="595"/>
      <c r="D242" s="595"/>
      <c r="E242" s="595"/>
      <c r="F242" s="595"/>
      <c r="G242" s="595"/>
    </row>
    <row r="243" s="594" customFormat="true" ht="11.25" hidden="false" customHeight="false" outlineLevel="0" collapsed="false">
      <c r="B243" s="111"/>
      <c r="C243" s="595"/>
      <c r="D243" s="595"/>
      <c r="E243" s="595"/>
      <c r="F243" s="595"/>
      <c r="G243" s="595"/>
    </row>
    <row r="244" s="594" customFormat="true" ht="11.25" hidden="false" customHeight="false" outlineLevel="0" collapsed="false">
      <c r="B244" s="111"/>
      <c r="C244" s="595"/>
      <c r="D244" s="595"/>
      <c r="E244" s="595"/>
      <c r="F244" s="595"/>
      <c r="G244" s="595"/>
    </row>
    <row r="245" s="594" customFormat="true" ht="11.25" hidden="false" customHeight="false" outlineLevel="0" collapsed="false">
      <c r="B245" s="111"/>
      <c r="C245" s="595"/>
      <c r="D245" s="595"/>
      <c r="E245" s="595"/>
      <c r="F245" s="595"/>
      <c r="G245" s="595"/>
    </row>
    <row r="246" s="594" customFormat="true" ht="11.25" hidden="false" customHeight="false" outlineLevel="0" collapsed="false">
      <c r="B246" s="111"/>
      <c r="C246" s="595"/>
      <c r="D246" s="595"/>
      <c r="E246" s="595"/>
      <c r="F246" s="595"/>
      <c r="G246" s="595"/>
    </row>
    <row r="247" s="594" customFormat="true" ht="11.25" hidden="false" customHeight="false" outlineLevel="0" collapsed="false">
      <c r="B247" s="111"/>
      <c r="C247" s="595"/>
      <c r="D247" s="595"/>
      <c r="E247" s="595"/>
      <c r="F247" s="595"/>
      <c r="G247" s="595"/>
    </row>
    <row r="248" s="594" customFormat="true" ht="11.25" hidden="false" customHeight="false" outlineLevel="0" collapsed="false">
      <c r="B248" s="111"/>
      <c r="C248" s="595"/>
      <c r="D248" s="595"/>
      <c r="E248" s="595"/>
      <c r="F248" s="595"/>
      <c r="G248" s="595"/>
    </row>
    <row r="249" s="594" customFormat="true" ht="11.25" hidden="false" customHeight="false" outlineLevel="0" collapsed="false">
      <c r="B249" s="111"/>
      <c r="C249" s="595"/>
      <c r="D249" s="595"/>
      <c r="E249" s="595"/>
      <c r="F249" s="595"/>
      <c r="G249" s="595"/>
    </row>
    <row r="250" s="594" customFormat="true" ht="11.25" hidden="false" customHeight="false" outlineLevel="0" collapsed="false">
      <c r="B250" s="111"/>
      <c r="C250" s="595"/>
      <c r="D250" s="595"/>
      <c r="E250" s="595"/>
      <c r="F250" s="595"/>
      <c r="G250" s="595"/>
    </row>
    <row r="251" s="594" customFormat="true" ht="11.25" hidden="false" customHeight="false" outlineLevel="0" collapsed="false">
      <c r="B251" s="111"/>
      <c r="C251" s="595"/>
      <c r="D251" s="595"/>
      <c r="E251" s="595"/>
      <c r="F251" s="595"/>
      <c r="G251" s="595"/>
    </row>
    <row r="252" s="594" customFormat="true" ht="11.25" hidden="false" customHeight="false" outlineLevel="0" collapsed="false">
      <c r="B252" s="111"/>
      <c r="C252" s="595"/>
      <c r="D252" s="595"/>
      <c r="E252" s="595"/>
      <c r="F252" s="595"/>
      <c r="G252" s="595"/>
    </row>
    <row r="253" s="594" customFormat="true" ht="11.25" hidden="false" customHeight="false" outlineLevel="0" collapsed="false">
      <c r="B253" s="111"/>
      <c r="C253" s="595"/>
      <c r="D253" s="595"/>
      <c r="E253" s="595"/>
      <c r="F253" s="595"/>
      <c r="G253" s="595"/>
    </row>
    <row r="254" s="594" customFormat="true" ht="11.25" hidden="false" customHeight="false" outlineLevel="0" collapsed="false">
      <c r="B254" s="111"/>
      <c r="C254" s="595"/>
      <c r="D254" s="595"/>
      <c r="E254" s="595"/>
      <c r="F254" s="595"/>
      <c r="G254" s="595"/>
    </row>
    <row r="255" s="594" customFormat="true" ht="11.25" hidden="false" customHeight="false" outlineLevel="0" collapsed="false">
      <c r="B255" s="111"/>
      <c r="C255" s="595"/>
      <c r="D255" s="595"/>
      <c r="E255" s="595"/>
      <c r="F255" s="595"/>
      <c r="G255" s="595"/>
    </row>
    <row r="256" s="594" customFormat="true" ht="11.25" hidden="false" customHeight="false" outlineLevel="0" collapsed="false">
      <c r="B256" s="111"/>
      <c r="C256" s="595"/>
      <c r="D256" s="595"/>
      <c r="E256" s="595"/>
      <c r="F256" s="595"/>
      <c r="G256" s="595"/>
    </row>
    <row r="257" s="594" customFormat="true" ht="11.25" hidden="false" customHeight="false" outlineLevel="0" collapsed="false">
      <c r="B257" s="111"/>
      <c r="C257" s="595"/>
      <c r="D257" s="595"/>
      <c r="E257" s="595"/>
      <c r="F257" s="595"/>
      <c r="G257" s="595"/>
    </row>
    <row r="258" s="594" customFormat="true" ht="11.25" hidden="false" customHeight="false" outlineLevel="0" collapsed="false">
      <c r="B258" s="111"/>
      <c r="C258" s="595"/>
      <c r="D258" s="595"/>
      <c r="E258" s="595"/>
      <c r="F258" s="595"/>
      <c r="G258" s="595"/>
    </row>
    <row r="259" s="594" customFormat="true" ht="11.25" hidden="false" customHeight="false" outlineLevel="0" collapsed="false">
      <c r="B259" s="111"/>
      <c r="C259" s="595"/>
      <c r="D259" s="595"/>
      <c r="E259" s="595"/>
      <c r="F259" s="595"/>
      <c r="G259" s="595"/>
    </row>
    <row r="260" s="594" customFormat="true" ht="11.25" hidden="false" customHeight="false" outlineLevel="0" collapsed="false">
      <c r="B260" s="111"/>
      <c r="C260" s="595"/>
      <c r="D260" s="595"/>
      <c r="E260" s="595"/>
      <c r="F260" s="595"/>
      <c r="G260" s="595"/>
    </row>
    <row r="261" s="594" customFormat="true" ht="11.25" hidden="false" customHeight="false" outlineLevel="0" collapsed="false">
      <c r="B261" s="111"/>
      <c r="C261" s="595"/>
      <c r="D261" s="595"/>
      <c r="E261" s="595"/>
      <c r="F261" s="595"/>
      <c r="G261" s="595"/>
    </row>
    <row r="262" s="594" customFormat="true" ht="11.25" hidden="false" customHeight="false" outlineLevel="0" collapsed="false">
      <c r="B262" s="111"/>
      <c r="C262" s="595"/>
      <c r="D262" s="595"/>
      <c r="E262" s="595"/>
      <c r="F262" s="595"/>
      <c r="G262" s="595"/>
    </row>
    <row r="263" s="594" customFormat="true" ht="11.25" hidden="false" customHeight="false" outlineLevel="0" collapsed="false">
      <c r="B263" s="111"/>
      <c r="C263" s="595"/>
      <c r="D263" s="595"/>
      <c r="E263" s="595"/>
      <c r="F263" s="595"/>
      <c r="G263" s="595"/>
    </row>
    <row r="264" s="594" customFormat="true" ht="11.25" hidden="false" customHeight="false" outlineLevel="0" collapsed="false">
      <c r="B264" s="111"/>
      <c r="C264" s="595"/>
      <c r="D264" s="595"/>
      <c r="E264" s="595"/>
      <c r="F264" s="595"/>
      <c r="G264" s="595"/>
    </row>
    <row r="265" s="594" customFormat="true" ht="11.25" hidden="false" customHeight="false" outlineLevel="0" collapsed="false">
      <c r="B265" s="111"/>
      <c r="C265" s="595"/>
      <c r="D265" s="595"/>
      <c r="E265" s="595"/>
      <c r="F265" s="595"/>
      <c r="G265" s="595"/>
    </row>
    <row r="266" s="594" customFormat="true" ht="11.25" hidden="false" customHeight="false" outlineLevel="0" collapsed="false">
      <c r="B266" s="111"/>
      <c r="C266" s="595"/>
      <c r="D266" s="595"/>
      <c r="E266" s="595"/>
      <c r="F266" s="595"/>
      <c r="G266" s="595"/>
    </row>
    <row r="267" s="594" customFormat="true" ht="11.25" hidden="false" customHeight="false" outlineLevel="0" collapsed="false">
      <c r="B267" s="111"/>
      <c r="C267" s="595"/>
      <c r="D267" s="595"/>
      <c r="E267" s="595"/>
      <c r="F267" s="595"/>
      <c r="G267" s="595"/>
    </row>
    <row r="268" s="594" customFormat="true" ht="11.25" hidden="false" customHeight="false" outlineLevel="0" collapsed="false">
      <c r="B268" s="111"/>
      <c r="C268" s="595"/>
      <c r="D268" s="595"/>
      <c r="E268" s="595"/>
      <c r="F268" s="595"/>
      <c r="G268" s="595"/>
    </row>
    <row r="269" s="594" customFormat="true" ht="11.25" hidden="false" customHeight="false" outlineLevel="0" collapsed="false">
      <c r="B269" s="111"/>
      <c r="C269" s="595"/>
      <c r="D269" s="595"/>
      <c r="E269" s="595"/>
      <c r="F269" s="595"/>
      <c r="G269" s="595"/>
    </row>
    <row r="270" s="594" customFormat="true" ht="11.25" hidden="false" customHeight="false" outlineLevel="0" collapsed="false">
      <c r="B270" s="111"/>
      <c r="C270" s="595"/>
      <c r="D270" s="595"/>
      <c r="E270" s="595"/>
      <c r="F270" s="595"/>
      <c r="G270" s="595"/>
    </row>
    <row r="271" s="594" customFormat="true" ht="11.25" hidden="false" customHeight="false" outlineLevel="0" collapsed="false">
      <c r="B271" s="111"/>
      <c r="C271" s="595"/>
      <c r="D271" s="595"/>
      <c r="E271" s="595"/>
      <c r="F271" s="595"/>
      <c r="G271" s="595"/>
    </row>
    <row r="272" s="594" customFormat="true" ht="11.25" hidden="false" customHeight="false" outlineLevel="0" collapsed="false">
      <c r="B272" s="111"/>
      <c r="C272" s="595"/>
      <c r="D272" s="595"/>
      <c r="E272" s="595"/>
      <c r="F272" s="595"/>
      <c r="G272" s="595"/>
    </row>
    <row r="273" s="594" customFormat="true" ht="11.25" hidden="false" customHeight="false" outlineLevel="0" collapsed="false">
      <c r="B273" s="111"/>
      <c r="C273" s="595"/>
      <c r="D273" s="595"/>
      <c r="E273" s="595"/>
      <c r="F273" s="595"/>
      <c r="G273" s="595"/>
    </row>
    <row r="274" s="594" customFormat="true" ht="11.25" hidden="false" customHeight="false" outlineLevel="0" collapsed="false">
      <c r="B274" s="111"/>
      <c r="C274" s="595"/>
      <c r="D274" s="595"/>
      <c r="E274" s="595"/>
      <c r="F274" s="595"/>
      <c r="G274" s="595"/>
    </row>
    <row r="275" s="594" customFormat="true" ht="11.25" hidden="false" customHeight="false" outlineLevel="0" collapsed="false">
      <c r="B275" s="111"/>
      <c r="C275" s="595"/>
      <c r="D275" s="595"/>
      <c r="E275" s="595"/>
      <c r="F275" s="595"/>
      <c r="G275" s="595"/>
    </row>
    <row r="276" s="594" customFormat="true" ht="11.25" hidden="false" customHeight="false" outlineLevel="0" collapsed="false">
      <c r="B276" s="111"/>
      <c r="C276" s="595"/>
      <c r="D276" s="595"/>
      <c r="E276" s="595"/>
      <c r="F276" s="595"/>
      <c r="G276" s="595"/>
    </row>
    <row r="277" s="594" customFormat="true" ht="11.25" hidden="false" customHeight="false" outlineLevel="0" collapsed="false">
      <c r="B277" s="111"/>
      <c r="C277" s="595"/>
      <c r="D277" s="595"/>
      <c r="E277" s="595"/>
      <c r="F277" s="595"/>
      <c r="G277" s="595"/>
    </row>
    <row r="278" s="594" customFormat="true" ht="11.25" hidden="false" customHeight="false" outlineLevel="0" collapsed="false">
      <c r="B278" s="111"/>
      <c r="C278" s="595"/>
      <c r="D278" s="595"/>
      <c r="E278" s="595"/>
      <c r="F278" s="595"/>
      <c r="G278" s="595"/>
    </row>
    <row r="279" s="594" customFormat="true" ht="11.25" hidden="false" customHeight="false" outlineLevel="0" collapsed="false">
      <c r="B279" s="111"/>
      <c r="C279" s="595"/>
      <c r="D279" s="595"/>
      <c r="E279" s="595"/>
      <c r="F279" s="595"/>
      <c r="G279" s="595"/>
    </row>
    <row r="280" s="594" customFormat="true" ht="11.25" hidden="false" customHeight="false" outlineLevel="0" collapsed="false">
      <c r="B280" s="111"/>
      <c r="C280" s="595"/>
      <c r="D280" s="595"/>
      <c r="E280" s="595"/>
      <c r="F280" s="595"/>
      <c r="G280" s="595"/>
    </row>
    <row r="281" s="594" customFormat="true" ht="11.25" hidden="false" customHeight="false" outlineLevel="0" collapsed="false">
      <c r="B281" s="111"/>
      <c r="C281" s="595"/>
      <c r="D281" s="595"/>
      <c r="E281" s="595"/>
      <c r="F281" s="595"/>
      <c r="G281" s="595"/>
    </row>
    <row r="282" s="594" customFormat="true" ht="11.25" hidden="false" customHeight="false" outlineLevel="0" collapsed="false">
      <c r="B282" s="111"/>
      <c r="C282" s="595"/>
      <c r="D282" s="595"/>
      <c r="E282" s="595"/>
      <c r="F282" s="595"/>
      <c r="G282" s="595"/>
    </row>
    <row r="283" s="594" customFormat="true" ht="11.25" hidden="false" customHeight="false" outlineLevel="0" collapsed="false">
      <c r="B283" s="111"/>
      <c r="C283" s="595"/>
      <c r="D283" s="595"/>
      <c r="E283" s="595"/>
      <c r="F283" s="595"/>
      <c r="G283" s="595"/>
    </row>
    <row r="284" s="594" customFormat="true" ht="11.25" hidden="false" customHeight="false" outlineLevel="0" collapsed="false">
      <c r="B284" s="111"/>
      <c r="C284" s="595"/>
      <c r="D284" s="595"/>
      <c r="E284" s="595"/>
      <c r="F284" s="595"/>
      <c r="G284" s="595"/>
    </row>
    <row r="285" s="594" customFormat="true" ht="11.25" hidden="false" customHeight="false" outlineLevel="0" collapsed="false">
      <c r="B285" s="111"/>
      <c r="C285" s="595"/>
      <c r="D285" s="595"/>
      <c r="E285" s="595"/>
      <c r="F285" s="595"/>
      <c r="G285" s="595"/>
    </row>
    <row r="286" s="594" customFormat="true" ht="11.25" hidden="false" customHeight="false" outlineLevel="0" collapsed="false">
      <c r="B286" s="111"/>
      <c r="C286" s="595"/>
      <c r="D286" s="595"/>
      <c r="E286" s="595"/>
      <c r="F286" s="595"/>
      <c r="G286" s="595"/>
    </row>
    <row r="287" s="594" customFormat="true" ht="11.25" hidden="false" customHeight="false" outlineLevel="0" collapsed="false">
      <c r="B287" s="111"/>
      <c r="C287" s="595"/>
      <c r="D287" s="595"/>
      <c r="E287" s="595"/>
      <c r="F287" s="595"/>
      <c r="G287" s="595"/>
    </row>
    <row r="288" s="594" customFormat="true" ht="11.25" hidden="false" customHeight="false" outlineLevel="0" collapsed="false">
      <c r="B288" s="111"/>
      <c r="C288" s="595"/>
      <c r="D288" s="595"/>
      <c r="E288" s="595"/>
      <c r="F288" s="595"/>
      <c r="G288" s="595"/>
    </row>
    <row r="289" s="594" customFormat="true" ht="11.25" hidden="false" customHeight="false" outlineLevel="0" collapsed="false">
      <c r="B289" s="111"/>
      <c r="C289" s="595"/>
      <c r="D289" s="595"/>
      <c r="E289" s="595"/>
      <c r="F289" s="595"/>
      <c r="G289" s="595"/>
    </row>
    <row r="290" s="594" customFormat="true" ht="11.25" hidden="false" customHeight="false" outlineLevel="0" collapsed="false">
      <c r="B290" s="111"/>
      <c r="C290" s="595"/>
      <c r="D290" s="595"/>
      <c r="E290" s="595"/>
      <c r="F290" s="595"/>
      <c r="G290" s="595"/>
    </row>
    <row r="291" s="594" customFormat="true" ht="11.25" hidden="false" customHeight="false" outlineLevel="0" collapsed="false">
      <c r="B291" s="111"/>
      <c r="C291" s="595"/>
      <c r="D291" s="595"/>
      <c r="E291" s="595"/>
      <c r="F291" s="595"/>
      <c r="G291" s="595"/>
    </row>
    <row r="292" s="594" customFormat="true" ht="11.25" hidden="false" customHeight="false" outlineLevel="0" collapsed="false">
      <c r="B292" s="111"/>
      <c r="C292" s="595"/>
      <c r="D292" s="595"/>
      <c r="E292" s="595"/>
      <c r="F292" s="595"/>
      <c r="G292" s="595"/>
    </row>
    <row r="293" s="594" customFormat="true" ht="11.25" hidden="false" customHeight="false" outlineLevel="0" collapsed="false">
      <c r="B293" s="111"/>
      <c r="C293" s="595"/>
      <c r="D293" s="595"/>
      <c r="E293" s="595"/>
      <c r="F293" s="595"/>
      <c r="G293" s="595"/>
    </row>
    <row r="294" s="594" customFormat="true" ht="11.25" hidden="false" customHeight="false" outlineLevel="0" collapsed="false">
      <c r="B294" s="111"/>
      <c r="C294" s="595"/>
      <c r="D294" s="595"/>
      <c r="E294" s="595"/>
      <c r="F294" s="595"/>
      <c r="G294" s="595"/>
    </row>
    <row r="295" s="594" customFormat="true" ht="11.25" hidden="false" customHeight="false" outlineLevel="0" collapsed="false">
      <c r="B295" s="111"/>
      <c r="C295" s="595"/>
      <c r="D295" s="595"/>
      <c r="E295" s="595"/>
      <c r="F295" s="595"/>
      <c r="G295" s="595"/>
    </row>
    <row r="296" s="594" customFormat="true" ht="11.25" hidden="false" customHeight="false" outlineLevel="0" collapsed="false">
      <c r="B296" s="111"/>
      <c r="C296" s="595"/>
      <c r="D296" s="595"/>
      <c r="E296" s="595"/>
      <c r="F296" s="595"/>
      <c r="G296" s="595"/>
    </row>
    <row r="297" s="594" customFormat="true" ht="11.25" hidden="false" customHeight="false" outlineLevel="0" collapsed="false">
      <c r="B297" s="111"/>
      <c r="C297" s="595"/>
      <c r="D297" s="595"/>
      <c r="E297" s="595"/>
      <c r="F297" s="595"/>
      <c r="G297" s="595"/>
    </row>
    <row r="298" s="594" customFormat="true" ht="11.25" hidden="false" customHeight="false" outlineLevel="0" collapsed="false">
      <c r="B298" s="111"/>
      <c r="C298" s="595"/>
      <c r="D298" s="595"/>
      <c r="E298" s="595"/>
      <c r="F298" s="595"/>
      <c r="G298" s="595"/>
    </row>
    <row r="299" s="594" customFormat="true" ht="11.25" hidden="false" customHeight="false" outlineLevel="0" collapsed="false">
      <c r="B299" s="111"/>
      <c r="C299" s="595"/>
      <c r="D299" s="595"/>
      <c r="E299" s="595"/>
      <c r="F299" s="595"/>
      <c r="G299" s="595"/>
    </row>
    <row r="300" s="594" customFormat="true" ht="11.25" hidden="false" customHeight="false" outlineLevel="0" collapsed="false">
      <c r="B300" s="111"/>
      <c r="C300" s="595"/>
      <c r="D300" s="595"/>
      <c r="E300" s="595"/>
      <c r="F300" s="595"/>
      <c r="G300" s="595"/>
    </row>
    <row r="301" s="594" customFormat="true" ht="11.25" hidden="false" customHeight="false" outlineLevel="0" collapsed="false">
      <c r="B301" s="111"/>
      <c r="C301" s="595"/>
      <c r="D301" s="595"/>
      <c r="E301" s="595"/>
      <c r="F301" s="595"/>
      <c r="G301" s="595"/>
    </row>
    <row r="302" s="594" customFormat="true" ht="11.25" hidden="false" customHeight="false" outlineLevel="0" collapsed="false">
      <c r="B302" s="111"/>
      <c r="C302" s="595"/>
      <c r="D302" s="595"/>
      <c r="E302" s="595"/>
      <c r="F302" s="595"/>
      <c r="G302" s="595"/>
    </row>
    <row r="303" s="594" customFormat="true" ht="11.25" hidden="false" customHeight="false" outlineLevel="0" collapsed="false">
      <c r="B303" s="111"/>
      <c r="C303" s="595"/>
      <c r="D303" s="595"/>
      <c r="E303" s="595"/>
      <c r="F303" s="595"/>
      <c r="G303" s="595"/>
    </row>
    <row r="304" s="594" customFormat="true" ht="11.25" hidden="false" customHeight="false" outlineLevel="0" collapsed="false">
      <c r="B304" s="111"/>
      <c r="C304" s="595"/>
      <c r="D304" s="595"/>
      <c r="E304" s="595"/>
      <c r="F304" s="595"/>
      <c r="G304" s="595"/>
    </row>
    <row r="305" s="594" customFormat="true" ht="11.25" hidden="false" customHeight="false" outlineLevel="0" collapsed="false">
      <c r="B305" s="111"/>
      <c r="C305" s="595"/>
      <c r="D305" s="595"/>
      <c r="E305" s="595"/>
      <c r="F305" s="595"/>
      <c r="G305" s="595"/>
    </row>
    <row r="306" s="594" customFormat="true" ht="11.25" hidden="false" customHeight="false" outlineLevel="0" collapsed="false">
      <c r="B306" s="111"/>
      <c r="C306" s="595"/>
      <c r="D306" s="595"/>
      <c r="E306" s="595"/>
      <c r="F306" s="595"/>
      <c r="G306" s="595"/>
    </row>
    <row r="307" s="594" customFormat="true" ht="11.25" hidden="false" customHeight="false" outlineLevel="0" collapsed="false">
      <c r="B307" s="111"/>
      <c r="C307" s="595"/>
      <c r="D307" s="595"/>
      <c r="E307" s="595"/>
      <c r="F307" s="595"/>
      <c r="G307" s="595"/>
    </row>
    <row r="308" s="594" customFormat="true" ht="11.25" hidden="false" customHeight="false" outlineLevel="0" collapsed="false">
      <c r="B308" s="111"/>
      <c r="C308" s="595"/>
      <c r="D308" s="595"/>
      <c r="E308" s="595"/>
      <c r="F308" s="595"/>
      <c r="G308" s="595"/>
    </row>
    <row r="309" s="594" customFormat="true" ht="11.25" hidden="false" customHeight="false" outlineLevel="0" collapsed="false">
      <c r="B309" s="111"/>
      <c r="C309" s="595"/>
      <c r="D309" s="595"/>
      <c r="E309" s="595"/>
      <c r="F309" s="595"/>
      <c r="G309" s="595"/>
    </row>
    <row r="310" s="594" customFormat="true" ht="11.25" hidden="false" customHeight="false" outlineLevel="0" collapsed="false">
      <c r="B310" s="111"/>
      <c r="C310" s="595"/>
      <c r="D310" s="595"/>
      <c r="E310" s="595"/>
      <c r="F310" s="595"/>
      <c r="G310" s="595"/>
    </row>
    <row r="311" s="594" customFormat="true" ht="11.25" hidden="false" customHeight="false" outlineLevel="0" collapsed="false">
      <c r="B311" s="111"/>
      <c r="C311" s="595"/>
      <c r="D311" s="595"/>
      <c r="E311" s="595"/>
      <c r="F311" s="595"/>
      <c r="G311" s="595"/>
    </row>
    <row r="312" s="594" customFormat="true" ht="11.25" hidden="false" customHeight="false" outlineLevel="0" collapsed="false">
      <c r="B312" s="111"/>
      <c r="C312" s="595"/>
      <c r="D312" s="595"/>
      <c r="E312" s="595"/>
      <c r="F312" s="595"/>
      <c r="G312" s="595"/>
    </row>
    <row r="313" s="594" customFormat="true" ht="11.25" hidden="false" customHeight="false" outlineLevel="0" collapsed="false">
      <c r="B313" s="111"/>
      <c r="C313" s="595"/>
      <c r="D313" s="595"/>
      <c r="E313" s="595"/>
      <c r="F313" s="595"/>
      <c r="G313" s="595"/>
    </row>
    <row r="314" s="594" customFormat="true" ht="11.25" hidden="false" customHeight="false" outlineLevel="0" collapsed="false">
      <c r="B314" s="111"/>
      <c r="C314" s="595"/>
      <c r="D314" s="595"/>
      <c r="E314" s="595"/>
      <c r="F314" s="595"/>
      <c r="G314" s="595"/>
    </row>
    <row r="315" s="594" customFormat="true" ht="11.25" hidden="false" customHeight="false" outlineLevel="0" collapsed="false">
      <c r="B315" s="111"/>
      <c r="C315" s="595"/>
      <c r="D315" s="595"/>
      <c r="E315" s="595"/>
      <c r="F315" s="595"/>
      <c r="G315" s="595"/>
    </row>
    <row r="316" s="594" customFormat="true" ht="11.25" hidden="false" customHeight="false" outlineLevel="0" collapsed="false">
      <c r="B316" s="111"/>
      <c r="C316" s="595"/>
      <c r="D316" s="595"/>
      <c r="E316" s="595"/>
      <c r="F316" s="595"/>
      <c r="G316" s="595"/>
    </row>
    <row r="317" s="594" customFormat="true" ht="11.25" hidden="false" customHeight="false" outlineLevel="0" collapsed="false">
      <c r="B317" s="111"/>
      <c r="C317" s="595"/>
      <c r="D317" s="595"/>
      <c r="E317" s="595"/>
      <c r="F317" s="595"/>
      <c r="G317" s="595"/>
    </row>
    <row r="318" s="594" customFormat="true" ht="11.25" hidden="false" customHeight="false" outlineLevel="0" collapsed="false">
      <c r="B318" s="111"/>
      <c r="C318" s="595"/>
      <c r="D318" s="595"/>
      <c r="E318" s="595"/>
      <c r="F318" s="595"/>
      <c r="G318" s="595"/>
    </row>
    <row r="319" s="594" customFormat="true" ht="11.25" hidden="false" customHeight="false" outlineLevel="0" collapsed="false">
      <c r="B319" s="111"/>
      <c r="C319" s="595"/>
      <c r="D319" s="595"/>
      <c r="E319" s="595"/>
      <c r="F319" s="595"/>
      <c r="G319" s="595"/>
    </row>
    <row r="320" s="594" customFormat="true" ht="11.25" hidden="false" customHeight="false" outlineLevel="0" collapsed="false">
      <c r="B320" s="111"/>
      <c r="C320" s="595"/>
      <c r="D320" s="595"/>
      <c r="E320" s="595"/>
      <c r="F320" s="595"/>
      <c r="G320" s="595"/>
    </row>
    <row r="321" s="594" customFormat="true" ht="11.25" hidden="false" customHeight="false" outlineLevel="0" collapsed="false">
      <c r="B321" s="111"/>
      <c r="C321" s="595"/>
      <c r="D321" s="595"/>
      <c r="E321" s="595"/>
      <c r="F321" s="595"/>
      <c r="G321" s="595"/>
    </row>
    <row r="322" s="594" customFormat="true" ht="11.25" hidden="false" customHeight="false" outlineLevel="0" collapsed="false">
      <c r="B322" s="111"/>
      <c r="C322" s="595"/>
      <c r="D322" s="595"/>
      <c r="E322" s="595"/>
      <c r="F322" s="595"/>
      <c r="G322" s="595"/>
    </row>
    <row r="323" s="594" customFormat="true" ht="11.25" hidden="false" customHeight="false" outlineLevel="0" collapsed="false">
      <c r="B323" s="111"/>
      <c r="C323" s="595"/>
      <c r="D323" s="595"/>
      <c r="E323" s="595"/>
      <c r="F323" s="595"/>
      <c r="G323" s="595"/>
    </row>
    <row r="324" s="594" customFormat="true" ht="11.25" hidden="false" customHeight="false" outlineLevel="0" collapsed="false">
      <c r="B324" s="111"/>
      <c r="C324" s="595"/>
      <c r="D324" s="595"/>
      <c r="E324" s="595"/>
      <c r="F324" s="595"/>
      <c r="G324" s="595"/>
    </row>
    <row r="325" s="594" customFormat="true" ht="11.25" hidden="false" customHeight="false" outlineLevel="0" collapsed="false">
      <c r="B325" s="111"/>
      <c r="C325" s="595"/>
      <c r="D325" s="595"/>
      <c r="E325" s="595"/>
      <c r="F325" s="595"/>
      <c r="G325" s="595"/>
    </row>
    <row r="326" s="594" customFormat="true" ht="11.25" hidden="false" customHeight="false" outlineLevel="0" collapsed="false">
      <c r="B326" s="111"/>
      <c r="C326" s="595"/>
      <c r="D326" s="595"/>
      <c r="E326" s="595"/>
      <c r="F326" s="595"/>
      <c r="G326" s="595"/>
    </row>
    <row r="327" s="594" customFormat="true" ht="11.25" hidden="false" customHeight="false" outlineLevel="0" collapsed="false">
      <c r="B327" s="111"/>
      <c r="C327" s="595"/>
      <c r="D327" s="595"/>
      <c r="E327" s="595"/>
      <c r="F327" s="595"/>
      <c r="G327" s="595"/>
    </row>
    <row r="328" s="594" customFormat="true" ht="11.25" hidden="false" customHeight="false" outlineLevel="0" collapsed="false">
      <c r="B328" s="111"/>
      <c r="C328" s="595"/>
      <c r="D328" s="595"/>
      <c r="E328" s="595"/>
      <c r="F328" s="595"/>
      <c r="G328" s="595"/>
    </row>
    <row r="329" s="594" customFormat="true" ht="11.25" hidden="false" customHeight="false" outlineLevel="0" collapsed="false">
      <c r="B329" s="111"/>
      <c r="C329" s="595"/>
      <c r="D329" s="595"/>
      <c r="E329" s="595"/>
      <c r="F329" s="595"/>
      <c r="G329" s="595"/>
    </row>
    <row r="330" s="594" customFormat="true" ht="11.25" hidden="false" customHeight="false" outlineLevel="0" collapsed="false">
      <c r="B330" s="111"/>
      <c r="C330" s="595"/>
      <c r="D330" s="595"/>
      <c r="E330" s="595"/>
      <c r="F330" s="595"/>
      <c r="G330" s="595"/>
    </row>
    <row r="331" s="594" customFormat="true" ht="11.25" hidden="false" customHeight="false" outlineLevel="0" collapsed="false">
      <c r="B331" s="111"/>
      <c r="C331" s="595"/>
      <c r="D331" s="595"/>
      <c r="E331" s="595"/>
      <c r="F331" s="595"/>
      <c r="G331" s="595"/>
    </row>
    <row r="332" s="594" customFormat="true" ht="11.25" hidden="false" customHeight="false" outlineLevel="0" collapsed="false">
      <c r="B332" s="111"/>
      <c r="C332" s="595"/>
      <c r="D332" s="595"/>
      <c r="E332" s="595"/>
      <c r="F332" s="595"/>
      <c r="G332" s="595"/>
    </row>
    <row r="333" s="594" customFormat="true" ht="11.25" hidden="false" customHeight="false" outlineLevel="0" collapsed="false">
      <c r="B333" s="111"/>
      <c r="C333" s="595"/>
      <c r="D333" s="595"/>
      <c r="E333" s="595"/>
      <c r="F333" s="595"/>
      <c r="G333" s="595"/>
    </row>
    <row r="334" s="594" customFormat="true" ht="11.25" hidden="false" customHeight="false" outlineLevel="0" collapsed="false">
      <c r="B334" s="111"/>
      <c r="C334" s="595"/>
      <c r="D334" s="595"/>
      <c r="E334" s="595"/>
      <c r="F334" s="595"/>
      <c r="G334" s="595"/>
    </row>
    <row r="335" s="594" customFormat="true" ht="11.25" hidden="false" customHeight="false" outlineLevel="0" collapsed="false">
      <c r="B335" s="111"/>
      <c r="C335" s="595"/>
      <c r="D335" s="595"/>
      <c r="E335" s="595"/>
      <c r="F335" s="595"/>
      <c r="G335" s="595"/>
    </row>
    <row r="336" s="594" customFormat="true" ht="11.25" hidden="false" customHeight="false" outlineLevel="0" collapsed="false">
      <c r="B336" s="111"/>
      <c r="C336" s="595"/>
      <c r="D336" s="595"/>
      <c r="E336" s="595"/>
      <c r="F336" s="595"/>
      <c r="G336" s="595"/>
    </row>
    <row r="337" s="594" customFormat="true" ht="11.25" hidden="false" customHeight="false" outlineLevel="0" collapsed="false">
      <c r="B337" s="111"/>
      <c r="C337" s="595"/>
      <c r="D337" s="595"/>
      <c r="E337" s="595"/>
      <c r="F337" s="595"/>
      <c r="G337" s="595"/>
    </row>
    <row r="338" s="594" customFormat="true" ht="11.25" hidden="false" customHeight="false" outlineLevel="0" collapsed="false">
      <c r="B338" s="111"/>
      <c r="C338" s="595"/>
      <c r="D338" s="595"/>
      <c r="E338" s="595"/>
      <c r="F338" s="595"/>
      <c r="G338" s="595"/>
    </row>
    <row r="339" s="594" customFormat="true" ht="11.25" hidden="false" customHeight="false" outlineLevel="0" collapsed="false">
      <c r="B339" s="111"/>
      <c r="C339" s="595"/>
      <c r="D339" s="595"/>
      <c r="E339" s="595"/>
      <c r="F339" s="595"/>
      <c r="G339" s="595"/>
    </row>
    <row r="340" s="594" customFormat="true" ht="11.25" hidden="false" customHeight="false" outlineLevel="0" collapsed="false">
      <c r="B340" s="111"/>
      <c r="C340" s="595"/>
      <c r="D340" s="595"/>
      <c r="E340" s="595"/>
      <c r="F340" s="595"/>
      <c r="G340" s="595"/>
    </row>
    <row r="341" s="594" customFormat="true" ht="11.25" hidden="false" customHeight="false" outlineLevel="0" collapsed="false">
      <c r="B341" s="111"/>
      <c r="C341" s="595"/>
      <c r="D341" s="595"/>
      <c r="E341" s="595"/>
      <c r="F341" s="595"/>
      <c r="G341" s="595"/>
    </row>
    <row r="342" s="594" customFormat="true" ht="11.25" hidden="false" customHeight="false" outlineLevel="0" collapsed="false">
      <c r="B342" s="111"/>
      <c r="C342" s="595"/>
      <c r="D342" s="595"/>
      <c r="E342" s="595"/>
      <c r="F342" s="595"/>
      <c r="G342" s="595"/>
    </row>
    <row r="343" s="594" customFormat="true" ht="11.25" hidden="false" customHeight="false" outlineLevel="0" collapsed="false">
      <c r="B343" s="111"/>
      <c r="C343" s="595"/>
      <c r="D343" s="595"/>
      <c r="E343" s="595"/>
      <c r="F343" s="595"/>
      <c r="G343" s="595"/>
    </row>
    <row r="344" s="594" customFormat="true" ht="11.25" hidden="false" customHeight="false" outlineLevel="0" collapsed="false">
      <c r="B344" s="111"/>
      <c r="C344" s="595"/>
      <c r="D344" s="595"/>
      <c r="E344" s="595"/>
      <c r="F344" s="595"/>
      <c r="G344" s="595"/>
    </row>
    <row r="345" s="594" customFormat="true" ht="11.25" hidden="false" customHeight="false" outlineLevel="0" collapsed="false">
      <c r="B345" s="111"/>
      <c r="C345" s="595"/>
      <c r="D345" s="595"/>
      <c r="E345" s="595"/>
      <c r="F345" s="595"/>
      <c r="G345" s="595"/>
    </row>
    <row r="346" s="594" customFormat="true" ht="11.25" hidden="false" customHeight="false" outlineLevel="0" collapsed="false">
      <c r="B346" s="111"/>
      <c r="C346" s="595"/>
      <c r="D346" s="595"/>
      <c r="E346" s="595"/>
      <c r="F346" s="595"/>
      <c r="G346" s="595"/>
    </row>
    <row r="347" s="594" customFormat="true" ht="11.25" hidden="false" customHeight="false" outlineLevel="0" collapsed="false">
      <c r="B347" s="111"/>
      <c r="C347" s="595"/>
      <c r="D347" s="595"/>
      <c r="E347" s="595"/>
      <c r="F347" s="595"/>
      <c r="G347" s="595"/>
    </row>
    <row r="348" s="594" customFormat="true" ht="11.25" hidden="false" customHeight="false" outlineLevel="0" collapsed="false">
      <c r="B348" s="111"/>
      <c r="C348" s="595"/>
      <c r="D348" s="595"/>
      <c r="E348" s="595"/>
      <c r="F348" s="595"/>
      <c r="G348" s="595"/>
    </row>
    <row r="349" s="594" customFormat="true" ht="11.25" hidden="false" customHeight="false" outlineLevel="0" collapsed="false">
      <c r="B349" s="111"/>
      <c r="C349" s="595"/>
      <c r="D349" s="595"/>
      <c r="E349" s="595"/>
      <c r="F349" s="595"/>
      <c r="G349" s="595"/>
    </row>
    <row r="350" s="594" customFormat="true" ht="11.25" hidden="false" customHeight="false" outlineLevel="0" collapsed="false">
      <c r="B350" s="111"/>
      <c r="C350" s="595"/>
      <c r="D350" s="595"/>
      <c r="E350" s="595"/>
      <c r="F350" s="595"/>
      <c r="G350" s="595"/>
    </row>
    <row r="351" s="594" customFormat="true" ht="11.25" hidden="false" customHeight="false" outlineLevel="0" collapsed="false">
      <c r="B351" s="111"/>
      <c r="C351" s="595"/>
      <c r="D351" s="595"/>
      <c r="E351" s="595"/>
      <c r="F351" s="595"/>
      <c r="G351" s="595"/>
    </row>
    <row r="352" s="594" customFormat="true" ht="11.25" hidden="false" customHeight="false" outlineLevel="0" collapsed="false">
      <c r="B352" s="111"/>
      <c r="C352" s="595"/>
      <c r="D352" s="595"/>
      <c r="E352" s="595"/>
      <c r="F352" s="595"/>
      <c r="G352" s="595"/>
    </row>
    <row r="353" s="594" customFormat="true" ht="11.25" hidden="false" customHeight="false" outlineLevel="0" collapsed="false">
      <c r="B353" s="111"/>
      <c r="C353" s="595"/>
      <c r="D353" s="595"/>
      <c r="E353" s="595"/>
      <c r="F353" s="595"/>
      <c r="G353" s="595"/>
    </row>
    <row r="354" s="594" customFormat="true" ht="11.25" hidden="false" customHeight="false" outlineLevel="0" collapsed="false">
      <c r="B354" s="111"/>
      <c r="C354" s="595"/>
      <c r="D354" s="595"/>
      <c r="E354" s="595"/>
      <c r="F354" s="595"/>
      <c r="G354" s="595"/>
    </row>
    <row r="355" s="594" customFormat="true" ht="11.25" hidden="false" customHeight="false" outlineLevel="0" collapsed="false">
      <c r="B355" s="111"/>
      <c r="C355" s="595"/>
      <c r="D355" s="595"/>
      <c r="E355" s="595"/>
      <c r="F355" s="595"/>
      <c r="G355" s="595"/>
    </row>
    <row r="356" s="594" customFormat="true" ht="11.25" hidden="false" customHeight="false" outlineLevel="0" collapsed="false">
      <c r="B356" s="111"/>
      <c r="C356" s="595"/>
      <c r="D356" s="595"/>
      <c r="E356" s="595"/>
      <c r="F356" s="595"/>
      <c r="G356" s="595"/>
    </row>
    <row r="357" s="594" customFormat="true" ht="11.25" hidden="false" customHeight="false" outlineLevel="0" collapsed="false">
      <c r="B357" s="111"/>
      <c r="C357" s="595"/>
      <c r="D357" s="595"/>
      <c r="E357" s="595"/>
      <c r="F357" s="595"/>
      <c r="G357" s="595"/>
    </row>
    <row r="358" s="594" customFormat="true" ht="11.25" hidden="false" customHeight="false" outlineLevel="0" collapsed="false">
      <c r="B358" s="111"/>
      <c r="C358" s="595"/>
      <c r="D358" s="595"/>
      <c r="E358" s="595"/>
      <c r="F358" s="595"/>
      <c r="G358" s="595"/>
    </row>
    <row r="359" s="594" customFormat="true" ht="11.25" hidden="false" customHeight="false" outlineLevel="0" collapsed="false">
      <c r="B359" s="111"/>
      <c r="C359" s="595"/>
      <c r="D359" s="595"/>
      <c r="E359" s="595"/>
      <c r="F359" s="595"/>
      <c r="G359" s="595"/>
    </row>
    <row r="360" s="594" customFormat="true" ht="11.25" hidden="false" customHeight="false" outlineLevel="0" collapsed="false">
      <c r="B360" s="111"/>
      <c r="C360" s="595"/>
      <c r="D360" s="595"/>
      <c r="E360" s="595"/>
      <c r="F360" s="595"/>
      <c r="G360" s="595"/>
    </row>
    <row r="361" s="594" customFormat="true" ht="11.25" hidden="false" customHeight="false" outlineLevel="0" collapsed="false">
      <c r="B361" s="111"/>
      <c r="C361" s="595"/>
      <c r="D361" s="595"/>
      <c r="E361" s="595"/>
      <c r="F361" s="595"/>
      <c r="G361" s="595"/>
    </row>
    <row r="362" s="594" customFormat="true" ht="11.25" hidden="false" customHeight="false" outlineLevel="0" collapsed="false">
      <c r="B362" s="111"/>
      <c r="C362" s="595"/>
      <c r="D362" s="595"/>
      <c r="E362" s="595"/>
      <c r="F362" s="595"/>
      <c r="G362" s="595"/>
    </row>
    <row r="363" s="594" customFormat="true" ht="11.25" hidden="false" customHeight="false" outlineLevel="0" collapsed="false">
      <c r="B363" s="111"/>
      <c r="C363" s="595"/>
      <c r="D363" s="595"/>
      <c r="E363" s="595"/>
      <c r="F363" s="595"/>
      <c r="G363" s="595"/>
    </row>
    <row r="364" s="594" customFormat="true" ht="11.25" hidden="false" customHeight="false" outlineLevel="0" collapsed="false">
      <c r="B364" s="111"/>
      <c r="C364" s="595"/>
      <c r="D364" s="595"/>
      <c r="E364" s="595"/>
      <c r="F364" s="595"/>
      <c r="G364" s="595"/>
    </row>
    <row r="365" s="594" customFormat="true" ht="11.25" hidden="false" customHeight="false" outlineLevel="0" collapsed="false">
      <c r="B365" s="111"/>
      <c r="C365" s="595"/>
      <c r="D365" s="595"/>
      <c r="E365" s="595"/>
      <c r="F365" s="595"/>
      <c r="G365" s="595"/>
    </row>
    <row r="366" s="594" customFormat="true" ht="11.25" hidden="false" customHeight="false" outlineLevel="0" collapsed="false">
      <c r="B366" s="111"/>
      <c r="C366" s="595"/>
      <c r="D366" s="595"/>
      <c r="E366" s="595"/>
      <c r="F366" s="595"/>
      <c r="G366" s="595"/>
    </row>
    <row r="367" s="594" customFormat="true" ht="11.25" hidden="false" customHeight="false" outlineLevel="0" collapsed="false">
      <c r="B367" s="111"/>
      <c r="C367" s="595"/>
      <c r="D367" s="595"/>
      <c r="E367" s="595"/>
      <c r="F367" s="595"/>
      <c r="G367" s="595"/>
    </row>
    <row r="368" s="594" customFormat="true" ht="11.25" hidden="false" customHeight="false" outlineLevel="0" collapsed="false">
      <c r="B368" s="111"/>
      <c r="C368" s="595"/>
      <c r="D368" s="595"/>
      <c r="E368" s="595"/>
      <c r="F368" s="595"/>
      <c r="G368" s="595"/>
    </row>
    <row r="369" s="594" customFormat="true" ht="11.25" hidden="false" customHeight="false" outlineLevel="0" collapsed="false">
      <c r="B369" s="111"/>
      <c r="C369" s="595"/>
      <c r="D369" s="595"/>
      <c r="E369" s="595"/>
      <c r="F369" s="595"/>
      <c r="G369" s="595"/>
    </row>
    <row r="370" s="594" customFormat="true" ht="11.25" hidden="false" customHeight="false" outlineLevel="0" collapsed="false">
      <c r="B370" s="111"/>
      <c r="C370" s="595"/>
      <c r="D370" s="595"/>
      <c r="E370" s="595"/>
      <c r="F370" s="595"/>
      <c r="G370" s="595"/>
    </row>
    <row r="371" s="594" customFormat="true" ht="11.25" hidden="false" customHeight="false" outlineLevel="0" collapsed="false">
      <c r="B371" s="111"/>
      <c r="C371" s="595"/>
      <c r="D371" s="595"/>
      <c r="E371" s="595"/>
      <c r="F371" s="595"/>
      <c r="G371" s="595"/>
    </row>
    <row r="372" s="594" customFormat="true" ht="11.25" hidden="false" customHeight="false" outlineLevel="0" collapsed="false">
      <c r="B372" s="111"/>
      <c r="C372" s="595"/>
      <c r="D372" s="595"/>
      <c r="E372" s="595"/>
      <c r="F372" s="595"/>
      <c r="G372" s="595"/>
    </row>
    <row r="373" s="594" customFormat="true" ht="11.25" hidden="false" customHeight="false" outlineLevel="0" collapsed="false">
      <c r="B373" s="111"/>
      <c r="C373" s="595"/>
      <c r="D373" s="595"/>
      <c r="E373" s="595"/>
      <c r="F373" s="595"/>
      <c r="G373" s="595"/>
    </row>
    <row r="374" s="594" customFormat="true" ht="11.25" hidden="false" customHeight="false" outlineLevel="0" collapsed="false">
      <c r="B374" s="111"/>
      <c r="C374" s="595"/>
      <c r="D374" s="595"/>
      <c r="E374" s="595"/>
      <c r="F374" s="595"/>
      <c r="G374" s="595"/>
    </row>
    <row r="375" s="594" customFormat="true" ht="11.25" hidden="false" customHeight="false" outlineLevel="0" collapsed="false">
      <c r="B375" s="111"/>
      <c r="C375" s="595"/>
      <c r="D375" s="595"/>
      <c r="E375" s="595"/>
      <c r="F375" s="595"/>
      <c r="G375" s="595"/>
    </row>
    <row r="376" s="594" customFormat="true" ht="11.25" hidden="false" customHeight="false" outlineLevel="0" collapsed="false">
      <c r="B376" s="111"/>
      <c r="C376" s="595"/>
      <c r="D376" s="595"/>
      <c r="E376" s="595"/>
      <c r="F376" s="595"/>
      <c r="G376" s="595"/>
    </row>
    <row r="377" s="594" customFormat="true" ht="11.25" hidden="false" customHeight="false" outlineLevel="0" collapsed="false">
      <c r="B377" s="111"/>
      <c r="C377" s="595"/>
      <c r="D377" s="595"/>
      <c r="E377" s="595"/>
      <c r="F377" s="595"/>
      <c r="G377" s="595"/>
    </row>
    <row r="378" s="594" customFormat="true" ht="11.25" hidden="false" customHeight="false" outlineLevel="0" collapsed="false">
      <c r="B378" s="111"/>
      <c r="C378" s="595"/>
      <c r="D378" s="595"/>
      <c r="E378" s="595"/>
      <c r="F378" s="595"/>
      <c r="G378" s="595"/>
    </row>
    <row r="379" s="594" customFormat="true" ht="11.25" hidden="false" customHeight="false" outlineLevel="0" collapsed="false">
      <c r="B379" s="111"/>
      <c r="C379" s="595"/>
      <c r="D379" s="595"/>
      <c r="E379" s="595"/>
      <c r="F379" s="595"/>
      <c r="G379" s="595"/>
    </row>
    <row r="380" s="594" customFormat="true" ht="11.25" hidden="false" customHeight="false" outlineLevel="0" collapsed="false">
      <c r="B380" s="111"/>
      <c r="C380" s="595"/>
      <c r="D380" s="595"/>
      <c r="E380" s="595"/>
      <c r="F380" s="595"/>
      <c r="G380" s="595"/>
    </row>
    <row r="381" s="594" customFormat="true" ht="11.25" hidden="false" customHeight="false" outlineLevel="0" collapsed="false">
      <c r="B381" s="111"/>
      <c r="C381" s="595"/>
      <c r="D381" s="595"/>
      <c r="E381" s="595"/>
      <c r="F381" s="595"/>
      <c r="G381" s="595"/>
    </row>
    <row r="382" s="594" customFormat="true" ht="11.25" hidden="false" customHeight="false" outlineLevel="0" collapsed="false">
      <c r="B382" s="111"/>
      <c r="C382" s="595"/>
      <c r="D382" s="595"/>
      <c r="E382" s="595"/>
      <c r="F382" s="595"/>
      <c r="G382" s="595"/>
    </row>
    <row r="383" s="594" customFormat="true" ht="11.25" hidden="false" customHeight="false" outlineLevel="0" collapsed="false">
      <c r="B383" s="111"/>
      <c r="C383" s="595"/>
      <c r="D383" s="595"/>
      <c r="E383" s="595"/>
      <c r="F383" s="595"/>
      <c r="G383" s="595"/>
    </row>
    <row r="384" s="594" customFormat="true" ht="11.25" hidden="false" customHeight="false" outlineLevel="0" collapsed="false">
      <c r="B384" s="111"/>
      <c r="C384" s="595"/>
      <c r="D384" s="595"/>
      <c r="E384" s="595"/>
      <c r="F384" s="595"/>
      <c r="G384" s="595"/>
    </row>
    <row r="385" s="594" customFormat="true" ht="11.25" hidden="false" customHeight="false" outlineLevel="0" collapsed="false">
      <c r="B385" s="111"/>
      <c r="C385" s="595"/>
      <c r="D385" s="595"/>
      <c r="E385" s="595"/>
      <c r="F385" s="595"/>
      <c r="G385" s="595"/>
    </row>
    <row r="386" s="594" customFormat="true" ht="11.25" hidden="false" customHeight="false" outlineLevel="0" collapsed="false">
      <c r="B386" s="111"/>
      <c r="C386" s="595"/>
      <c r="D386" s="595"/>
      <c r="E386" s="595"/>
      <c r="F386" s="595"/>
      <c r="G386" s="595"/>
    </row>
    <row r="387" s="594" customFormat="true" ht="11.25" hidden="false" customHeight="false" outlineLevel="0" collapsed="false">
      <c r="B387" s="111"/>
      <c r="C387" s="595"/>
      <c r="D387" s="595"/>
      <c r="E387" s="595"/>
      <c r="F387" s="595"/>
      <c r="G387" s="595"/>
    </row>
    <row r="388" s="594" customFormat="true" ht="11.25" hidden="false" customHeight="false" outlineLevel="0" collapsed="false">
      <c r="B388" s="111"/>
      <c r="C388" s="595"/>
      <c r="D388" s="595"/>
      <c r="E388" s="595"/>
      <c r="F388" s="595"/>
      <c r="G388" s="595"/>
    </row>
    <row r="389" s="594" customFormat="true" ht="11.25" hidden="false" customHeight="false" outlineLevel="0" collapsed="false">
      <c r="B389" s="111"/>
      <c r="C389" s="595"/>
      <c r="D389" s="595"/>
      <c r="E389" s="595"/>
      <c r="F389" s="595"/>
      <c r="G389" s="595"/>
    </row>
    <row r="390" s="594" customFormat="true" ht="11.25" hidden="false" customHeight="false" outlineLevel="0" collapsed="false">
      <c r="B390" s="111"/>
      <c r="C390" s="595"/>
      <c r="D390" s="595"/>
      <c r="E390" s="595"/>
      <c r="F390" s="595"/>
      <c r="G390" s="595"/>
    </row>
    <row r="391" s="594" customFormat="true" ht="11.25" hidden="false" customHeight="false" outlineLevel="0" collapsed="false">
      <c r="B391" s="111"/>
      <c r="C391" s="595"/>
      <c r="D391" s="595"/>
      <c r="E391" s="595"/>
      <c r="F391" s="595"/>
      <c r="G391" s="595"/>
    </row>
    <row r="392" s="594" customFormat="true" ht="11.25" hidden="false" customHeight="false" outlineLevel="0" collapsed="false">
      <c r="B392" s="111"/>
      <c r="C392" s="595"/>
      <c r="D392" s="595"/>
      <c r="E392" s="595"/>
      <c r="F392" s="595"/>
      <c r="G392" s="595"/>
    </row>
    <row r="393" s="594" customFormat="true" ht="11.25" hidden="false" customHeight="false" outlineLevel="0" collapsed="false">
      <c r="B393" s="111"/>
      <c r="C393" s="595"/>
      <c r="D393" s="595"/>
      <c r="E393" s="595"/>
      <c r="F393" s="595"/>
      <c r="G393" s="595"/>
    </row>
    <row r="394" s="594" customFormat="true" ht="11.25" hidden="false" customHeight="false" outlineLevel="0" collapsed="false">
      <c r="B394" s="111"/>
      <c r="C394" s="595"/>
      <c r="D394" s="595"/>
      <c r="E394" s="595"/>
      <c r="F394" s="595"/>
      <c r="G394" s="595"/>
    </row>
    <row r="395" s="594" customFormat="true" ht="11.25" hidden="false" customHeight="false" outlineLevel="0" collapsed="false">
      <c r="B395" s="111"/>
      <c r="C395" s="595"/>
      <c r="D395" s="595"/>
      <c r="E395" s="595"/>
      <c r="F395" s="595"/>
      <c r="G395" s="595"/>
    </row>
    <row r="396" s="594" customFormat="true" ht="11.25" hidden="false" customHeight="false" outlineLevel="0" collapsed="false">
      <c r="B396" s="111"/>
      <c r="C396" s="595"/>
      <c r="D396" s="595"/>
      <c r="E396" s="595"/>
      <c r="F396" s="595"/>
      <c r="G396" s="595"/>
    </row>
    <row r="397" s="594" customFormat="true" ht="11.25" hidden="false" customHeight="false" outlineLevel="0" collapsed="false">
      <c r="B397" s="111"/>
      <c r="C397" s="595"/>
      <c r="D397" s="595"/>
      <c r="E397" s="595"/>
      <c r="F397" s="595"/>
      <c r="G397" s="595"/>
    </row>
    <row r="398" s="594" customFormat="true" ht="11.25" hidden="false" customHeight="false" outlineLevel="0" collapsed="false">
      <c r="B398" s="111"/>
      <c r="C398" s="595"/>
      <c r="D398" s="595"/>
      <c r="E398" s="595"/>
      <c r="F398" s="595"/>
      <c r="G398" s="595"/>
    </row>
    <row r="399" s="594" customFormat="true" ht="11.25" hidden="false" customHeight="false" outlineLevel="0" collapsed="false">
      <c r="B399" s="111"/>
      <c r="C399" s="595"/>
      <c r="D399" s="595"/>
      <c r="E399" s="595"/>
      <c r="F399" s="595"/>
      <c r="G399" s="595"/>
    </row>
    <row r="400" s="594" customFormat="true" ht="11.25" hidden="false" customHeight="false" outlineLevel="0" collapsed="false">
      <c r="B400" s="111"/>
      <c r="C400" s="595"/>
      <c r="D400" s="595"/>
      <c r="E400" s="595"/>
      <c r="F400" s="595"/>
      <c r="G400" s="595"/>
    </row>
    <row r="401" s="594" customFormat="true" ht="11.25" hidden="false" customHeight="false" outlineLevel="0" collapsed="false">
      <c r="B401" s="111"/>
      <c r="C401" s="595"/>
      <c r="D401" s="595"/>
      <c r="E401" s="595"/>
      <c r="F401" s="595"/>
      <c r="G401" s="595"/>
    </row>
    <row r="402" s="594" customFormat="true" ht="11.25" hidden="false" customHeight="false" outlineLevel="0" collapsed="false">
      <c r="B402" s="111"/>
      <c r="C402" s="595"/>
      <c r="D402" s="595"/>
      <c r="E402" s="595"/>
      <c r="F402" s="595"/>
      <c r="G402" s="595"/>
    </row>
    <row r="403" s="594" customFormat="true" ht="11.25" hidden="false" customHeight="false" outlineLevel="0" collapsed="false">
      <c r="B403" s="111"/>
      <c r="C403" s="595"/>
      <c r="D403" s="595"/>
      <c r="E403" s="595"/>
      <c r="F403" s="595"/>
      <c r="G403" s="595"/>
    </row>
    <row r="404" s="594" customFormat="true" ht="11.25" hidden="false" customHeight="false" outlineLevel="0" collapsed="false">
      <c r="B404" s="111"/>
      <c r="C404" s="595"/>
      <c r="D404" s="595"/>
      <c r="E404" s="595"/>
      <c r="F404" s="595"/>
      <c r="G404" s="595"/>
    </row>
    <row r="405" s="594" customFormat="true" ht="11.25" hidden="false" customHeight="false" outlineLevel="0" collapsed="false">
      <c r="B405" s="111"/>
      <c r="C405" s="595"/>
      <c r="D405" s="595"/>
      <c r="E405" s="595"/>
      <c r="F405" s="595"/>
      <c r="G405" s="595"/>
    </row>
    <row r="406" s="594" customFormat="true" ht="11.25" hidden="false" customHeight="false" outlineLevel="0" collapsed="false">
      <c r="B406" s="111"/>
      <c r="C406" s="595"/>
      <c r="D406" s="595"/>
      <c r="E406" s="595"/>
      <c r="F406" s="595"/>
      <c r="G406" s="595"/>
    </row>
    <row r="407" s="594" customFormat="true" ht="11.25" hidden="false" customHeight="false" outlineLevel="0" collapsed="false">
      <c r="B407" s="111"/>
      <c r="C407" s="595"/>
      <c r="D407" s="595"/>
      <c r="E407" s="595"/>
      <c r="F407" s="595"/>
      <c r="G407" s="595"/>
    </row>
    <row r="408" s="594" customFormat="true" ht="11.25" hidden="false" customHeight="false" outlineLevel="0" collapsed="false">
      <c r="B408" s="111"/>
      <c r="C408" s="595"/>
      <c r="D408" s="595"/>
      <c r="E408" s="595"/>
      <c r="F408" s="595"/>
      <c r="G408" s="595"/>
    </row>
    <row r="409" s="594" customFormat="true" ht="11.25" hidden="false" customHeight="false" outlineLevel="0" collapsed="false">
      <c r="B409" s="111"/>
      <c r="C409" s="595"/>
      <c r="D409" s="595"/>
      <c r="E409" s="595"/>
      <c r="F409" s="595"/>
      <c r="G409" s="595"/>
    </row>
    <row r="410" s="594" customFormat="true" ht="11.25" hidden="false" customHeight="false" outlineLevel="0" collapsed="false">
      <c r="B410" s="111"/>
      <c r="C410" s="595"/>
      <c r="D410" s="595"/>
      <c r="E410" s="595"/>
      <c r="F410" s="595"/>
      <c r="G410" s="595"/>
    </row>
    <row r="411" s="594" customFormat="true" ht="11.25" hidden="false" customHeight="false" outlineLevel="0" collapsed="false">
      <c r="B411" s="111"/>
      <c r="C411" s="595"/>
      <c r="D411" s="595"/>
      <c r="E411" s="595"/>
      <c r="F411" s="595"/>
      <c r="G411" s="595"/>
    </row>
    <row r="412" s="594" customFormat="true" ht="11.25" hidden="false" customHeight="false" outlineLevel="0" collapsed="false">
      <c r="B412" s="111"/>
      <c r="C412" s="595"/>
      <c r="D412" s="595"/>
      <c r="E412" s="595"/>
      <c r="F412" s="595"/>
      <c r="G412" s="595"/>
    </row>
    <row r="413" s="594" customFormat="true" ht="11.25" hidden="false" customHeight="false" outlineLevel="0" collapsed="false">
      <c r="B413" s="111"/>
      <c r="C413" s="595"/>
      <c r="D413" s="595"/>
      <c r="E413" s="595"/>
      <c r="F413" s="595"/>
      <c r="G413" s="595"/>
    </row>
    <row r="414" s="594" customFormat="true" ht="11.25" hidden="false" customHeight="false" outlineLevel="0" collapsed="false">
      <c r="B414" s="111"/>
      <c r="C414" s="595"/>
      <c r="D414" s="595"/>
      <c r="E414" s="595"/>
      <c r="F414" s="595"/>
      <c r="G414" s="595"/>
    </row>
    <row r="415" s="594" customFormat="true" ht="11.25" hidden="false" customHeight="false" outlineLevel="0" collapsed="false">
      <c r="B415" s="111"/>
      <c r="C415" s="595"/>
      <c r="D415" s="595"/>
      <c r="E415" s="595"/>
      <c r="F415" s="595"/>
      <c r="G415" s="595"/>
    </row>
    <row r="416" s="594" customFormat="true" ht="11.25" hidden="false" customHeight="false" outlineLevel="0" collapsed="false">
      <c r="B416" s="111"/>
      <c r="C416" s="595"/>
      <c r="D416" s="595"/>
      <c r="E416" s="595"/>
      <c r="F416" s="595"/>
      <c r="G416" s="595"/>
    </row>
    <row r="417" s="594" customFormat="true" ht="11.25" hidden="false" customHeight="false" outlineLevel="0" collapsed="false">
      <c r="B417" s="111"/>
      <c r="C417" s="595"/>
      <c r="D417" s="595"/>
      <c r="E417" s="595"/>
      <c r="F417" s="595"/>
      <c r="G417" s="595"/>
    </row>
    <row r="418" s="594" customFormat="true" ht="11.25" hidden="false" customHeight="false" outlineLevel="0" collapsed="false">
      <c r="B418" s="111"/>
      <c r="C418" s="595"/>
      <c r="D418" s="595"/>
      <c r="E418" s="595"/>
      <c r="F418" s="595"/>
      <c r="G418" s="595"/>
    </row>
    <row r="419" s="594" customFormat="true" ht="11.25" hidden="false" customHeight="false" outlineLevel="0" collapsed="false">
      <c r="B419" s="111"/>
      <c r="C419" s="595"/>
      <c r="D419" s="595"/>
      <c r="E419" s="595"/>
      <c r="F419" s="595"/>
      <c r="G419" s="595"/>
    </row>
    <row r="420" s="594" customFormat="true" ht="11.25" hidden="false" customHeight="false" outlineLevel="0" collapsed="false">
      <c r="B420" s="111"/>
      <c r="C420" s="595"/>
      <c r="D420" s="595"/>
      <c r="E420" s="595"/>
      <c r="F420" s="595"/>
      <c r="G420" s="595"/>
    </row>
    <row r="421" s="594" customFormat="true" ht="11.25" hidden="false" customHeight="false" outlineLevel="0" collapsed="false">
      <c r="B421" s="111"/>
      <c r="C421" s="595"/>
      <c r="D421" s="595"/>
      <c r="E421" s="595"/>
      <c r="F421" s="595"/>
      <c r="G421" s="595"/>
    </row>
    <row r="422" s="594" customFormat="true" ht="11.25" hidden="false" customHeight="false" outlineLevel="0" collapsed="false">
      <c r="B422" s="111"/>
      <c r="C422" s="595"/>
      <c r="D422" s="595"/>
      <c r="E422" s="595"/>
      <c r="F422" s="595"/>
      <c r="G422" s="595"/>
    </row>
    <row r="423" s="594" customFormat="true" ht="11.25" hidden="false" customHeight="false" outlineLevel="0" collapsed="false">
      <c r="B423" s="111"/>
      <c r="C423" s="595"/>
      <c r="D423" s="595"/>
      <c r="E423" s="595"/>
      <c r="F423" s="595"/>
      <c r="G423" s="595"/>
    </row>
    <row r="424" s="594" customFormat="true" ht="11.25" hidden="false" customHeight="false" outlineLevel="0" collapsed="false">
      <c r="B424" s="111"/>
      <c r="C424" s="595"/>
      <c r="D424" s="595"/>
      <c r="E424" s="595"/>
      <c r="F424" s="595"/>
      <c r="G424" s="595"/>
    </row>
    <row r="425" s="594" customFormat="true" ht="11.25" hidden="false" customHeight="false" outlineLevel="0" collapsed="false">
      <c r="B425" s="111"/>
      <c r="C425" s="595"/>
      <c r="D425" s="595"/>
      <c r="E425" s="595"/>
      <c r="F425" s="595"/>
      <c r="G425" s="595"/>
    </row>
    <row r="426" s="594" customFormat="true" ht="11.25" hidden="false" customHeight="false" outlineLevel="0" collapsed="false">
      <c r="B426" s="111"/>
      <c r="C426" s="595"/>
      <c r="D426" s="595"/>
      <c r="E426" s="595"/>
      <c r="F426" s="595"/>
      <c r="G426" s="595"/>
    </row>
    <row r="427" s="594" customFormat="true" ht="11.25" hidden="false" customHeight="false" outlineLevel="0" collapsed="false">
      <c r="B427" s="111"/>
      <c r="C427" s="595"/>
      <c r="D427" s="595"/>
      <c r="E427" s="595"/>
      <c r="F427" s="595"/>
      <c r="G427" s="595"/>
    </row>
    <row r="428" s="594" customFormat="true" ht="11.25" hidden="false" customHeight="false" outlineLevel="0" collapsed="false">
      <c r="B428" s="111"/>
      <c r="C428" s="595"/>
      <c r="D428" s="595"/>
      <c r="E428" s="595"/>
      <c r="F428" s="595"/>
      <c r="G428" s="595"/>
    </row>
    <row r="429" s="594" customFormat="true" ht="11.25" hidden="false" customHeight="false" outlineLevel="0" collapsed="false">
      <c r="B429" s="111"/>
      <c r="C429" s="595"/>
      <c r="D429" s="595"/>
      <c r="E429" s="595"/>
      <c r="F429" s="595"/>
      <c r="G429" s="595"/>
    </row>
    <row r="430" s="594" customFormat="true" ht="11.25" hidden="false" customHeight="false" outlineLevel="0" collapsed="false">
      <c r="B430" s="111"/>
      <c r="C430" s="595"/>
      <c r="D430" s="595"/>
      <c r="E430" s="595"/>
      <c r="F430" s="595"/>
      <c r="G430" s="595"/>
    </row>
    <row r="431" s="594" customFormat="true" ht="11.25" hidden="false" customHeight="false" outlineLevel="0" collapsed="false">
      <c r="B431" s="111"/>
      <c r="C431" s="595"/>
      <c r="D431" s="595"/>
      <c r="E431" s="595"/>
      <c r="F431" s="595"/>
      <c r="G431" s="595"/>
    </row>
    <row r="432" s="594" customFormat="true" ht="11.25" hidden="false" customHeight="false" outlineLevel="0" collapsed="false">
      <c r="B432" s="111"/>
      <c r="C432" s="595"/>
      <c r="D432" s="595"/>
      <c r="E432" s="595"/>
      <c r="F432" s="595"/>
      <c r="G432" s="595"/>
    </row>
    <row r="433" s="594" customFormat="true" ht="11.25" hidden="false" customHeight="false" outlineLevel="0" collapsed="false">
      <c r="B433" s="111"/>
      <c r="C433" s="595"/>
      <c r="D433" s="595"/>
      <c r="E433" s="595"/>
      <c r="F433" s="595"/>
      <c r="G433" s="595"/>
    </row>
    <row r="434" s="594" customFormat="true" ht="11.25" hidden="false" customHeight="false" outlineLevel="0" collapsed="false">
      <c r="B434" s="111"/>
      <c r="C434" s="595"/>
      <c r="D434" s="595"/>
      <c r="E434" s="595"/>
      <c r="F434" s="595"/>
      <c r="G434" s="595"/>
    </row>
    <row r="435" s="594" customFormat="true" ht="11.25" hidden="false" customHeight="false" outlineLevel="0" collapsed="false">
      <c r="B435" s="111"/>
      <c r="C435" s="595"/>
      <c r="D435" s="595"/>
      <c r="E435" s="595"/>
      <c r="F435" s="595"/>
      <c r="G435" s="595"/>
    </row>
    <row r="436" s="594" customFormat="true" ht="11.25" hidden="false" customHeight="false" outlineLevel="0" collapsed="false">
      <c r="B436" s="111"/>
      <c r="C436" s="595"/>
      <c r="D436" s="595"/>
      <c r="E436" s="595"/>
      <c r="F436" s="595"/>
      <c r="G436" s="595"/>
    </row>
    <row r="437" s="594" customFormat="true" ht="11.25" hidden="false" customHeight="false" outlineLevel="0" collapsed="false">
      <c r="B437" s="111"/>
      <c r="C437" s="595"/>
      <c r="D437" s="595"/>
      <c r="E437" s="595"/>
      <c r="F437" s="595"/>
      <c r="G437" s="595"/>
    </row>
    <row r="438" s="594" customFormat="true" ht="11.25" hidden="false" customHeight="false" outlineLevel="0" collapsed="false">
      <c r="B438" s="111"/>
      <c r="C438" s="595"/>
      <c r="D438" s="595"/>
      <c r="E438" s="595"/>
      <c r="F438" s="595"/>
      <c r="G438" s="595"/>
    </row>
    <row r="439" s="594" customFormat="true" ht="11.25" hidden="false" customHeight="false" outlineLevel="0" collapsed="false">
      <c r="B439" s="111"/>
      <c r="C439" s="595"/>
      <c r="D439" s="595"/>
      <c r="E439" s="595"/>
      <c r="F439" s="595"/>
      <c r="G439" s="595"/>
    </row>
    <row r="440" s="594" customFormat="true" ht="11.25" hidden="false" customHeight="false" outlineLevel="0" collapsed="false">
      <c r="B440" s="111"/>
      <c r="C440" s="595"/>
      <c r="D440" s="595"/>
      <c r="E440" s="595"/>
      <c r="F440" s="595"/>
      <c r="G440" s="595"/>
    </row>
    <row r="441" s="594" customFormat="true" ht="11.25" hidden="false" customHeight="false" outlineLevel="0" collapsed="false">
      <c r="B441" s="111"/>
      <c r="C441" s="595"/>
      <c r="D441" s="595"/>
      <c r="E441" s="595"/>
      <c r="F441" s="595"/>
      <c r="G441" s="595"/>
    </row>
    <row r="442" s="594" customFormat="true" ht="11.25" hidden="false" customHeight="false" outlineLevel="0" collapsed="false">
      <c r="B442" s="111"/>
      <c r="C442" s="595"/>
      <c r="D442" s="595"/>
      <c r="E442" s="595"/>
      <c r="F442" s="595"/>
      <c r="G442" s="595"/>
    </row>
    <row r="443" s="594" customFormat="true" ht="11.25" hidden="false" customHeight="false" outlineLevel="0" collapsed="false">
      <c r="B443" s="111"/>
      <c r="C443" s="595"/>
      <c r="D443" s="595"/>
      <c r="E443" s="595"/>
      <c r="F443" s="595"/>
      <c r="G443" s="595"/>
    </row>
    <row r="444" s="594" customFormat="true" ht="11.25" hidden="false" customHeight="false" outlineLevel="0" collapsed="false">
      <c r="B444" s="111"/>
      <c r="C444" s="595"/>
      <c r="D444" s="595"/>
      <c r="E444" s="595"/>
      <c r="F444" s="595"/>
      <c r="G444" s="595"/>
    </row>
    <row r="445" s="594" customFormat="true" ht="11.25" hidden="false" customHeight="false" outlineLevel="0" collapsed="false">
      <c r="B445" s="111"/>
      <c r="C445" s="595"/>
      <c r="D445" s="595"/>
      <c r="E445" s="595"/>
      <c r="F445" s="595"/>
      <c r="G445" s="595"/>
    </row>
    <row r="446" s="594" customFormat="true" ht="11.25" hidden="false" customHeight="false" outlineLevel="0" collapsed="false">
      <c r="B446" s="111"/>
      <c r="C446" s="595"/>
      <c r="D446" s="595"/>
      <c r="E446" s="595"/>
      <c r="F446" s="595"/>
      <c r="G446" s="595"/>
    </row>
    <row r="447" s="594" customFormat="true" ht="11.25" hidden="false" customHeight="false" outlineLevel="0" collapsed="false">
      <c r="B447" s="111"/>
      <c r="C447" s="595"/>
      <c r="D447" s="595"/>
      <c r="E447" s="595"/>
      <c r="F447" s="595"/>
      <c r="G447" s="595"/>
    </row>
    <row r="448" s="594" customFormat="true" ht="11.25" hidden="false" customHeight="false" outlineLevel="0" collapsed="false">
      <c r="B448" s="111"/>
      <c r="C448" s="595"/>
      <c r="D448" s="595"/>
      <c r="E448" s="595"/>
      <c r="F448" s="595"/>
      <c r="G448" s="595"/>
    </row>
    <row r="449" s="594" customFormat="true" ht="11.25" hidden="false" customHeight="false" outlineLevel="0" collapsed="false">
      <c r="B449" s="111"/>
      <c r="C449" s="595"/>
      <c r="D449" s="595"/>
      <c r="E449" s="595"/>
      <c r="F449" s="595"/>
      <c r="G449" s="595"/>
    </row>
    <row r="450" s="594" customFormat="true" ht="11.25" hidden="false" customHeight="false" outlineLevel="0" collapsed="false">
      <c r="B450" s="111"/>
      <c r="C450" s="595"/>
      <c r="D450" s="595"/>
      <c r="E450" s="595"/>
      <c r="F450" s="595"/>
      <c r="G450" s="595"/>
    </row>
    <row r="451" s="594" customFormat="true" ht="11.25" hidden="false" customHeight="false" outlineLevel="0" collapsed="false">
      <c r="B451" s="111"/>
      <c r="C451" s="595"/>
      <c r="D451" s="595"/>
      <c r="E451" s="595"/>
      <c r="F451" s="595"/>
      <c r="G451" s="595"/>
    </row>
    <row r="452" s="594" customFormat="true" ht="11.25" hidden="false" customHeight="false" outlineLevel="0" collapsed="false">
      <c r="B452" s="111"/>
      <c r="C452" s="595"/>
      <c r="D452" s="595"/>
      <c r="E452" s="595"/>
      <c r="F452" s="595"/>
      <c r="G452" s="595"/>
    </row>
    <row r="453" s="594" customFormat="true" ht="11.25" hidden="false" customHeight="false" outlineLevel="0" collapsed="false">
      <c r="B453" s="111"/>
      <c r="C453" s="595"/>
      <c r="D453" s="595"/>
      <c r="E453" s="595"/>
      <c r="F453" s="595"/>
      <c r="G453" s="595"/>
    </row>
    <row r="454" s="594" customFormat="true" ht="11.25" hidden="false" customHeight="false" outlineLevel="0" collapsed="false">
      <c r="B454" s="111"/>
      <c r="C454" s="595"/>
      <c r="D454" s="595"/>
      <c r="E454" s="595"/>
      <c r="F454" s="595"/>
      <c r="G454" s="595"/>
    </row>
    <row r="455" s="594" customFormat="true" ht="11.25" hidden="false" customHeight="false" outlineLevel="0" collapsed="false">
      <c r="B455" s="111"/>
      <c r="C455" s="595"/>
      <c r="D455" s="595"/>
      <c r="E455" s="595"/>
      <c r="F455" s="595"/>
      <c r="G455" s="595"/>
    </row>
    <row r="456" s="594" customFormat="true" ht="11.25" hidden="false" customHeight="false" outlineLevel="0" collapsed="false">
      <c r="B456" s="111"/>
      <c r="C456" s="595"/>
      <c r="D456" s="595"/>
      <c r="E456" s="595"/>
      <c r="F456" s="595"/>
      <c r="G456" s="595"/>
    </row>
    <row r="457" s="594" customFormat="true" ht="11.25" hidden="false" customHeight="false" outlineLevel="0" collapsed="false">
      <c r="B457" s="111"/>
      <c r="C457" s="595"/>
      <c r="D457" s="595"/>
      <c r="E457" s="595"/>
      <c r="F457" s="595"/>
      <c r="G457" s="595"/>
    </row>
    <row r="458" s="594" customFormat="true" ht="11.25" hidden="false" customHeight="false" outlineLevel="0" collapsed="false">
      <c r="B458" s="111"/>
      <c r="C458" s="595"/>
      <c r="D458" s="595"/>
      <c r="E458" s="595"/>
      <c r="F458" s="595"/>
      <c r="G458" s="595"/>
    </row>
    <row r="459" s="594" customFormat="true" ht="11.25" hidden="false" customHeight="false" outlineLevel="0" collapsed="false">
      <c r="B459" s="111"/>
      <c r="C459" s="595"/>
      <c r="D459" s="595"/>
      <c r="E459" s="595"/>
      <c r="F459" s="595"/>
      <c r="G459" s="595"/>
    </row>
    <row r="460" s="594" customFormat="true" ht="11.25" hidden="false" customHeight="false" outlineLevel="0" collapsed="false">
      <c r="B460" s="111"/>
      <c r="C460" s="595"/>
      <c r="D460" s="595"/>
      <c r="E460" s="595"/>
      <c r="F460" s="595"/>
      <c r="G460" s="595"/>
    </row>
    <row r="461" s="594" customFormat="true" ht="11.25" hidden="false" customHeight="false" outlineLevel="0" collapsed="false">
      <c r="B461" s="111"/>
      <c r="C461" s="595"/>
      <c r="D461" s="595"/>
      <c r="E461" s="595"/>
      <c r="F461" s="595"/>
      <c r="G461" s="595"/>
    </row>
    <row r="462" s="594" customFormat="true" ht="11.25" hidden="false" customHeight="false" outlineLevel="0" collapsed="false">
      <c r="B462" s="111"/>
      <c r="C462" s="595"/>
      <c r="D462" s="595"/>
      <c r="E462" s="595"/>
      <c r="F462" s="595"/>
      <c r="G462" s="595"/>
    </row>
    <row r="463" s="594" customFormat="true" ht="11.25" hidden="false" customHeight="false" outlineLevel="0" collapsed="false">
      <c r="B463" s="111"/>
      <c r="C463" s="595"/>
      <c r="D463" s="595"/>
      <c r="E463" s="595"/>
      <c r="F463" s="595"/>
      <c r="G463" s="595"/>
    </row>
    <row r="464" s="594" customFormat="true" ht="11.25" hidden="false" customHeight="false" outlineLevel="0" collapsed="false">
      <c r="B464" s="111"/>
      <c r="C464" s="595"/>
      <c r="D464" s="595"/>
      <c r="E464" s="595"/>
      <c r="F464" s="595"/>
      <c r="G464" s="595"/>
    </row>
    <row r="465" s="594" customFormat="true" ht="11.25" hidden="false" customHeight="false" outlineLevel="0" collapsed="false">
      <c r="B465" s="111"/>
      <c r="C465" s="595"/>
      <c r="D465" s="595"/>
      <c r="E465" s="595"/>
      <c r="F465" s="595"/>
      <c r="G465" s="595"/>
    </row>
    <row r="466" s="594" customFormat="true" ht="11.25" hidden="false" customHeight="false" outlineLevel="0" collapsed="false">
      <c r="B466" s="111"/>
      <c r="C466" s="595"/>
      <c r="D466" s="595"/>
      <c r="E466" s="595"/>
      <c r="F466" s="595"/>
      <c r="G466" s="595"/>
    </row>
    <row r="467" s="594" customFormat="true" ht="11.25" hidden="false" customHeight="false" outlineLevel="0" collapsed="false">
      <c r="B467" s="111"/>
      <c r="C467" s="595"/>
      <c r="D467" s="595"/>
      <c r="E467" s="595"/>
      <c r="F467" s="595"/>
      <c r="G467" s="595"/>
    </row>
    <row r="468" s="594" customFormat="true" ht="11.25" hidden="false" customHeight="false" outlineLevel="0" collapsed="false">
      <c r="B468" s="111"/>
      <c r="C468" s="595"/>
      <c r="D468" s="595"/>
      <c r="E468" s="595"/>
      <c r="F468" s="595"/>
      <c r="G468" s="595"/>
    </row>
    <row r="469" s="594" customFormat="true" ht="11.25" hidden="false" customHeight="false" outlineLevel="0" collapsed="false">
      <c r="B469" s="111"/>
      <c r="C469" s="595"/>
      <c r="D469" s="595"/>
      <c r="E469" s="595"/>
      <c r="F469" s="595"/>
      <c r="G469" s="595"/>
    </row>
    <row r="470" s="594" customFormat="true" ht="11.25" hidden="false" customHeight="false" outlineLevel="0" collapsed="false">
      <c r="B470" s="111"/>
      <c r="C470" s="595"/>
      <c r="D470" s="595"/>
      <c r="E470" s="595"/>
      <c r="F470" s="595"/>
      <c r="G470" s="595"/>
    </row>
    <row r="471" s="594" customFormat="true" ht="11.25" hidden="false" customHeight="false" outlineLevel="0" collapsed="false">
      <c r="B471" s="111"/>
      <c r="C471" s="595"/>
      <c r="D471" s="595"/>
      <c r="E471" s="595"/>
      <c r="F471" s="595"/>
      <c r="G471" s="595"/>
    </row>
    <row r="472" s="594" customFormat="true" ht="11.25" hidden="false" customHeight="false" outlineLevel="0" collapsed="false">
      <c r="B472" s="111"/>
      <c r="C472" s="595"/>
      <c r="D472" s="595"/>
      <c r="E472" s="595"/>
      <c r="F472" s="595"/>
      <c r="G472" s="595"/>
    </row>
    <row r="473" s="594" customFormat="true" ht="11.25" hidden="false" customHeight="false" outlineLevel="0" collapsed="false">
      <c r="B473" s="111"/>
      <c r="C473" s="595"/>
      <c r="D473" s="595"/>
      <c r="E473" s="595"/>
      <c r="F473" s="595"/>
      <c r="G473" s="595"/>
    </row>
    <row r="474" s="594" customFormat="true" ht="11.25" hidden="false" customHeight="false" outlineLevel="0" collapsed="false">
      <c r="B474" s="111"/>
      <c r="C474" s="595"/>
      <c r="D474" s="595"/>
      <c r="E474" s="595"/>
      <c r="F474" s="595"/>
      <c r="G474" s="595"/>
    </row>
    <row r="475" s="594" customFormat="true" ht="11.25" hidden="false" customHeight="false" outlineLevel="0" collapsed="false">
      <c r="B475" s="111"/>
      <c r="C475" s="595"/>
      <c r="D475" s="595"/>
      <c r="E475" s="595"/>
      <c r="F475" s="595"/>
      <c r="G475" s="595"/>
    </row>
    <row r="476" s="594" customFormat="true" ht="11.25" hidden="false" customHeight="false" outlineLevel="0" collapsed="false">
      <c r="B476" s="111"/>
      <c r="C476" s="595"/>
      <c r="D476" s="595"/>
      <c r="E476" s="595"/>
      <c r="F476" s="595"/>
      <c r="G476" s="595"/>
    </row>
    <row r="477" s="594" customFormat="true" ht="11.25" hidden="false" customHeight="false" outlineLevel="0" collapsed="false">
      <c r="B477" s="111"/>
      <c r="C477" s="595"/>
      <c r="D477" s="595"/>
      <c r="E477" s="595"/>
      <c r="F477" s="595"/>
      <c r="G477" s="595"/>
    </row>
    <row r="478" s="594" customFormat="true" ht="11.25" hidden="false" customHeight="false" outlineLevel="0" collapsed="false">
      <c r="B478" s="111"/>
      <c r="C478" s="595"/>
      <c r="D478" s="595"/>
      <c r="E478" s="595"/>
      <c r="F478" s="595"/>
      <c r="G478" s="595"/>
    </row>
    <row r="479" s="594" customFormat="true" ht="11.25" hidden="false" customHeight="false" outlineLevel="0" collapsed="false">
      <c r="B479" s="111"/>
      <c r="C479" s="595"/>
      <c r="D479" s="595"/>
      <c r="E479" s="595"/>
      <c r="F479" s="595"/>
      <c r="G479" s="595"/>
    </row>
    <row r="480" s="594" customFormat="true" ht="11.25" hidden="false" customHeight="false" outlineLevel="0" collapsed="false">
      <c r="B480" s="111"/>
      <c r="C480" s="595"/>
      <c r="D480" s="595"/>
      <c r="E480" s="595"/>
      <c r="F480" s="595"/>
      <c r="G480" s="595"/>
    </row>
    <row r="481" s="594" customFormat="true" ht="11.25" hidden="false" customHeight="false" outlineLevel="0" collapsed="false">
      <c r="B481" s="111"/>
      <c r="C481" s="595"/>
      <c r="D481" s="595"/>
      <c r="E481" s="595"/>
      <c r="F481" s="595"/>
      <c r="G481" s="595"/>
    </row>
    <row r="482" s="594" customFormat="true" ht="11.25" hidden="false" customHeight="false" outlineLevel="0" collapsed="false">
      <c r="B482" s="111"/>
      <c r="C482" s="595"/>
      <c r="D482" s="595"/>
      <c r="E482" s="595"/>
      <c r="F482" s="595"/>
      <c r="G482" s="595"/>
    </row>
    <row r="483" s="594" customFormat="true" ht="11.25" hidden="false" customHeight="false" outlineLevel="0" collapsed="false">
      <c r="B483" s="111"/>
      <c r="C483" s="595"/>
      <c r="D483" s="595"/>
      <c r="E483" s="595"/>
      <c r="F483" s="595"/>
      <c r="G483" s="595"/>
    </row>
    <row r="484" s="594" customFormat="true" ht="11.25" hidden="false" customHeight="false" outlineLevel="0" collapsed="false">
      <c r="B484" s="111"/>
      <c r="C484" s="595"/>
      <c r="D484" s="595"/>
      <c r="E484" s="595"/>
      <c r="F484" s="595"/>
      <c r="G484" s="595"/>
    </row>
    <row r="485" s="594" customFormat="true" ht="11.25" hidden="false" customHeight="false" outlineLevel="0" collapsed="false">
      <c r="B485" s="111"/>
      <c r="C485" s="595"/>
      <c r="D485" s="595"/>
      <c r="E485" s="595"/>
      <c r="F485" s="595"/>
      <c r="G485" s="595"/>
    </row>
    <row r="486" s="594" customFormat="true" ht="11.25" hidden="false" customHeight="false" outlineLevel="0" collapsed="false">
      <c r="B486" s="111"/>
      <c r="C486" s="595"/>
      <c r="D486" s="595"/>
      <c r="E486" s="595"/>
      <c r="F486" s="595"/>
      <c r="G486" s="595"/>
    </row>
    <row r="487" s="594" customFormat="true" ht="11.25" hidden="false" customHeight="false" outlineLevel="0" collapsed="false">
      <c r="B487" s="111"/>
      <c r="C487" s="595"/>
      <c r="D487" s="595"/>
      <c r="E487" s="595"/>
      <c r="F487" s="595"/>
      <c r="G487" s="595"/>
    </row>
    <row r="488" s="594" customFormat="true" ht="11.25" hidden="false" customHeight="false" outlineLevel="0" collapsed="false">
      <c r="B488" s="111"/>
      <c r="C488" s="595"/>
      <c r="D488" s="595"/>
      <c r="E488" s="595"/>
      <c r="F488" s="595"/>
      <c r="G488" s="595"/>
    </row>
    <row r="489" s="594" customFormat="true" ht="11.25" hidden="false" customHeight="false" outlineLevel="0" collapsed="false">
      <c r="B489" s="111"/>
      <c r="C489" s="595"/>
      <c r="D489" s="595"/>
      <c r="E489" s="595"/>
      <c r="F489" s="595"/>
      <c r="G489" s="595"/>
    </row>
    <row r="490" s="594" customFormat="true" ht="11.25" hidden="false" customHeight="false" outlineLevel="0" collapsed="false">
      <c r="B490" s="111"/>
      <c r="C490" s="595"/>
      <c r="D490" s="595"/>
      <c r="E490" s="595"/>
      <c r="F490" s="595"/>
      <c r="G490" s="595"/>
    </row>
    <row r="491" s="594" customFormat="true" ht="11.25" hidden="false" customHeight="false" outlineLevel="0" collapsed="false">
      <c r="B491" s="111"/>
      <c r="C491" s="595"/>
      <c r="D491" s="595"/>
      <c r="E491" s="595"/>
      <c r="F491" s="595"/>
      <c r="G491" s="595"/>
    </row>
    <row r="492" s="594" customFormat="true" ht="11.25" hidden="false" customHeight="false" outlineLevel="0" collapsed="false">
      <c r="B492" s="111"/>
      <c r="C492" s="595"/>
      <c r="D492" s="595"/>
      <c r="E492" s="595"/>
      <c r="F492" s="595"/>
      <c r="G492" s="595"/>
    </row>
    <row r="493" s="594" customFormat="true" ht="11.25" hidden="false" customHeight="false" outlineLevel="0" collapsed="false">
      <c r="B493" s="111"/>
      <c r="C493" s="595"/>
      <c r="D493" s="595"/>
      <c r="E493" s="595"/>
      <c r="F493" s="595"/>
      <c r="G493" s="595"/>
    </row>
    <row r="494" s="594" customFormat="true" ht="11.25" hidden="false" customHeight="false" outlineLevel="0" collapsed="false">
      <c r="B494" s="111"/>
      <c r="C494" s="595"/>
      <c r="D494" s="595"/>
      <c r="E494" s="595"/>
      <c r="F494" s="595"/>
      <c r="G494" s="595"/>
    </row>
    <row r="495" s="594" customFormat="true" ht="11.25" hidden="false" customHeight="false" outlineLevel="0" collapsed="false">
      <c r="B495" s="111"/>
      <c r="C495" s="595"/>
      <c r="D495" s="595"/>
      <c r="E495" s="595"/>
      <c r="F495" s="595"/>
      <c r="G495" s="595"/>
    </row>
    <row r="496" s="594" customFormat="true" ht="11.25" hidden="false" customHeight="false" outlineLevel="0" collapsed="false">
      <c r="B496" s="111"/>
      <c r="C496" s="595"/>
      <c r="D496" s="595"/>
      <c r="E496" s="595"/>
      <c r="F496" s="595"/>
      <c r="G496" s="595"/>
    </row>
    <row r="497" s="594" customFormat="true" ht="11.25" hidden="false" customHeight="false" outlineLevel="0" collapsed="false">
      <c r="B497" s="111"/>
      <c r="C497" s="595"/>
      <c r="D497" s="595"/>
      <c r="E497" s="595"/>
      <c r="F497" s="595"/>
      <c r="G497" s="595"/>
    </row>
    <row r="498" s="594" customFormat="true" ht="11.25" hidden="false" customHeight="false" outlineLevel="0" collapsed="false">
      <c r="B498" s="111"/>
      <c r="C498" s="595"/>
      <c r="D498" s="595"/>
      <c r="E498" s="595"/>
      <c r="F498" s="595"/>
      <c r="G498" s="595"/>
    </row>
    <row r="499" s="594" customFormat="true" ht="11.25" hidden="false" customHeight="false" outlineLevel="0" collapsed="false">
      <c r="B499" s="111"/>
      <c r="C499" s="595"/>
      <c r="D499" s="595"/>
      <c r="E499" s="595"/>
      <c r="F499" s="595"/>
      <c r="G499" s="595"/>
    </row>
    <row r="500" s="594" customFormat="true" ht="11.25" hidden="false" customHeight="false" outlineLevel="0" collapsed="false">
      <c r="B500" s="111"/>
      <c r="C500" s="595"/>
      <c r="D500" s="595"/>
      <c r="E500" s="595"/>
      <c r="F500" s="595"/>
      <c r="G500" s="595"/>
    </row>
    <row r="501" s="594" customFormat="true" ht="11.25" hidden="false" customHeight="false" outlineLevel="0" collapsed="false">
      <c r="B501" s="111"/>
      <c r="C501" s="595"/>
      <c r="D501" s="595"/>
      <c r="E501" s="595"/>
      <c r="F501" s="595"/>
      <c r="G501" s="595"/>
    </row>
    <row r="502" s="594" customFormat="true" ht="11.25" hidden="false" customHeight="false" outlineLevel="0" collapsed="false">
      <c r="B502" s="111"/>
      <c r="C502" s="595"/>
      <c r="D502" s="595"/>
      <c r="E502" s="595"/>
      <c r="F502" s="595"/>
      <c r="G502" s="595"/>
    </row>
    <row r="503" s="594" customFormat="true" ht="11.25" hidden="false" customHeight="false" outlineLevel="0" collapsed="false">
      <c r="B503" s="111"/>
      <c r="C503" s="595"/>
      <c r="D503" s="595"/>
      <c r="E503" s="595"/>
      <c r="F503" s="595"/>
      <c r="G503" s="595"/>
    </row>
    <row r="504" s="594" customFormat="true" ht="11.25" hidden="false" customHeight="false" outlineLevel="0" collapsed="false">
      <c r="B504" s="111"/>
      <c r="C504" s="595"/>
      <c r="D504" s="595"/>
      <c r="E504" s="595"/>
      <c r="F504" s="595"/>
      <c r="G504" s="595"/>
    </row>
    <row r="505" s="594" customFormat="true" ht="11.25" hidden="false" customHeight="false" outlineLevel="0" collapsed="false">
      <c r="B505" s="111"/>
      <c r="C505" s="595"/>
      <c r="D505" s="595"/>
      <c r="E505" s="595"/>
      <c r="F505" s="595"/>
      <c r="G505" s="595"/>
    </row>
    <row r="506" s="594" customFormat="true" ht="11.25" hidden="false" customHeight="false" outlineLevel="0" collapsed="false">
      <c r="B506" s="111"/>
      <c r="C506" s="595"/>
      <c r="D506" s="595"/>
      <c r="E506" s="595"/>
      <c r="F506" s="595"/>
      <c r="G506" s="595"/>
    </row>
    <row r="507" s="594" customFormat="true" ht="11.25" hidden="false" customHeight="false" outlineLevel="0" collapsed="false">
      <c r="B507" s="111"/>
      <c r="C507" s="595"/>
      <c r="D507" s="595"/>
      <c r="E507" s="595"/>
      <c r="F507" s="595"/>
      <c r="G507" s="595"/>
    </row>
    <row r="508" s="594" customFormat="true" ht="11.25" hidden="false" customHeight="false" outlineLevel="0" collapsed="false">
      <c r="B508" s="111"/>
      <c r="C508" s="595"/>
      <c r="D508" s="595"/>
      <c r="E508" s="595"/>
      <c r="F508" s="595"/>
      <c r="G508" s="595"/>
    </row>
    <row r="509" s="594" customFormat="true" ht="11.25" hidden="false" customHeight="false" outlineLevel="0" collapsed="false">
      <c r="B509" s="111"/>
      <c r="C509" s="595"/>
      <c r="D509" s="595"/>
      <c r="E509" s="595"/>
      <c r="F509" s="595"/>
      <c r="G509" s="595"/>
    </row>
    <row r="510" s="594" customFormat="true" ht="11.25" hidden="false" customHeight="false" outlineLevel="0" collapsed="false">
      <c r="B510" s="111"/>
      <c r="C510" s="595"/>
      <c r="D510" s="595"/>
      <c r="E510" s="595"/>
      <c r="F510" s="595"/>
      <c r="G510" s="595"/>
    </row>
    <row r="511" s="594" customFormat="true" ht="11.25" hidden="false" customHeight="false" outlineLevel="0" collapsed="false">
      <c r="B511" s="111"/>
      <c r="C511" s="595"/>
      <c r="D511" s="595"/>
      <c r="E511" s="595"/>
      <c r="F511" s="595"/>
      <c r="G511" s="595"/>
    </row>
    <row r="512" s="594" customFormat="true" ht="11.25" hidden="false" customHeight="false" outlineLevel="0" collapsed="false">
      <c r="B512" s="111"/>
      <c r="C512" s="595"/>
      <c r="D512" s="595"/>
      <c r="E512" s="595"/>
      <c r="F512" s="595"/>
      <c r="G512" s="595"/>
    </row>
    <row r="513" s="594" customFormat="true" ht="11.25" hidden="false" customHeight="false" outlineLevel="0" collapsed="false">
      <c r="B513" s="111"/>
      <c r="C513" s="595"/>
      <c r="D513" s="595"/>
      <c r="E513" s="595"/>
      <c r="F513" s="595"/>
      <c r="G513" s="595"/>
    </row>
    <row r="514" s="594" customFormat="true" ht="11.25" hidden="false" customHeight="false" outlineLevel="0" collapsed="false">
      <c r="B514" s="111"/>
      <c r="C514" s="595"/>
      <c r="D514" s="595"/>
      <c r="E514" s="595"/>
      <c r="F514" s="595"/>
      <c r="G514" s="595"/>
    </row>
    <row r="515" s="594" customFormat="true" ht="11.25" hidden="false" customHeight="false" outlineLevel="0" collapsed="false">
      <c r="B515" s="111"/>
      <c r="C515" s="595"/>
      <c r="D515" s="595"/>
      <c r="E515" s="595"/>
      <c r="F515" s="595"/>
      <c r="G515" s="595"/>
    </row>
    <row r="516" s="594" customFormat="true" ht="11.25" hidden="false" customHeight="false" outlineLevel="0" collapsed="false">
      <c r="B516" s="111"/>
      <c r="C516" s="595"/>
      <c r="D516" s="595"/>
      <c r="E516" s="595"/>
      <c r="F516" s="595"/>
      <c r="G516" s="595"/>
    </row>
    <row r="517" s="594" customFormat="true" ht="11.25" hidden="false" customHeight="false" outlineLevel="0" collapsed="false">
      <c r="B517" s="111"/>
      <c r="C517" s="595"/>
      <c r="D517" s="595"/>
      <c r="E517" s="595"/>
      <c r="F517" s="595"/>
      <c r="G517" s="595"/>
    </row>
    <row r="518" s="594" customFormat="true" ht="11.25" hidden="false" customHeight="false" outlineLevel="0" collapsed="false">
      <c r="B518" s="111"/>
      <c r="C518" s="595"/>
      <c r="D518" s="595"/>
      <c r="E518" s="595"/>
      <c r="F518" s="595"/>
      <c r="G518" s="595"/>
    </row>
    <row r="519" s="594" customFormat="true" ht="11.25" hidden="false" customHeight="false" outlineLevel="0" collapsed="false">
      <c r="B519" s="111"/>
      <c r="C519" s="595"/>
      <c r="D519" s="595"/>
      <c r="E519" s="595"/>
      <c r="F519" s="595"/>
      <c r="G519" s="595"/>
    </row>
    <row r="520" s="594" customFormat="true" ht="11.25" hidden="false" customHeight="false" outlineLevel="0" collapsed="false">
      <c r="B520" s="111"/>
      <c r="C520" s="595"/>
      <c r="D520" s="595"/>
      <c r="E520" s="595"/>
      <c r="F520" s="595"/>
      <c r="G520" s="595"/>
    </row>
    <row r="521" s="594" customFormat="true" ht="11.25" hidden="false" customHeight="false" outlineLevel="0" collapsed="false">
      <c r="B521" s="111"/>
      <c r="C521" s="595"/>
      <c r="D521" s="595"/>
      <c r="E521" s="595"/>
      <c r="F521" s="595"/>
      <c r="G521" s="595"/>
    </row>
    <row r="522" s="594" customFormat="true" ht="11.25" hidden="false" customHeight="false" outlineLevel="0" collapsed="false">
      <c r="B522" s="111"/>
      <c r="C522" s="595"/>
      <c r="D522" s="595"/>
      <c r="E522" s="595"/>
      <c r="F522" s="595"/>
      <c r="G522" s="595"/>
    </row>
    <row r="523" s="594" customFormat="true" ht="11.25" hidden="false" customHeight="false" outlineLevel="0" collapsed="false">
      <c r="B523" s="111"/>
      <c r="C523" s="595"/>
      <c r="D523" s="595"/>
      <c r="E523" s="595"/>
      <c r="F523" s="595"/>
      <c r="G523" s="595"/>
    </row>
    <row r="524" s="594" customFormat="true" ht="11.25" hidden="false" customHeight="false" outlineLevel="0" collapsed="false">
      <c r="B524" s="111"/>
      <c r="C524" s="595"/>
      <c r="D524" s="595"/>
      <c r="E524" s="595"/>
      <c r="F524" s="595"/>
      <c r="G524" s="595"/>
    </row>
    <row r="525" s="594" customFormat="true" ht="11.25" hidden="false" customHeight="false" outlineLevel="0" collapsed="false">
      <c r="B525" s="111"/>
      <c r="C525" s="595"/>
      <c r="D525" s="595"/>
      <c r="E525" s="595"/>
      <c r="F525" s="595"/>
      <c r="G525" s="595"/>
    </row>
    <row r="526" s="594" customFormat="true" ht="11.25" hidden="false" customHeight="false" outlineLevel="0" collapsed="false">
      <c r="B526" s="111"/>
      <c r="C526" s="595"/>
      <c r="D526" s="595"/>
      <c r="E526" s="595"/>
      <c r="F526" s="595"/>
      <c r="G526" s="595"/>
    </row>
    <row r="527" s="594" customFormat="true" ht="11.25" hidden="false" customHeight="false" outlineLevel="0" collapsed="false">
      <c r="B527" s="111"/>
      <c r="C527" s="595"/>
      <c r="D527" s="595"/>
      <c r="E527" s="595"/>
      <c r="F527" s="595"/>
      <c r="G527" s="595"/>
    </row>
    <row r="528" s="594" customFormat="true" ht="11.25" hidden="false" customHeight="false" outlineLevel="0" collapsed="false">
      <c r="B528" s="111"/>
      <c r="C528" s="595"/>
      <c r="D528" s="595"/>
      <c r="E528" s="595"/>
      <c r="F528" s="595"/>
      <c r="G528" s="595"/>
    </row>
    <row r="529" s="594" customFormat="true" ht="11.25" hidden="false" customHeight="false" outlineLevel="0" collapsed="false">
      <c r="B529" s="111"/>
      <c r="C529" s="595"/>
      <c r="D529" s="595"/>
      <c r="E529" s="595"/>
      <c r="F529" s="595"/>
      <c r="G529" s="595"/>
    </row>
    <row r="530" s="594" customFormat="true" ht="11.25" hidden="false" customHeight="false" outlineLevel="0" collapsed="false">
      <c r="B530" s="111"/>
      <c r="C530" s="595"/>
      <c r="D530" s="595"/>
      <c r="E530" s="595"/>
      <c r="F530" s="595"/>
      <c r="G530" s="595"/>
    </row>
    <row r="531" s="594" customFormat="true" ht="11.25" hidden="false" customHeight="false" outlineLevel="0" collapsed="false">
      <c r="B531" s="111"/>
      <c r="C531" s="595"/>
      <c r="D531" s="595"/>
      <c r="E531" s="595"/>
      <c r="F531" s="595"/>
      <c r="G531" s="595"/>
    </row>
    <row r="532" s="594" customFormat="true" ht="11.25" hidden="false" customHeight="false" outlineLevel="0" collapsed="false">
      <c r="B532" s="111"/>
      <c r="C532" s="595"/>
      <c r="D532" s="595"/>
      <c r="E532" s="595"/>
      <c r="F532" s="595"/>
      <c r="G532" s="595"/>
    </row>
    <row r="533" s="594" customFormat="true" ht="11.25" hidden="false" customHeight="false" outlineLevel="0" collapsed="false">
      <c r="B533" s="111"/>
      <c r="C533" s="595"/>
      <c r="D533" s="595"/>
      <c r="E533" s="595"/>
      <c r="F533" s="595"/>
      <c r="G533" s="595"/>
    </row>
    <row r="534" s="594" customFormat="true" ht="11.25" hidden="false" customHeight="false" outlineLevel="0" collapsed="false">
      <c r="B534" s="111"/>
      <c r="C534" s="595"/>
      <c r="D534" s="595"/>
      <c r="E534" s="595"/>
      <c r="F534" s="595"/>
      <c r="G534" s="595"/>
    </row>
    <row r="535" s="594" customFormat="true" ht="11.25" hidden="false" customHeight="false" outlineLevel="0" collapsed="false">
      <c r="B535" s="111"/>
      <c r="C535" s="595"/>
      <c r="D535" s="595"/>
      <c r="E535" s="595"/>
      <c r="F535" s="595"/>
      <c r="G535" s="595"/>
    </row>
    <row r="536" s="594" customFormat="true" ht="11.25" hidden="false" customHeight="false" outlineLevel="0" collapsed="false">
      <c r="B536" s="111"/>
      <c r="C536" s="595"/>
      <c r="D536" s="595"/>
      <c r="E536" s="595"/>
      <c r="F536" s="595"/>
      <c r="G536" s="595"/>
    </row>
    <row r="537" s="594" customFormat="true" ht="11.25" hidden="false" customHeight="false" outlineLevel="0" collapsed="false">
      <c r="B537" s="111"/>
      <c r="C537" s="595"/>
      <c r="D537" s="595"/>
      <c r="E537" s="595"/>
      <c r="F537" s="595"/>
      <c r="G537" s="595"/>
    </row>
    <row r="538" s="594" customFormat="true" ht="11.25" hidden="false" customHeight="false" outlineLevel="0" collapsed="false">
      <c r="B538" s="111"/>
      <c r="C538" s="595"/>
      <c r="D538" s="595"/>
      <c r="E538" s="595"/>
      <c r="F538" s="595"/>
      <c r="G538" s="595"/>
    </row>
    <row r="539" s="594" customFormat="true" ht="11.25" hidden="false" customHeight="false" outlineLevel="0" collapsed="false">
      <c r="B539" s="111"/>
      <c r="C539" s="595"/>
      <c r="D539" s="595"/>
      <c r="E539" s="595"/>
      <c r="F539" s="595"/>
      <c r="G539" s="595"/>
    </row>
    <row r="540" s="594" customFormat="true" ht="11.25" hidden="false" customHeight="false" outlineLevel="0" collapsed="false">
      <c r="B540" s="111"/>
      <c r="C540" s="595"/>
      <c r="D540" s="595"/>
      <c r="E540" s="595"/>
      <c r="F540" s="595"/>
      <c r="G540" s="595"/>
    </row>
    <row r="541" s="594" customFormat="true" ht="11.25" hidden="false" customHeight="false" outlineLevel="0" collapsed="false">
      <c r="B541" s="111"/>
      <c r="C541" s="595"/>
      <c r="D541" s="595"/>
      <c r="E541" s="595"/>
      <c r="F541" s="595"/>
      <c r="G541" s="595"/>
    </row>
    <row r="542" s="594" customFormat="true" ht="11.25" hidden="false" customHeight="false" outlineLevel="0" collapsed="false">
      <c r="B542" s="111"/>
      <c r="C542" s="595"/>
      <c r="D542" s="595"/>
      <c r="E542" s="595"/>
      <c r="F542" s="595"/>
      <c r="G542" s="595"/>
    </row>
    <row r="543" s="594" customFormat="true" ht="11.25" hidden="false" customHeight="false" outlineLevel="0" collapsed="false">
      <c r="B543" s="111"/>
      <c r="C543" s="595"/>
      <c r="D543" s="595"/>
      <c r="E543" s="595"/>
      <c r="F543" s="595"/>
      <c r="G543" s="595"/>
    </row>
    <row r="544" s="594" customFormat="true" ht="11.25" hidden="false" customHeight="false" outlineLevel="0" collapsed="false">
      <c r="B544" s="111"/>
      <c r="C544" s="595"/>
      <c r="D544" s="595"/>
      <c r="E544" s="595"/>
      <c r="F544" s="595"/>
      <c r="G544" s="595"/>
    </row>
    <row r="545" s="594" customFormat="true" ht="11.25" hidden="false" customHeight="false" outlineLevel="0" collapsed="false">
      <c r="B545" s="111"/>
      <c r="C545" s="595"/>
      <c r="D545" s="595"/>
      <c r="E545" s="595"/>
      <c r="F545" s="595"/>
      <c r="G545" s="595"/>
    </row>
    <row r="546" s="594" customFormat="true" ht="11.25" hidden="false" customHeight="false" outlineLevel="0" collapsed="false">
      <c r="B546" s="111"/>
      <c r="C546" s="595"/>
      <c r="D546" s="595"/>
      <c r="E546" s="595"/>
      <c r="F546" s="595"/>
      <c r="G546" s="595"/>
    </row>
    <row r="547" s="594" customFormat="true" ht="11.25" hidden="false" customHeight="false" outlineLevel="0" collapsed="false">
      <c r="B547" s="111"/>
      <c r="C547" s="595"/>
      <c r="D547" s="595"/>
      <c r="E547" s="595"/>
      <c r="F547" s="595"/>
      <c r="G547" s="595"/>
    </row>
    <row r="548" s="594" customFormat="true" ht="11.25" hidden="false" customHeight="false" outlineLevel="0" collapsed="false">
      <c r="B548" s="111"/>
      <c r="C548" s="595"/>
      <c r="D548" s="595"/>
      <c r="E548" s="595"/>
      <c r="F548" s="595"/>
      <c r="G548" s="595"/>
    </row>
    <row r="549" s="594" customFormat="true" ht="11.25" hidden="false" customHeight="false" outlineLevel="0" collapsed="false">
      <c r="B549" s="111"/>
      <c r="C549" s="595"/>
      <c r="D549" s="595"/>
      <c r="E549" s="595"/>
      <c r="F549" s="595"/>
      <c r="G549" s="595"/>
    </row>
    <row r="550" s="594" customFormat="true" ht="11.25" hidden="false" customHeight="false" outlineLevel="0" collapsed="false">
      <c r="B550" s="111"/>
      <c r="C550" s="595"/>
      <c r="D550" s="595"/>
      <c r="E550" s="595"/>
      <c r="F550" s="595"/>
      <c r="G550" s="595"/>
    </row>
    <row r="551" s="594" customFormat="true" ht="11.25" hidden="false" customHeight="false" outlineLevel="0" collapsed="false">
      <c r="B551" s="111"/>
      <c r="C551" s="595"/>
      <c r="D551" s="595"/>
      <c r="E551" s="595"/>
      <c r="F551" s="595"/>
      <c r="G551" s="595"/>
    </row>
    <row r="552" s="594" customFormat="true" ht="11.25" hidden="false" customHeight="false" outlineLevel="0" collapsed="false">
      <c r="B552" s="111"/>
      <c r="C552" s="595"/>
      <c r="D552" s="595"/>
      <c r="E552" s="595"/>
      <c r="F552" s="595"/>
      <c r="G552" s="595"/>
    </row>
    <row r="553" s="594" customFormat="true" ht="11.25" hidden="false" customHeight="false" outlineLevel="0" collapsed="false">
      <c r="B553" s="111"/>
      <c r="C553" s="595"/>
      <c r="D553" s="595"/>
      <c r="E553" s="595"/>
      <c r="F553" s="595"/>
      <c r="G553" s="595"/>
    </row>
    <row r="554" s="594" customFormat="true" ht="11.25" hidden="false" customHeight="false" outlineLevel="0" collapsed="false">
      <c r="B554" s="111"/>
      <c r="C554" s="595"/>
      <c r="D554" s="595"/>
      <c r="E554" s="595"/>
      <c r="F554" s="595"/>
      <c r="G554" s="595"/>
    </row>
    <row r="555" s="594" customFormat="true" ht="11.25" hidden="false" customHeight="false" outlineLevel="0" collapsed="false">
      <c r="B555" s="111"/>
      <c r="C555" s="595"/>
      <c r="D555" s="595"/>
      <c r="E555" s="595"/>
      <c r="F555" s="595"/>
      <c r="G555" s="595"/>
    </row>
    <row r="556" s="594" customFormat="true" ht="11.25" hidden="false" customHeight="false" outlineLevel="0" collapsed="false">
      <c r="B556" s="111"/>
      <c r="C556" s="595"/>
      <c r="D556" s="595"/>
      <c r="E556" s="595"/>
      <c r="F556" s="595"/>
      <c r="G556" s="595"/>
    </row>
    <row r="557" s="594" customFormat="true" ht="11.25" hidden="false" customHeight="false" outlineLevel="0" collapsed="false">
      <c r="B557" s="111"/>
      <c r="C557" s="595"/>
      <c r="D557" s="595"/>
      <c r="E557" s="595"/>
      <c r="F557" s="595"/>
      <c r="G557" s="595"/>
    </row>
    <row r="558" s="594" customFormat="true" ht="11.25" hidden="false" customHeight="false" outlineLevel="0" collapsed="false">
      <c r="B558" s="111"/>
      <c r="C558" s="595"/>
      <c r="D558" s="595"/>
      <c r="E558" s="595"/>
      <c r="F558" s="595"/>
      <c r="G558" s="595"/>
    </row>
    <row r="559" s="594" customFormat="true" ht="11.25" hidden="false" customHeight="false" outlineLevel="0" collapsed="false">
      <c r="B559" s="111"/>
      <c r="C559" s="595"/>
      <c r="D559" s="595"/>
      <c r="E559" s="595"/>
      <c r="F559" s="595"/>
      <c r="G559" s="595"/>
    </row>
    <row r="560" s="594" customFormat="true" ht="11.25" hidden="false" customHeight="false" outlineLevel="0" collapsed="false">
      <c r="B560" s="111"/>
      <c r="C560" s="595"/>
      <c r="D560" s="595"/>
      <c r="E560" s="595"/>
      <c r="F560" s="595"/>
      <c r="G560" s="595"/>
    </row>
    <row r="561" s="594" customFormat="true" ht="11.25" hidden="false" customHeight="false" outlineLevel="0" collapsed="false">
      <c r="B561" s="111"/>
      <c r="C561" s="595"/>
      <c r="D561" s="595"/>
      <c r="E561" s="595"/>
      <c r="F561" s="595"/>
      <c r="G561" s="595"/>
    </row>
    <row r="562" s="594" customFormat="true" ht="11.25" hidden="false" customHeight="false" outlineLevel="0" collapsed="false">
      <c r="B562" s="111"/>
      <c r="C562" s="595"/>
      <c r="D562" s="595"/>
      <c r="E562" s="595"/>
      <c r="F562" s="595"/>
      <c r="G562" s="595"/>
    </row>
    <row r="563" s="594" customFormat="true" ht="11.25" hidden="false" customHeight="false" outlineLevel="0" collapsed="false">
      <c r="B563" s="111"/>
      <c r="C563" s="595"/>
      <c r="D563" s="595"/>
      <c r="E563" s="595"/>
      <c r="F563" s="595"/>
      <c r="G563" s="595"/>
    </row>
    <row r="564" s="594" customFormat="true" ht="11.25" hidden="false" customHeight="false" outlineLevel="0" collapsed="false">
      <c r="B564" s="111"/>
      <c r="C564" s="595"/>
      <c r="D564" s="595"/>
      <c r="E564" s="595"/>
      <c r="F564" s="595"/>
      <c r="G564" s="595"/>
    </row>
    <row r="565" s="594" customFormat="true" ht="11.25" hidden="false" customHeight="false" outlineLevel="0" collapsed="false">
      <c r="B565" s="111"/>
      <c r="C565" s="595"/>
      <c r="D565" s="595"/>
      <c r="E565" s="595"/>
      <c r="F565" s="595"/>
      <c r="G565" s="595"/>
    </row>
    <row r="566" s="594" customFormat="true" ht="11.25" hidden="false" customHeight="false" outlineLevel="0" collapsed="false">
      <c r="B566" s="111"/>
      <c r="C566" s="595"/>
      <c r="D566" s="595"/>
      <c r="E566" s="595"/>
      <c r="F566" s="595"/>
      <c r="G566" s="595"/>
    </row>
    <row r="567" s="594" customFormat="true" ht="11.25" hidden="false" customHeight="false" outlineLevel="0" collapsed="false">
      <c r="B567" s="111"/>
      <c r="C567" s="595"/>
      <c r="D567" s="595"/>
      <c r="E567" s="595"/>
      <c r="F567" s="595"/>
      <c r="G567" s="595"/>
    </row>
    <row r="568" s="594" customFormat="true" ht="11.25" hidden="false" customHeight="false" outlineLevel="0" collapsed="false">
      <c r="B568" s="111"/>
      <c r="C568" s="595"/>
      <c r="D568" s="595"/>
      <c r="E568" s="595"/>
      <c r="F568" s="595"/>
      <c r="G568" s="595"/>
    </row>
    <row r="569" s="594" customFormat="true" ht="11.25" hidden="false" customHeight="false" outlineLevel="0" collapsed="false">
      <c r="B569" s="111"/>
      <c r="C569" s="595"/>
      <c r="D569" s="595"/>
      <c r="E569" s="595"/>
      <c r="F569" s="595"/>
      <c r="G569" s="595"/>
    </row>
    <row r="570" s="594" customFormat="true" ht="11.25" hidden="false" customHeight="false" outlineLevel="0" collapsed="false">
      <c r="B570" s="111"/>
      <c r="C570" s="595"/>
      <c r="D570" s="595"/>
      <c r="E570" s="595"/>
      <c r="F570" s="595"/>
      <c r="G570" s="595"/>
    </row>
    <row r="571" s="594" customFormat="true" ht="11.25" hidden="false" customHeight="false" outlineLevel="0" collapsed="false">
      <c r="B571" s="111"/>
      <c r="C571" s="595"/>
      <c r="D571" s="595"/>
      <c r="E571" s="595"/>
      <c r="F571" s="595"/>
      <c r="G571" s="595"/>
    </row>
    <row r="572" s="594" customFormat="true" ht="11.25" hidden="false" customHeight="false" outlineLevel="0" collapsed="false">
      <c r="B572" s="111"/>
      <c r="C572" s="595"/>
      <c r="D572" s="595"/>
      <c r="E572" s="595"/>
      <c r="F572" s="595"/>
      <c r="G572" s="595"/>
    </row>
    <row r="573" s="594" customFormat="true" ht="11.25" hidden="false" customHeight="false" outlineLevel="0" collapsed="false">
      <c r="B573" s="111"/>
      <c r="C573" s="595"/>
      <c r="D573" s="595"/>
      <c r="E573" s="595"/>
      <c r="F573" s="595"/>
      <c r="G573" s="595"/>
    </row>
    <row r="574" s="594" customFormat="true" ht="11.25" hidden="false" customHeight="false" outlineLevel="0" collapsed="false">
      <c r="B574" s="111"/>
      <c r="C574" s="595"/>
      <c r="D574" s="595"/>
      <c r="E574" s="595"/>
      <c r="F574" s="595"/>
      <c r="G574" s="595"/>
    </row>
    <row r="575" s="594" customFormat="true" ht="11.25" hidden="false" customHeight="false" outlineLevel="0" collapsed="false">
      <c r="B575" s="111"/>
      <c r="C575" s="595"/>
      <c r="D575" s="595"/>
      <c r="E575" s="595"/>
      <c r="F575" s="595"/>
      <c r="G575" s="595"/>
    </row>
    <row r="576" s="594" customFormat="true" ht="11.25" hidden="false" customHeight="false" outlineLevel="0" collapsed="false">
      <c r="B576" s="111"/>
      <c r="C576" s="595"/>
      <c r="D576" s="595"/>
      <c r="E576" s="595"/>
      <c r="F576" s="595"/>
      <c r="G576" s="595"/>
    </row>
    <row r="577" s="594" customFormat="true" ht="11.25" hidden="false" customHeight="false" outlineLevel="0" collapsed="false">
      <c r="B577" s="111"/>
      <c r="C577" s="595"/>
      <c r="D577" s="595"/>
      <c r="E577" s="595"/>
      <c r="F577" s="595"/>
      <c r="G577" s="595"/>
    </row>
    <row r="578" s="594" customFormat="true" ht="11.25" hidden="false" customHeight="false" outlineLevel="0" collapsed="false">
      <c r="B578" s="111"/>
      <c r="C578" s="595"/>
      <c r="D578" s="595"/>
      <c r="E578" s="595"/>
      <c r="F578" s="595"/>
      <c r="G578" s="595"/>
    </row>
    <row r="579" s="594" customFormat="true" ht="11.25" hidden="false" customHeight="false" outlineLevel="0" collapsed="false">
      <c r="B579" s="111"/>
      <c r="C579" s="595"/>
      <c r="D579" s="595"/>
      <c r="E579" s="595"/>
      <c r="F579" s="595"/>
      <c r="G579" s="595"/>
    </row>
    <row r="580" s="594" customFormat="true" ht="11.25" hidden="false" customHeight="false" outlineLevel="0" collapsed="false">
      <c r="B580" s="111"/>
      <c r="C580" s="595"/>
      <c r="D580" s="595"/>
      <c r="E580" s="595"/>
      <c r="F580" s="595"/>
      <c r="G580" s="595"/>
    </row>
    <row r="581" s="594" customFormat="true" ht="11.25" hidden="false" customHeight="false" outlineLevel="0" collapsed="false">
      <c r="B581" s="111"/>
      <c r="C581" s="595"/>
      <c r="D581" s="595"/>
      <c r="E581" s="595"/>
      <c r="F581" s="595"/>
      <c r="G581" s="595"/>
    </row>
    <row r="582" s="594" customFormat="true" ht="11.25" hidden="false" customHeight="false" outlineLevel="0" collapsed="false">
      <c r="B582" s="111"/>
      <c r="C582" s="595"/>
      <c r="D582" s="595"/>
      <c r="E582" s="595"/>
      <c r="F582" s="595"/>
      <c r="G582" s="595"/>
    </row>
    <row r="583" s="594" customFormat="true" ht="11.25" hidden="false" customHeight="false" outlineLevel="0" collapsed="false">
      <c r="B583" s="111"/>
      <c r="C583" s="595"/>
      <c r="D583" s="595"/>
      <c r="E583" s="595"/>
      <c r="F583" s="595"/>
      <c r="G583" s="595"/>
    </row>
    <row r="584" s="594" customFormat="true" ht="11.25" hidden="false" customHeight="false" outlineLevel="0" collapsed="false">
      <c r="B584" s="111"/>
      <c r="C584" s="595"/>
      <c r="D584" s="595"/>
      <c r="E584" s="595"/>
      <c r="F584" s="595"/>
      <c r="G584" s="595"/>
    </row>
    <row r="585" s="594" customFormat="true" ht="11.25" hidden="false" customHeight="false" outlineLevel="0" collapsed="false">
      <c r="B585" s="111"/>
      <c r="C585" s="595"/>
      <c r="D585" s="595"/>
      <c r="E585" s="595"/>
      <c r="F585" s="595"/>
      <c r="G585" s="595"/>
    </row>
    <row r="586" s="594" customFormat="true" ht="11.25" hidden="false" customHeight="false" outlineLevel="0" collapsed="false">
      <c r="B586" s="111"/>
      <c r="C586" s="595"/>
      <c r="D586" s="595"/>
      <c r="E586" s="595"/>
      <c r="F586" s="595"/>
      <c r="G586" s="595"/>
    </row>
    <row r="587" s="594" customFormat="true" ht="11.25" hidden="false" customHeight="false" outlineLevel="0" collapsed="false">
      <c r="B587" s="111"/>
      <c r="C587" s="595"/>
      <c r="D587" s="595"/>
      <c r="E587" s="595"/>
      <c r="F587" s="595"/>
      <c r="G587" s="595"/>
    </row>
    <row r="588" s="594" customFormat="true" ht="11.25" hidden="false" customHeight="false" outlineLevel="0" collapsed="false">
      <c r="B588" s="111"/>
      <c r="C588" s="595"/>
      <c r="D588" s="595"/>
      <c r="E588" s="595"/>
      <c r="F588" s="595"/>
      <c r="G588" s="595"/>
    </row>
    <row r="589" s="594" customFormat="true" ht="11.25" hidden="false" customHeight="false" outlineLevel="0" collapsed="false">
      <c r="B589" s="111"/>
      <c r="C589" s="595"/>
      <c r="D589" s="595"/>
      <c r="E589" s="595"/>
      <c r="F589" s="595"/>
      <c r="G589" s="595"/>
    </row>
    <row r="590" s="594" customFormat="true" ht="11.25" hidden="false" customHeight="false" outlineLevel="0" collapsed="false">
      <c r="B590" s="111"/>
      <c r="C590" s="595"/>
      <c r="D590" s="595"/>
      <c r="E590" s="595"/>
      <c r="F590" s="595"/>
      <c r="G590" s="595"/>
    </row>
    <row r="591" s="594" customFormat="true" ht="11.25" hidden="false" customHeight="false" outlineLevel="0" collapsed="false">
      <c r="B591" s="111"/>
      <c r="C591" s="595"/>
      <c r="D591" s="595"/>
      <c r="E591" s="595"/>
      <c r="F591" s="595"/>
      <c r="G591" s="595"/>
    </row>
    <row r="592" s="594" customFormat="true" ht="11.25" hidden="false" customHeight="false" outlineLevel="0" collapsed="false">
      <c r="B592" s="111"/>
      <c r="C592" s="595"/>
      <c r="D592" s="595"/>
      <c r="E592" s="595"/>
      <c r="F592" s="595"/>
      <c r="G592" s="595"/>
    </row>
    <row r="593" s="594" customFormat="true" ht="11.25" hidden="false" customHeight="false" outlineLevel="0" collapsed="false">
      <c r="B593" s="111"/>
      <c r="C593" s="595"/>
      <c r="D593" s="595"/>
      <c r="E593" s="595"/>
      <c r="F593" s="595"/>
      <c r="G593" s="595"/>
    </row>
    <row r="594" s="594" customFormat="true" ht="11.25" hidden="false" customHeight="false" outlineLevel="0" collapsed="false">
      <c r="B594" s="111"/>
      <c r="C594" s="595"/>
      <c r="D594" s="595"/>
      <c r="E594" s="595"/>
      <c r="F594" s="595"/>
      <c r="G594" s="595"/>
    </row>
    <row r="595" s="594" customFormat="true" ht="11.25" hidden="false" customHeight="false" outlineLevel="0" collapsed="false">
      <c r="B595" s="111"/>
      <c r="C595" s="595"/>
      <c r="D595" s="595"/>
      <c r="E595" s="595"/>
      <c r="F595" s="595"/>
      <c r="G595" s="595"/>
    </row>
    <row r="596" s="594" customFormat="true" ht="11.25" hidden="false" customHeight="false" outlineLevel="0" collapsed="false">
      <c r="B596" s="111"/>
      <c r="C596" s="595"/>
      <c r="D596" s="595"/>
      <c r="E596" s="595"/>
      <c r="F596" s="595"/>
      <c r="G596" s="595"/>
    </row>
    <row r="597" s="594" customFormat="true" ht="11.25" hidden="false" customHeight="false" outlineLevel="0" collapsed="false">
      <c r="B597" s="111"/>
      <c r="C597" s="595"/>
      <c r="D597" s="595"/>
      <c r="E597" s="595"/>
      <c r="F597" s="595"/>
      <c r="G597" s="595"/>
    </row>
    <row r="598" s="594" customFormat="true" ht="11.25" hidden="false" customHeight="false" outlineLevel="0" collapsed="false">
      <c r="B598" s="111"/>
      <c r="C598" s="595"/>
      <c r="D598" s="595"/>
      <c r="E598" s="595"/>
      <c r="F598" s="595"/>
      <c r="G598" s="595"/>
    </row>
    <row r="599" s="594" customFormat="true" ht="11.25" hidden="false" customHeight="false" outlineLevel="0" collapsed="false">
      <c r="B599" s="111"/>
      <c r="C599" s="595"/>
      <c r="D599" s="595"/>
      <c r="E599" s="595"/>
      <c r="F599" s="595"/>
      <c r="G599" s="595"/>
    </row>
    <row r="600" s="594" customFormat="true" ht="11.25" hidden="false" customHeight="false" outlineLevel="0" collapsed="false">
      <c r="B600" s="111"/>
      <c r="C600" s="595"/>
      <c r="D600" s="595"/>
      <c r="E600" s="595"/>
      <c r="F600" s="595"/>
      <c r="G600" s="595"/>
    </row>
    <row r="601" s="594" customFormat="true" ht="11.25" hidden="false" customHeight="false" outlineLevel="0" collapsed="false">
      <c r="B601" s="111"/>
      <c r="C601" s="595"/>
      <c r="D601" s="595"/>
      <c r="E601" s="595"/>
      <c r="F601" s="595"/>
      <c r="G601" s="595"/>
    </row>
    <row r="602" s="594" customFormat="true" ht="11.25" hidden="false" customHeight="false" outlineLevel="0" collapsed="false">
      <c r="B602" s="111"/>
      <c r="C602" s="595"/>
      <c r="D602" s="595"/>
      <c r="E602" s="595"/>
      <c r="F602" s="595"/>
      <c r="G602" s="595"/>
    </row>
    <row r="603" s="594" customFormat="true" ht="11.25" hidden="false" customHeight="false" outlineLevel="0" collapsed="false">
      <c r="B603" s="111"/>
      <c r="C603" s="595"/>
      <c r="D603" s="595"/>
      <c r="E603" s="595"/>
      <c r="F603" s="595"/>
      <c r="G603" s="595"/>
    </row>
    <row r="604" s="594" customFormat="true" ht="11.25" hidden="false" customHeight="false" outlineLevel="0" collapsed="false">
      <c r="B604" s="111"/>
      <c r="C604" s="595"/>
      <c r="D604" s="595"/>
      <c r="E604" s="595"/>
      <c r="F604" s="595"/>
      <c r="G604" s="595"/>
    </row>
    <row r="605" s="594" customFormat="true" ht="11.25" hidden="false" customHeight="false" outlineLevel="0" collapsed="false">
      <c r="B605" s="111"/>
      <c r="C605" s="595"/>
      <c r="D605" s="595"/>
      <c r="E605" s="595"/>
      <c r="F605" s="595"/>
      <c r="G605" s="595"/>
    </row>
    <row r="606" s="594" customFormat="true" ht="11.25" hidden="false" customHeight="false" outlineLevel="0" collapsed="false">
      <c r="B606" s="111"/>
      <c r="C606" s="595"/>
      <c r="D606" s="595"/>
      <c r="E606" s="595"/>
      <c r="F606" s="595"/>
      <c r="G606" s="595"/>
    </row>
    <row r="607" s="594" customFormat="true" ht="11.25" hidden="false" customHeight="false" outlineLevel="0" collapsed="false">
      <c r="B607" s="111"/>
      <c r="C607" s="595"/>
      <c r="D607" s="595"/>
      <c r="E607" s="595"/>
      <c r="F607" s="595"/>
      <c r="G607" s="595"/>
    </row>
    <row r="608" s="594" customFormat="true" ht="11.25" hidden="false" customHeight="false" outlineLevel="0" collapsed="false">
      <c r="B608" s="111"/>
      <c r="C608" s="595"/>
      <c r="D608" s="595"/>
      <c r="E608" s="595"/>
      <c r="F608" s="595"/>
      <c r="G608" s="595"/>
    </row>
    <row r="609" s="594" customFormat="true" ht="11.25" hidden="false" customHeight="false" outlineLevel="0" collapsed="false">
      <c r="B609" s="111"/>
      <c r="C609" s="595"/>
      <c r="D609" s="595"/>
      <c r="E609" s="595"/>
      <c r="F609" s="595"/>
      <c r="G609" s="595"/>
    </row>
    <row r="610" s="594" customFormat="true" ht="11.25" hidden="false" customHeight="false" outlineLevel="0" collapsed="false">
      <c r="B610" s="111"/>
      <c r="C610" s="595"/>
      <c r="D610" s="595"/>
      <c r="E610" s="595"/>
      <c r="F610" s="595"/>
      <c r="G610" s="595"/>
    </row>
    <row r="611" s="594" customFormat="true" ht="11.25" hidden="false" customHeight="false" outlineLevel="0" collapsed="false">
      <c r="B611" s="111"/>
      <c r="C611" s="595"/>
      <c r="D611" s="595"/>
      <c r="E611" s="595"/>
      <c r="F611" s="595"/>
      <c r="G611" s="595"/>
    </row>
    <row r="612" s="594" customFormat="true" ht="11.25" hidden="false" customHeight="false" outlineLevel="0" collapsed="false">
      <c r="B612" s="111"/>
      <c r="C612" s="595"/>
      <c r="D612" s="595"/>
      <c r="E612" s="595"/>
      <c r="F612" s="595"/>
      <c r="G612" s="595"/>
    </row>
    <row r="613" s="594" customFormat="true" ht="11.25" hidden="false" customHeight="false" outlineLevel="0" collapsed="false">
      <c r="B613" s="111"/>
      <c r="C613" s="595"/>
      <c r="D613" s="595"/>
      <c r="E613" s="595"/>
      <c r="F613" s="595"/>
      <c r="G613" s="595"/>
    </row>
    <row r="614" s="594" customFormat="true" ht="11.25" hidden="false" customHeight="false" outlineLevel="0" collapsed="false">
      <c r="B614" s="111"/>
      <c r="C614" s="595"/>
      <c r="D614" s="595"/>
      <c r="E614" s="595"/>
      <c r="F614" s="595"/>
      <c r="G614" s="595"/>
    </row>
    <row r="615" s="594" customFormat="true" ht="11.25" hidden="false" customHeight="false" outlineLevel="0" collapsed="false">
      <c r="B615" s="111"/>
      <c r="C615" s="595"/>
      <c r="D615" s="595"/>
      <c r="E615" s="595"/>
      <c r="F615" s="595"/>
      <c r="G615" s="595"/>
    </row>
    <row r="616" s="594" customFormat="true" ht="11.25" hidden="false" customHeight="false" outlineLevel="0" collapsed="false">
      <c r="B616" s="111"/>
      <c r="C616" s="595"/>
      <c r="D616" s="595"/>
      <c r="E616" s="595"/>
      <c r="F616" s="595"/>
      <c r="G616" s="595"/>
    </row>
    <row r="617" s="594" customFormat="true" ht="11.25" hidden="false" customHeight="false" outlineLevel="0" collapsed="false">
      <c r="B617" s="111"/>
      <c r="C617" s="595"/>
      <c r="D617" s="595"/>
      <c r="E617" s="595"/>
      <c r="F617" s="595"/>
      <c r="G617" s="595"/>
    </row>
    <row r="618" s="594" customFormat="true" ht="11.25" hidden="false" customHeight="false" outlineLevel="0" collapsed="false">
      <c r="B618" s="111"/>
      <c r="C618" s="595"/>
      <c r="D618" s="595"/>
      <c r="E618" s="595"/>
      <c r="F618" s="595"/>
      <c r="G618" s="595"/>
    </row>
    <row r="619" s="594" customFormat="true" ht="11.25" hidden="false" customHeight="false" outlineLevel="0" collapsed="false">
      <c r="B619" s="111"/>
      <c r="C619" s="595"/>
      <c r="D619" s="595"/>
      <c r="E619" s="595"/>
      <c r="F619" s="595"/>
      <c r="G619" s="595"/>
    </row>
    <row r="620" s="594" customFormat="true" ht="11.25" hidden="false" customHeight="false" outlineLevel="0" collapsed="false">
      <c r="B620" s="111"/>
      <c r="C620" s="595"/>
      <c r="D620" s="595"/>
      <c r="E620" s="595"/>
      <c r="F620" s="595"/>
      <c r="G620" s="595"/>
    </row>
    <row r="621" s="594" customFormat="true" ht="11.25" hidden="false" customHeight="false" outlineLevel="0" collapsed="false">
      <c r="B621" s="111"/>
      <c r="C621" s="595"/>
      <c r="D621" s="595"/>
      <c r="E621" s="595"/>
      <c r="F621" s="595"/>
      <c r="G621" s="595"/>
    </row>
    <row r="622" s="594" customFormat="true" ht="11.25" hidden="false" customHeight="false" outlineLevel="0" collapsed="false">
      <c r="B622" s="111"/>
      <c r="C622" s="595"/>
      <c r="D622" s="595"/>
      <c r="E622" s="595"/>
      <c r="F622" s="595"/>
      <c r="G622" s="595"/>
    </row>
    <row r="623" s="594" customFormat="true" ht="11.25" hidden="false" customHeight="false" outlineLevel="0" collapsed="false">
      <c r="B623" s="111"/>
      <c r="C623" s="595"/>
      <c r="D623" s="595"/>
      <c r="E623" s="595"/>
      <c r="F623" s="595"/>
      <c r="G623" s="595"/>
    </row>
    <row r="624" s="594" customFormat="true" ht="11.25" hidden="false" customHeight="false" outlineLevel="0" collapsed="false">
      <c r="B624" s="111"/>
      <c r="C624" s="595"/>
      <c r="D624" s="595"/>
      <c r="E624" s="595"/>
      <c r="F624" s="595"/>
      <c r="G624" s="595"/>
    </row>
    <row r="625" s="594" customFormat="true" ht="11.25" hidden="false" customHeight="false" outlineLevel="0" collapsed="false">
      <c r="B625" s="111"/>
      <c r="C625" s="595"/>
      <c r="D625" s="595"/>
      <c r="E625" s="595"/>
      <c r="F625" s="595"/>
      <c r="G625" s="595"/>
    </row>
    <row r="626" s="594" customFormat="true" ht="11.25" hidden="false" customHeight="false" outlineLevel="0" collapsed="false">
      <c r="B626" s="111"/>
      <c r="C626" s="595"/>
      <c r="D626" s="595"/>
      <c r="E626" s="595"/>
      <c r="F626" s="595"/>
      <c r="G626" s="595"/>
    </row>
    <row r="627" s="594" customFormat="true" ht="11.25" hidden="false" customHeight="false" outlineLevel="0" collapsed="false">
      <c r="B627" s="111"/>
      <c r="C627" s="595"/>
      <c r="D627" s="595"/>
      <c r="E627" s="595"/>
      <c r="F627" s="595"/>
      <c r="G627" s="595"/>
    </row>
    <row r="628" s="594" customFormat="true" ht="11.25" hidden="false" customHeight="false" outlineLevel="0" collapsed="false">
      <c r="B628" s="111"/>
      <c r="C628" s="595"/>
      <c r="D628" s="595"/>
      <c r="E628" s="595"/>
      <c r="F628" s="595"/>
      <c r="G628" s="595"/>
    </row>
    <row r="629" s="594" customFormat="true" ht="11.25" hidden="false" customHeight="false" outlineLevel="0" collapsed="false">
      <c r="B629" s="111"/>
      <c r="C629" s="595"/>
      <c r="D629" s="595"/>
      <c r="E629" s="595"/>
      <c r="F629" s="595"/>
      <c r="G629" s="595"/>
    </row>
    <row r="630" s="594" customFormat="true" ht="11.25" hidden="false" customHeight="false" outlineLevel="0" collapsed="false">
      <c r="B630" s="111"/>
      <c r="C630" s="595"/>
      <c r="D630" s="595"/>
      <c r="E630" s="595"/>
      <c r="F630" s="595"/>
      <c r="G630" s="595"/>
    </row>
    <row r="631" s="594" customFormat="true" ht="11.25" hidden="false" customHeight="false" outlineLevel="0" collapsed="false">
      <c r="B631" s="111"/>
      <c r="C631" s="595"/>
      <c r="D631" s="595"/>
      <c r="E631" s="595"/>
      <c r="F631" s="595"/>
      <c r="G631" s="595"/>
    </row>
    <row r="632" s="594" customFormat="true" ht="11.25" hidden="false" customHeight="false" outlineLevel="0" collapsed="false">
      <c r="B632" s="111"/>
      <c r="C632" s="595"/>
      <c r="D632" s="595"/>
      <c r="E632" s="595"/>
      <c r="F632" s="595"/>
      <c r="G632" s="595"/>
    </row>
    <row r="633" s="594" customFormat="true" ht="11.25" hidden="false" customHeight="false" outlineLevel="0" collapsed="false">
      <c r="B633" s="111"/>
      <c r="C633" s="595"/>
      <c r="D633" s="595"/>
      <c r="E633" s="595"/>
      <c r="F633" s="595"/>
      <c r="G633" s="595"/>
    </row>
    <row r="634" s="594" customFormat="true" ht="11.25" hidden="false" customHeight="false" outlineLevel="0" collapsed="false">
      <c r="B634" s="111"/>
      <c r="C634" s="595"/>
      <c r="D634" s="595"/>
      <c r="E634" s="595"/>
      <c r="F634" s="595"/>
      <c r="G634" s="595"/>
    </row>
    <row r="635" s="594" customFormat="true" ht="11.25" hidden="false" customHeight="false" outlineLevel="0" collapsed="false">
      <c r="B635" s="111"/>
      <c r="C635" s="595"/>
      <c r="D635" s="595"/>
      <c r="E635" s="595"/>
      <c r="F635" s="595"/>
      <c r="G635" s="595"/>
    </row>
    <row r="636" s="594" customFormat="true" ht="11.25" hidden="false" customHeight="false" outlineLevel="0" collapsed="false">
      <c r="B636" s="111"/>
      <c r="C636" s="595"/>
      <c r="D636" s="595"/>
      <c r="E636" s="595"/>
      <c r="F636" s="595"/>
      <c r="G636" s="595"/>
    </row>
    <row r="637" s="594" customFormat="true" ht="11.25" hidden="false" customHeight="false" outlineLevel="0" collapsed="false">
      <c r="B637" s="111"/>
      <c r="C637" s="595"/>
      <c r="D637" s="595"/>
      <c r="E637" s="595"/>
      <c r="F637" s="595"/>
      <c r="G637" s="595"/>
    </row>
    <row r="638" s="594" customFormat="true" ht="11.25" hidden="false" customHeight="false" outlineLevel="0" collapsed="false">
      <c r="B638" s="111"/>
      <c r="C638" s="595"/>
      <c r="D638" s="595"/>
      <c r="E638" s="595"/>
      <c r="F638" s="595"/>
      <c r="G638" s="595"/>
    </row>
    <row r="639" s="594" customFormat="true" ht="11.25" hidden="false" customHeight="false" outlineLevel="0" collapsed="false">
      <c r="B639" s="111"/>
      <c r="C639" s="595"/>
      <c r="D639" s="595"/>
      <c r="E639" s="595"/>
      <c r="F639" s="595"/>
      <c r="G639" s="595"/>
    </row>
    <row r="640" s="594" customFormat="true" ht="11.25" hidden="false" customHeight="false" outlineLevel="0" collapsed="false">
      <c r="B640" s="111"/>
      <c r="C640" s="595"/>
      <c r="D640" s="595"/>
      <c r="E640" s="595"/>
      <c r="F640" s="595"/>
      <c r="G640" s="595"/>
    </row>
    <row r="641" s="594" customFormat="true" ht="11.25" hidden="false" customHeight="false" outlineLevel="0" collapsed="false">
      <c r="B641" s="111"/>
      <c r="C641" s="595"/>
      <c r="D641" s="595"/>
      <c r="E641" s="595"/>
      <c r="F641" s="595"/>
      <c r="G641" s="595"/>
    </row>
    <row r="642" s="594" customFormat="true" ht="11.25" hidden="false" customHeight="false" outlineLevel="0" collapsed="false">
      <c r="B642" s="111"/>
      <c r="C642" s="595"/>
      <c r="D642" s="595"/>
      <c r="E642" s="595"/>
      <c r="F642" s="595"/>
      <c r="G642" s="595"/>
    </row>
    <row r="643" s="594" customFormat="true" ht="11.25" hidden="false" customHeight="false" outlineLevel="0" collapsed="false">
      <c r="B643" s="111"/>
      <c r="C643" s="595"/>
      <c r="D643" s="595"/>
      <c r="E643" s="595"/>
      <c r="F643" s="595"/>
      <c r="G643" s="595"/>
    </row>
    <row r="644" s="594" customFormat="true" ht="11.25" hidden="false" customHeight="false" outlineLevel="0" collapsed="false">
      <c r="B644" s="111"/>
      <c r="C644" s="595"/>
      <c r="D644" s="595"/>
      <c r="E644" s="595"/>
      <c r="F644" s="595"/>
      <c r="G644" s="595"/>
    </row>
    <row r="645" s="594" customFormat="true" ht="11.25" hidden="false" customHeight="false" outlineLevel="0" collapsed="false">
      <c r="B645" s="111"/>
      <c r="C645" s="595"/>
      <c r="D645" s="595"/>
      <c r="E645" s="595"/>
      <c r="F645" s="595"/>
      <c r="G645" s="595"/>
    </row>
    <row r="646" s="594" customFormat="true" ht="11.25" hidden="false" customHeight="false" outlineLevel="0" collapsed="false">
      <c r="B646" s="111"/>
      <c r="C646" s="595"/>
      <c r="D646" s="595"/>
      <c r="E646" s="595"/>
      <c r="F646" s="595"/>
      <c r="G646" s="595"/>
    </row>
    <row r="647" s="594" customFormat="true" ht="11.25" hidden="false" customHeight="false" outlineLevel="0" collapsed="false">
      <c r="B647" s="111"/>
      <c r="C647" s="595"/>
      <c r="D647" s="595"/>
      <c r="E647" s="595"/>
      <c r="F647" s="595"/>
      <c r="G647" s="595"/>
    </row>
    <row r="648" s="594" customFormat="true" ht="11.25" hidden="false" customHeight="false" outlineLevel="0" collapsed="false">
      <c r="B648" s="111"/>
      <c r="C648" s="595"/>
      <c r="D648" s="595"/>
      <c r="E648" s="595"/>
      <c r="F648" s="595"/>
      <c r="G648" s="595"/>
    </row>
    <row r="649" s="594" customFormat="true" ht="11.25" hidden="false" customHeight="false" outlineLevel="0" collapsed="false">
      <c r="B649" s="111"/>
      <c r="C649" s="595"/>
      <c r="D649" s="595"/>
      <c r="E649" s="595"/>
      <c r="F649" s="595"/>
      <c r="G649" s="595"/>
    </row>
    <row r="650" s="594" customFormat="true" ht="11.25" hidden="false" customHeight="false" outlineLevel="0" collapsed="false">
      <c r="B650" s="111"/>
      <c r="C650" s="595"/>
      <c r="D650" s="595"/>
      <c r="E650" s="595"/>
      <c r="F650" s="595"/>
      <c r="G650" s="595"/>
    </row>
    <row r="651" s="594" customFormat="true" ht="11.25" hidden="false" customHeight="false" outlineLevel="0" collapsed="false">
      <c r="B651" s="111"/>
      <c r="C651" s="595"/>
      <c r="D651" s="595"/>
      <c r="E651" s="595"/>
      <c r="F651" s="595"/>
      <c r="G651" s="595"/>
    </row>
    <row r="652" s="594" customFormat="true" ht="11.25" hidden="false" customHeight="false" outlineLevel="0" collapsed="false">
      <c r="B652" s="111"/>
      <c r="C652" s="595"/>
      <c r="D652" s="595"/>
      <c r="E652" s="595"/>
      <c r="F652" s="595"/>
      <c r="G652" s="595"/>
    </row>
    <row r="653" s="594" customFormat="true" ht="11.25" hidden="false" customHeight="false" outlineLevel="0" collapsed="false">
      <c r="B653" s="111"/>
      <c r="C653" s="595"/>
      <c r="D653" s="595"/>
      <c r="E653" s="595"/>
      <c r="F653" s="595"/>
      <c r="G653" s="595"/>
    </row>
    <row r="654" s="594" customFormat="true" ht="11.25" hidden="false" customHeight="false" outlineLevel="0" collapsed="false">
      <c r="B654" s="111"/>
      <c r="C654" s="595"/>
      <c r="D654" s="595"/>
      <c r="E654" s="595"/>
      <c r="F654" s="595"/>
      <c r="G654" s="595"/>
    </row>
    <row r="655" s="594" customFormat="true" ht="11.25" hidden="false" customHeight="false" outlineLevel="0" collapsed="false">
      <c r="B655" s="111"/>
      <c r="C655" s="595"/>
      <c r="D655" s="595"/>
      <c r="E655" s="595"/>
      <c r="F655" s="595"/>
      <c r="G655" s="595"/>
    </row>
    <row r="656" s="594" customFormat="true" ht="11.25" hidden="false" customHeight="false" outlineLevel="0" collapsed="false">
      <c r="B656" s="111"/>
      <c r="C656" s="595"/>
      <c r="D656" s="595"/>
      <c r="E656" s="595"/>
      <c r="F656" s="595"/>
      <c r="G656" s="595"/>
    </row>
    <row r="657" s="594" customFormat="true" ht="11.25" hidden="false" customHeight="false" outlineLevel="0" collapsed="false">
      <c r="B657" s="111"/>
      <c r="C657" s="595"/>
      <c r="D657" s="595"/>
      <c r="E657" s="595"/>
      <c r="F657" s="595"/>
      <c r="G657" s="595"/>
    </row>
    <row r="658" s="594" customFormat="true" ht="11.25" hidden="false" customHeight="false" outlineLevel="0" collapsed="false">
      <c r="B658" s="111"/>
      <c r="C658" s="595"/>
      <c r="D658" s="595"/>
      <c r="E658" s="595"/>
      <c r="F658" s="595"/>
      <c r="G658" s="595"/>
    </row>
    <row r="659" s="594" customFormat="true" ht="11.25" hidden="false" customHeight="false" outlineLevel="0" collapsed="false">
      <c r="B659" s="111"/>
      <c r="C659" s="595"/>
      <c r="D659" s="595"/>
      <c r="E659" s="595"/>
      <c r="F659" s="595"/>
      <c r="G659" s="595"/>
    </row>
    <row r="660" s="594" customFormat="true" ht="11.25" hidden="false" customHeight="false" outlineLevel="0" collapsed="false">
      <c r="B660" s="111"/>
      <c r="C660" s="595"/>
      <c r="D660" s="595"/>
      <c r="E660" s="595"/>
      <c r="F660" s="595"/>
      <c r="G660" s="595"/>
    </row>
    <row r="661" s="594" customFormat="true" ht="11.25" hidden="false" customHeight="false" outlineLevel="0" collapsed="false">
      <c r="B661" s="111"/>
      <c r="C661" s="595"/>
      <c r="D661" s="595"/>
      <c r="E661" s="595"/>
      <c r="F661" s="595"/>
      <c r="G661" s="595"/>
    </row>
    <row r="662" s="594" customFormat="true" ht="11.25" hidden="false" customHeight="false" outlineLevel="0" collapsed="false">
      <c r="B662" s="111"/>
      <c r="C662" s="595"/>
      <c r="D662" s="595"/>
      <c r="E662" s="595"/>
      <c r="F662" s="595"/>
      <c r="G662" s="595"/>
    </row>
    <row r="663" s="594" customFormat="true" ht="11.25" hidden="false" customHeight="false" outlineLevel="0" collapsed="false">
      <c r="B663" s="111"/>
      <c r="C663" s="595"/>
      <c r="D663" s="595"/>
      <c r="E663" s="595"/>
      <c r="F663" s="595"/>
      <c r="G663" s="595"/>
    </row>
    <row r="664" s="594" customFormat="true" ht="11.25" hidden="false" customHeight="false" outlineLevel="0" collapsed="false">
      <c r="B664" s="111"/>
      <c r="C664" s="595"/>
      <c r="D664" s="595"/>
      <c r="E664" s="595"/>
      <c r="F664" s="595"/>
      <c r="G664" s="595"/>
    </row>
    <row r="665" s="594" customFormat="true" ht="11.25" hidden="false" customHeight="false" outlineLevel="0" collapsed="false">
      <c r="B665" s="111"/>
      <c r="C665" s="595"/>
      <c r="D665" s="595"/>
      <c r="E665" s="595"/>
      <c r="F665" s="595"/>
      <c r="G665" s="595"/>
    </row>
    <row r="666" s="594" customFormat="true" ht="11.25" hidden="false" customHeight="false" outlineLevel="0" collapsed="false">
      <c r="B666" s="111"/>
      <c r="C666" s="595"/>
      <c r="D666" s="595"/>
      <c r="E666" s="595"/>
      <c r="F666" s="595"/>
      <c r="G666" s="595"/>
    </row>
    <row r="667" s="594" customFormat="true" ht="11.25" hidden="false" customHeight="false" outlineLevel="0" collapsed="false">
      <c r="B667" s="111"/>
      <c r="C667" s="595"/>
      <c r="D667" s="595"/>
      <c r="E667" s="595"/>
      <c r="F667" s="595"/>
      <c r="G667" s="595"/>
    </row>
    <row r="668" s="594" customFormat="true" ht="11.25" hidden="false" customHeight="false" outlineLevel="0" collapsed="false">
      <c r="B668" s="111"/>
      <c r="C668" s="595"/>
      <c r="D668" s="595"/>
      <c r="E668" s="595"/>
      <c r="F668" s="595"/>
      <c r="G668" s="595"/>
    </row>
    <row r="669" s="594" customFormat="true" ht="11.25" hidden="false" customHeight="false" outlineLevel="0" collapsed="false">
      <c r="B669" s="111"/>
      <c r="C669" s="595"/>
      <c r="D669" s="595"/>
      <c r="E669" s="595"/>
      <c r="F669" s="595"/>
      <c r="G669" s="595"/>
    </row>
    <row r="670" s="594" customFormat="true" ht="11.25" hidden="false" customHeight="false" outlineLevel="0" collapsed="false">
      <c r="B670" s="111"/>
      <c r="C670" s="595"/>
      <c r="D670" s="595"/>
      <c r="E670" s="595"/>
      <c r="F670" s="595"/>
      <c r="G670" s="595"/>
    </row>
    <row r="671" s="594" customFormat="true" ht="11.25" hidden="false" customHeight="false" outlineLevel="0" collapsed="false">
      <c r="B671" s="111"/>
      <c r="C671" s="595"/>
      <c r="D671" s="595"/>
      <c r="E671" s="595"/>
      <c r="F671" s="595"/>
      <c r="G671" s="595"/>
    </row>
    <row r="672" s="594" customFormat="true" ht="11.25" hidden="false" customHeight="false" outlineLevel="0" collapsed="false">
      <c r="B672" s="111"/>
      <c r="C672" s="595"/>
      <c r="D672" s="595"/>
      <c r="E672" s="595"/>
      <c r="F672" s="595"/>
      <c r="G672" s="595"/>
    </row>
    <row r="673" s="594" customFormat="true" ht="11.25" hidden="false" customHeight="false" outlineLevel="0" collapsed="false">
      <c r="B673" s="111"/>
      <c r="C673" s="595"/>
      <c r="D673" s="595"/>
      <c r="E673" s="595"/>
      <c r="F673" s="595"/>
      <c r="G673" s="595"/>
    </row>
    <row r="674" s="594" customFormat="true" ht="11.25" hidden="false" customHeight="false" outlineLevel="0" collapsed="false">
      <c r="B674" s="111"/>
      <c r="C674" s="595"/>
      <c r="D674" s="595"/>
      <c r="E674" s="595"/>
      <c r="F674" s="595"/>
      <c r="G674" s="595"/>
    </row>
    <row r="675" s="594" customFormat="true" ht="11.25" hidden="false" customHeight="false" outlineLevel="0" collapsed="false">
      <c r="B675" s="111"/>
      <c r="C675" s="595"/>
      <c r="D675" s="595"/>
      <c r="E675" s="595"/>
      <c r="F675" s="595"/>
      <c r="G675" s="595"/>
    </row>
    <row r="676" s="594" customFormat="true" ht="11.25" hidden="false" customHeight="false" outlineLevel="0" collapsed="false">
      <c r="B676" s="111"/>
      <c r="C676" s="595"/>
      <c r="D676" s="595"/>
      <c r="E676" s="595"/>
      <c r="F676" s="595"/>
      <c r="G676" s="595"/>
    </row>
    <row r="677" s="594" customFormat="true" ht="11.25" hidden="false" customHeight="false" outlineLevel="0" collapsed="false">
      <c r="B677" s="111"/>
      <c r="C677" s="595"/>
      <c r="D677" s="595"/>
      <c r="E677" s="595"/>
      <c r="F677" s="595"/>
      <c r="G677" s="595"/>
    </row>
    <row r="678" s="594" customFormat="true" ht="11.25" hidden="false" customHeight="false" outlineLevel="0" collapsed="false">
      <c r="B678" s="111"/>
      <c r="C678" s="595"/>
      <c r="D678" s="595"/>
      <c r="E678" s="595"/>
      <c r="F678" s="595"/>
      <c r="G678" s="595"/>
    </row>
    <row r="679" s="594" customFormat="true" ht="11.25" hidden="false" customHeight="false" outlineLevel="0" collapsed="false">
      <c r="B679" s="111"/>
      <c r="C679" s="595"/>
      <c r="D679" s="595"/>
      <c r="E679" s="595"/>
      <c r="F679" s="595"/>
      <c r="G679" s="595"/>
    </row>
    <row r="680" s="594" customFormat="true" ht="11.25" hidden="false" customHeight="false" outlineLevel="0" collapsed="false">
      <c r="B680" s="111"/>
      <c r="C680" s="595"/>
      <c r="D680" s="595"/>
      <c r="E680" s="595"/>
      <c r="F680" s="595"/>
      <c r="G680" s="595"/>
    </row>
    <row r="681" s="594" customFormat="true" ht="11.25" hidden="false" customHeight="false" outlineLevel="0" collapsed="false">
      <c r="B681" s="111"/>
      <c r="C681" s="595"/>
      <c r="D681" s="595"/>
      <c r="E681" s="595"/>
      <c r="F681" s="595"/>
      <c r="G681" s="595"/>
    </row>
    <row r="682" s="594" customFormat="true" ht="11.25" hidden="false" customHeight="false" outlineLevel="0" collapsed="false">
      <c r="B682" s="111"/>
      <c r="C682" s="595"/>
      <c r="D682" s="595"/>
      <c r="E682" s="595"/>
      <c r="F682" s="595"/>
      <c r="G682" s="595"/>
    </row>
    <row r="683" s="594" customFormat="true" ht="11.25" hidden="false" customHeight="false" outlineLevel="0" collapsed="false">
      <c r="B683" s="111"/>
      <c r="C683" s="595"/>
      <c r="D683" s="595"/>
      <c r="E683" s="595"/>
      <c r="F683" s="595"/>
      <c r="G683" s="595"/>
    </row>
    <row r="684" s="594" customFormat="true" ht="11.25" hidden="false" customHeight="false" outlineLevel="0" collapsed="false">
      <c r="B684" s="111"/>
      <c r="C684" s="595"/>
      <c r="D684" s="595"/>
      <c r="E684" s="595"/>
      <c r="F684" s="595"/>
      <c r="G684" s="595"/>
    </row>
    <row r="685" s="594" customFormat="true" ht="11.25" hidden="false" customHeight="false" outlineLevel="0" collapsed="false">
      <c r="B685" s="111"/>
      <c r="C685" s="595"/>
      <c r="D685" s="595"/>
      <c r="E685" s="595"/>
      <c r="F685" s="595"/>
      <c r="G685" s="595"/>
    </row>
    <row r="686" s="594" customFormat="true" ht="11.25" hidden="false" customHeight="false" outlineLevel="0" collapsed="false">
      <c r="B686" s="111"/>
      <c r="C686" s="595"/>
      <c r="D686" s="595"/>
      <c r="E686" s="595"/>
      <c r="F686" s="595"/>
      <c r="G686" s="595"/>
    </row>
    <row r="687" s="594" customFormat="true" ht="11.25" hidden="false" customHeight="false" outlineLevel="0" collapsed="false">
      <c r="B687" s="111"/>
      <c r="C687" s="595"/>
      <c r="D687" s="595"/>
      <c r="E687" s="595"/>
      <c r="F687" s="595"/>
      <c r="G687" s="595"/>
    </row>
    <row r="688" s="594" customFormat="true" ht="11.25" hidden="false" customHeight="false" outlineLevel="0" collapsed="false">
      <c r="B688" s="111"/>
      <c r="C688" s="595"/>
      <c r="D688" s="595"/>
      <c r="E688" s="595"/>
      <c r="F688" s="595"/>
      <c r="G688" s="595"/>
    </row>
    <row r="689" s="594" customFormat="true" ht="11.25" hidden="false" customHeight="false" outlineLevel="0" collapsed="false">
      <c r="B689" s="111"/>
      <c r="C689" s="595"/>
      <c r="D689" s="595"/>
      <c r="E689" s="595"/>
      <c r="F689" s="595"/>
      <c r="G689" s="595"/>
    </row>
    <row r="690" s="594" customFormat="true" ht="11.25" hidden="false" customHeight="false" outlineLevel="0" collapsed="false">
      <c r="B690" s="111"/>
      <c r="C690" s="595"/>
      <c r="D690" s="595"/>
      <c r="E690" s="595"/>
      <c r="F690" s="595"/>
      <c r="G690" s="595"/>
    </row>
    <row r="691" s="594" customFormat="true" ht="11.25" hidden="false" customHeight="false" outlineLevel="0" collapsed="false">
      <c r="B691" s="111"/>
      <c r="C691" s="595"/>
      <c r="D691" s="595"/>
      <c r="E691" s="595"/>
      <c r="F691" s="595"/>
      <c r="G691" s="595"/>
    </row>
    <row r="692" s="594" customFormat="true" ht="11.25" hidden="false" customHeight="false" outlineLevel="0" collapsed="false">
      <c r="B692" s="111"/>
      <c r="C692" s="595"/>
      <c r="D692" s="595"/>
      <c r="E692" s="595"/>
      <c r="F692" s="595"/>
      <c r="G692" s="595"/>
    </row>
    <row r="693" s="594" customFormat="true" ht="11.25" hidden="false" customHeight="false" outlineLevel="0" collapsed="false">
      <c r="B693" s="111"/>
      <c r="C693" s="595"/>
      <c r="D693" s="595"/>
      <c r="E693" s="595"/>
      <c r="F693" s="595"/>
      <c r="G693" s="595"/>
    </row>
    <row r="694" s="594" customFormat="true" ht="11.25" hidden="false" customHeight="false" outlineLevel="0" collapsed="false">
      <c r="B694" s="111"/>
      <c r="C694" s="595"/>
      <c r="D694" s="595"/>
      <c r="E694" s="595"/>
      <c r="F694" s="595"/>
      <c r="G694" s="595"/>
    </row>
    <row r="695" s="594" customFormat="true" ht="11.25" hidden="false" customHeight="false" outlineLevel="0" collapsed="false">
      <c r="B695" s="111"/>
      <c r="C695" s="595"/>
      <c r="D695" s="595"/>
      <c r="E695" s="595"/>
      <c r="F695" s="595"/>
      <c r="G695" s="595"/>
    </row>
    <row r="696" s="594" customFormat="true" ht="11.25" hidden="false" customHeight="false" outlineLevel="0" collapsed="false">
      <c r="B696" s="111"/>
      <c r="C696" s="595"/>
      <c r="D696" s="595"/>
      <c r="E696" s="595"/>
      <c r="F696" s="595"/>
      <c r="G696" s="595"/>
    </row>
    <row r="697" s="594" customFormat="true" ht="11.25" hidden="false" customHeight="false" outlineLevel="0" collapsed="false">
      <c r="B697" s="111"/>
      <c r="C697" s="595"/>
      <c r="D697" s="595"/>
      <c r="E697" s="595"/>
      <c r="F697" s="595"/>
      <c r="G697" s="595"/>
    </row>
    <row r="698" s="594" customFormat="true" ht="11.25" hidden="false" customHeight="false" outlineLevel="0" collapsed="false">
      <c r="B698" s="111"/>
      <c r="C698" s="595"/>
      <c r="D698" s="595"/>
      <c r="E698" s="595"/>
      <c r="F698" s="595"/>
      <c r="G698" s="595"/>
    </row>
    <row r="699" s="594" customFormat="true" ht="11.25" hidden="false" customHeight="false" outlineLevel="0" collapsed="false">
      <c r="B699" s="111"/>
      <c r="C699" s="595"/>
      <c r="D699" s="595"/>
      <c r="E699" s="595"/>
      <c r="F699" s="595"/>
      <c r="G699" s="595"/>
    </row>
    <row r="700" s="594" customFormat="true" ht="11.25" hidden="false" customHeight="false" outlineLevel="0" collapsed="false">
      <c r="B700" s="111"/>
      <c r="C700" s="595"/>
      <c r="D700" s="595"/>
      <c r="E700" s="595"/>
      <c r="F700" s="595"/>
      <c r="G700" s="595"/>
    </row>
    <row r="701" s="594" customFormat="true" ht="11.25" hidden="false" customHeight="false" outlineLevel="0" collapsed="false">
      <c r="B701" s="111"/>
      <c r="C701" s="595"/>
      <c r="D701" s="595"/>
      <c r="E701" s="595"/>
      <c r="F701" s="595"/>
      <c r="G701" s="595"/>
    </row>
    <row r="702" s="594" customFormat="true" ht="11.25" hidden="false" customHeight="false" outlineLevel="0" collapsed="false">
      <c r="B702" s="111"/>
      <c r="C702" s="595"/>
      <c r="D702" s="595"/>
      <c r="E702" s="595"/>
      <c r="F702" s="595"/>
      <c r="G702" s="595"/>
    </row>
    <row r="703" s="594" customFormat="true" ht="11.25" hidden="false" customHeight="false" outlineLevel="0" collapsed="false">
      <c r="B703" s="111"/>
      <c r="C703" s="595"/>
      <c r="D703" s="595"/>
      <c r="E703" s="595"/>
      <c r="F703" s="595"/>
      <c r="G703" s="595"/>
    </row>
    <row r="704" s="594" customFormat="true" ht="11.25" hidden="false" customHeight="false" outlineLevel="0" collapsed="false">
      <c r="B704" s="111"/>
      <c r="C704" s="595"/>
      <c r="D704" s="595"/>
      <c r="E704" s="595"/>
      <c r="F704" s="595"/>
      <c r="G704" s="595"/>
    </row>
    <row r="705" s="594" customFormat="true" ht="11.25" hidden="false" customHeight="false" outlineLevel="0" collapsed="false">
      <c r="B705" s="111"/>
      <c r="C705" s="595"/>
      <c r="D705" s="595"/>
      <c r="E705" s="595"/>
      <c r="F705" s="595"/>
      <c r="G705" s="595"/>
    </row>
    <row r="706" s="594" customFormat="true" ht="11.25" hidden="false" customHeight="false" outlineLevel="0" collapsed="false">
      <c r="B706" s="111"/>
      <c r="C706" s="595"/>
      <c r="D706" s="595"/>
      <c r="E706" s="595"/>
      <c r="F706" s="595"/>
      <c r="G706" s="595"/>
    </row>
    <row r="707" s="594" customFormat="true" ht="11.25" hidden="false" customHeight="false" outlineLevel="0" collapsed="false">
      <c r="B707" s="111"/>
      <c r="C707" s="595"/>
      <c r="D707" s="595"/>
      <c r="E707" s="595"/>
      <c r="F707" s="595"/>
      <c r="G707" s="595"/>
    </row>
    <row r="708" s="594" customFormat="true" ht="11.25" hidden="false" customHeight="false" outlineLevel="0" collapsed="false">
      <c r="B708" s="111"/>
      <c r="C708" s="595"/>
      <c r="D708" s="595"/>
      <c r="E708" s="595"/>
      <c r="F708" s="595"/>
      <c r="G708" s="595"/>
    </row>
    <row r="709" s="594" customFormat="true" ht="11.25" hidden="false" customHeight="false" outlineLevel="0" collapsed="false">
      <c r="B709" s="111"/>
      <c r="C709" s="595"/>
      <c r="D709" s="595"/>
      <c r="E709" s="595"/>
      <c r="F709" s="595"/>
      <c r="G709" s="595"/>
    </row>
    <row r="710" s="594" customFormat="true" ht="11.25" hidden="false" customHeight="false" outlineLevel="0" collapsed="false">
      <c r="B710" s="111"/>
      <c r="C710" s="595"/>
      <c r="D710" s="595"/>
      <c r="E710" s="595"/>
      <c r="F710" s="595"/>
      <c r="G710" s="595"/>
    </row>
    <row r="711" s="594" customFormat="true" ht="11.25" hidden="false" customHeight="false" outlineLevel="0" collapsed="false">
      <c r="B711" s="111"/>
      <c r="C711" s="595"/>
      <c r="D711" s="595"/>
      <c r="E711" s="595"/>
      <c r="F711" s="595"/>
      <c r="G711" s="595"/>
    </row>
    <row r="712" s="594" customFormat="true" ht="11.25" hidden="false" customHeight="false" outlineLevel="0" collapsed="false">
      <c r="B712" s="111"/>
      <c r="C712" s="595"/>
      <c r="D712" s="595"/>
      <c r="E712" s="595"/>
      <c r="F712" s="595"/>
      <c r="G712" s="595"/>
    </row>
    <row r="713" s="594" customFormat="true" ht="11.25" hidden="false" customHeight="false" outlineLevel="0" collapsed="false">
      <c r="B713" s="111"/>
      <c r="C713" s="595"/>
      <c r="D713" s="595"/>
      <c r="E713" s="595"/>
      <c r="F713" s="595"/>
      <c r="G713" s="595"/>
    </row>
    <row r="714" s="594" customFormat="true" ht="11.25" hidden="false" customHeight="false" outlineLevel="0" collapsed="false">
      <c r="B714" s="111"/>
      <c r="C714" s="595"/>
      <c r="D714" s="595"/>
      <c r="E714" s="595"/>
      <c r="F714" s="595"/>
      <c r="G714" s="595"/>
    </row>
    <row r="715" s="594" customFormat="true" ht="11.25" hidden="false" customHeight="false" outlineLevel="0" collapsed="false">
      <c r="B715" s="111"/>
      <c r="C715" s="595"/>
      <c r="D715" s="595"/>
      <c r="E715" s="595"/>
      <c r="F715" s="595"/>
      <c r="G715" s="595"/>
    </row>
    <row r="716" s="594" customFormat="true" ht="11.25" hidden="false" customHeight="false" outlineLevel="0" collapsed="false">
      <c r="B716" s="111"/>
      <c r="C716" s="595"/>
      <c r="D716" s="595"/>
      <c r="E716" s="595"/>
      <c r="F716" s="595"/>
      <c r="G716" s="595"/>
    </row>
    <row r="717" s="594" customFormat="true" ht="11.25" hidden="false" customHeight="false" outlineLevel="0" collapsed="false">
      <c r="B717" s="111"/>
      <c r="C717" s="595"/>
      <c r="D717" s="595"/>
      <c r="E717" s="595"/>
      <c r="F717" s="595"/>
      <c r="G717" s="595"/>
    </row>
    <row r="718" s="594" customFormat="true" ht="11.25" hidden="false" customHeight="false" outlineLevel="0" collapsed="false">
      <c r="B718" s="111"/>
      <c r="C718" s="595"/>
      <c r="D718" s="595"/>
      <c r="E718" s="595"/>
      <c r="F718" s="595"/>
      <c r="G718" s="595"/>
    </row>
    <row r="719" s="594" customFormat="true" ht="11.25" hidden="false" customHeight="false" outlineLevel="0" collapsed="false">
      <c r="B719" s="111"/>
      <c r="C719" s="595"/>
      <c r="D719" s="595"/>
      <c r="E719" s="595"/>
      <c r="F719" s="595"/>
      <c r="G719" s="595"/>
    </row>
    <row r="720" s="594" customFormat="true" ht="11.25" hidden="false" customHeight="false" outlineLevel="0" collapsed="false">
      <c r="B720" s="111"/>
      <c r="C720" s="595"/>
      <c r="D720" s="595"/>
      <c r="E720" s="595"/>
      <c r="F720" s="595"/>
      <c r="G720" s="595"/>
    </row>
    <row r="721" s="594" customFormat="true" ht="11.25" hidden="false" customHeight="false" outlineLevel="0" collapsed="false">
      <c r="B721" s="111"/>
      <c r="C721" s="595"/>
      <c r="D721" s="595"/>
      <c r="E721" s="595"/>
      <c r="F721" s="595"/>
      <c r="G721" s="595"/>
    </row>
    <row r="722" s="594" customFormat="true" ht="11.25" hidden="false" customHeight="false" outlineLevel="0" collapsed="false">
      <c r="B722" s="111"/>
      <c r="C722" s="595"/>
      <c r="D722" s="595"/>
      <c r="E722" s="595"/>
      <c r="F722" s="595"/>
      <c r="G722" s="595"/>
    </row>
    <row r="723" s="594" customFormat="true" ht="11.25" hidden="false" customHeight="false" outlineLevel="0" collapsed="false">
      <c r="B723" s="111"/>
      <c r="C723" s="595"/>
      <c r="D723" s="595"/>
      <c r="E723" s="595"/>
      <c r="F723" s="595"/>
      <c r="G723" s="595"/>
    </row>
    <row r="724" s="594" customFormat="true" ht="11.25" hidden="false" customHeight="false" outlineLevel="0" collapsed="false">
      <c r="B724" s="111"/>
      <c r="C724" s="595"/>
      <c r="D724" s="595"/>
      <c r="E724" s="595"/>
      <c r="F724" s="595"/>
      <c r="G724" s="595"/>
    </row>
    <row r="725" s="594" customFormat="true" ht="11.25" hidden="false" customHeight="false" outlineLevel="0" collapsed="false">
      <c r="B725" s="111"/>
      <c r="C725" s="595"/>
      <c r="D725" s="595"/>
      <c r="E725" s="595"/>
      <c r="F725" s="595"/>
      <c r="G725" s="595"/>
    </row>
    <row r="726" s="594" customFormat="true" ht="11.25" hidden="false" customHeight="false" outlineLevel="0" collapsed="false">
      <c r="B726" s="111"/>
      <c r="C726" s="595"/>
      <c r="D726" s="595"/>
      <c r="E726" s="595"/>
      <c r="F726" s="595"/>
      <c r="G726" s="595"/>
    </row>
    <row r="727" s="594" customFormat="true" ht="11.25" hidden="false" customHeight="false" outlineLevel="0" collapsed="false">
      <c r="B727" s="111"/>
      <c r="C727" s="595"/>
      <c r="D727" s="595"/>
      <c r="E727" s="595"/>
      <c r="F727" s="595"/>
      <c r="G727" s="595"/>
    </row>
    <row r="728" s="594" customFormat="true" ht="11.25" hidden="false" customHeight="false" outlineLevel="0" collapsed="false">
      <c r="B728" s="111"/>
      <c r="C728" s="595"/>
      <c r="D728" s="595"/>
      <c r="E728" s="595"/>
      <c r="F728" s="595"/>
      <c r="G728" s="595"/>
    </row>
    <row r="729" s="594" customFormat="true" ht="11.25" hidden="false" customHeight="false" outlineLevel="0" collapsed="false">
      <c r="B729" s="111"/>
      <c r="C729" s="595"/>
      <c r="D729" s="595"/>
      <c r="E729" s="595"/>
      <c r="F729" s="595"/>
      <c r="G729" s="595"/>
    </row>
    <row r="730" s="594" customFormat="true" ht="11.25" hidden="false" customHeight="false" outlineLevel="0" collapsed="false">
      <c r="B730" s="111"/>
      <c r="C730" s="595"/>
      <c r="D730" s="595"/>
      <c r="E730" s="595"/>
      <c r="F730" s="595"/>
      <c r="G730" s="595"/>
    </row>
    <row r="731" s="594" customFormat="true" ht="11.25" hidden="false" customHeight="false" outlineLevel="0" collapsed="false">
      <c r="B731" s="111"/>
      <c r="C731" s="595"/>
      <c r="D731" s="595"/>
      <c r="E731" s="595"/>
      <c r="F731" s="595"/>
      <c r="G731" s="595"/>
    </row>
    <row r="732" s="594" customFormat="true" ht="11.25" hidden="false" customHeight="false" outlineLevel="0" collapsed="false">
      <c r="B732" s="111"/>
      <c r="C732" s="595"/>
      <c r="D732" s="595"/>
      <c r="E732" s="595"/>
      <c r="F732" s="595"/>
      <c r="G732" s="595"/>
    </row>
    <row r="733" s="594" customFormat="true" ht="11.25" hidden="false" customHeight="false" outlineLevel="0" collapsed="false">
      <c r="B733" s="111"/>
      <c r="C733" s="595"/>
      <c r="D733" s="595"/>
      <c r="E733" s="595"/>
      <c r="F733" s="595"/>
      <c r="G733" s="595"/>
    </row>
    <row r="734" s="594" customFormat="true" ht="11.25" hidden="false" customHeight="false" outlineLevel="0" collapsed="false">
      <c r="B734" s="111"/>
      <c r="C734" s="595"/>
      <c r="D734" s="595"/>
      <c r="E734" s="595"/>
      <c r="F734" s="595"/>
      <c r="G734" s="595"/>
    </row>
    <row r="735" s="594" customFormat="true" ht="11.25" hidden="false" customHeight="false" outlineLevel="0" collapsed="false">
      <c r="B735" s="111"/>
      <c r="C735" s="595"/>
      <c r="D735" s="595"/>
      <c r="E735" s="595"/>
      <c r="F735" s="595"/>
      <c r="G735" s="595"/>
    </row>
    <row r="736" s="594" customFormat="true" ht="11.25" hidden="false" customHeight="false" outlineLevel="0" collapsed="false">
      <c r="B736" s="111"/>
      <c r="C736" s="595"/>
      <c r="D736" s="595"/>
      <c r="E736" s="595"/>
      <c r="F736" s="595"/>
      <c r="G736" s="595"/>
    </row>
    <row r="737" s="594" customFormat="true" ht="11.25" hidden="false" customHeight="false" outlineLevel="0" collapsed="false">
      <c r="B737" s="111"/>
      <c r="C737" s="595"/>
      <c r="D737" s="595"/>
      <c r="E737" s="595"/>
      <c r="F737" s="595"/>
      <c r="G737" s="595"/>
    </row>
    <row r="738" s="594" customFormat="true" ht="11.25" hidden="false" customHeight="false" outlineLevel="0" collapsed="false">
      <c r="B738" s="111"/>
      <c r="C738" s="595"/>
      <c r="D738" s="595"/>
      <c r="E738" s="595"/>
      <c r="F738" s="595"/>
      <c r="G738" s="595"/>
    </row>
    <row r="739" s="594" customFormat="true" ht="11.25" hidden="false" customHeight="false" outlineLevel="0" collapsed="false">
      <c r="B739" s="111"/>
      <c r="C739" s="595"/>
      <c r="D739" s="595"/>
      <c r="E739" s="595"/>
      <c r="F739" s="595"/>
      <c r="G739" s="595"/>
    </row>
    <row r="740" s="594" customFormat="true" ht="11.25" hidden="false" customHeight="false" outlineLevel="0" collapsed="false">
      <c r="B740" s="111"/>
      <c r="C740" s="595"/>
      <c r="D740" s="595"/>
      <c r="E740" s="595"/>
      <c r="F740" s="595"/>
      <c r="G740" s="595"/>
    </row>
    <row r="741" s="594" customFormat="true" ht="11.25" hidden="false" customHeight="false" outlineLevel="0" collapsed="false">
      <c r="B741" s="111"/>
      <c r="C741" s="595"/>
      <c r="D741" s="595"/>
      <c r="E741" s="595"/>
      <c r="F741" s="595"/>
      <c r="G741" s="595"/>
    </row>
    <row r="742" s="594" customFormat="true" ht="11.25" hidden="false" customHeight="false" outlineLevel="0" collapsed="false">
      <c r="B742" s="111"/>
      <c r="C742" s="595"/>
      <c r="D742" s="595"/>
      <c r="E742" s="595"/>
      <c r="F742" s="595"/>
      <c r="G742" s="595"/>
    </row>
    <row r="743" s="594" customFormat="true" ht="11.25" hidden="false" customHeight="false" outlineLevel="0" collapsed="false">
      <c r="B743" s="111"/>
      <c r="C743" s="595"/>
      <c r="D743" s="595"/>
      <c r="E743" s="595"/>
      <c r="F743" s="595"/>
      <c r="G743" s="595"/>
    </row>
    <row r="744" s="594" customFormat="true" ht="11.25" hidden="false" customHeight="false" outlineLevel="0" collapsed="false">
      <c r="B744" s="111"/>
      <c r="C744" s="595"/>
      <c r="D744" s="595"/>
      <c r="E744" s="595"/>
      <c r="F744" s="595"/>
      <c r="G744" s="595"/>
    </row>
    <row r="745" s="594" customFormat="true" ht="11.25" hidden="false" customHeight="false" outlineLevel="0" collapsed="false">
      <c r="B745" s="111"/>
      <c r="C745" s="595"/>
      <c r="D745" s="595"/>
      <c r="E745" s="595"/>
      <c r="F745" s="595"/>
      <c r="G745" s="595"/>
    </row>
    <row r="746" s="594" customFormat="true" ht="11.25" hidden="false" customHeight="false" outlineLevel="0" collapsed="false">
      <c r="B746" s="111"/>
      <c r="C746" s="595"/>
      <c r="D746" s="595"/>
      <c r="E746" s="595"/>
      <c r="F746" s="595"/>
      <c r="G746" s="595"/>
    </row>
    <row r="747" s="594" customFormat="true" ht="11.25" hidden="false" customHeight="false" outlineLevel="0" collapsed="false">
      <c r="B747" s="111"/>
      <c r="C747" s="595"/>
      <c r="D747" s="595"/>
      <c r="E747" s="595"/>
      <c r="F747" s="595"/>
      <c r="G747" s="595"/>
    </row>
    <row r="748" s="594" customFormat="true" ht="11.25" hidden="false" customHeight="false" outlineLevel="0" collapsed="false">
      <c r="B748" s="111"/>
      <c r="C748" s="595"/>
      <c r="D748" s="595"/>
      <c r="E748" s="595"/>
      <c r="F748" s="595"/>
      <c r="G748" s="595"/>
    </row>
    <row r="749" s="594" customFormat="true" ht="11.25" hidden="false" customHeight="false" outlineLevel="0" collapsed="false">
      <c r="B749" s="111"/>
      <c r="C749" s="595"/>
      <c r="D749" s="595"/>
      <c r="E749" s="595"/>
      <c r="F749" s="595"/>
      <c r="G749" s="595"/>
    </row>
    <row r="750" s="594" customFormat="true" ht="11.25" hidden="false" customHeight="false" outlineLevel="0" collapsed="false">
      <c r="B750" s="111"/>
      <c r="C750" s="595"/>
      <c r="D750" s="595"/>
      <c r="E750" s="595"/>
      <c r="F750" s="595"/>
      <c r="G750" s="595"/>
    </row>
    <row r="751" s="594" customFormat="true" ht="11.25" hidden="false" customHeight="false" outlineLevel="0" collapsed="false">
      <c r="B751" s="111"/>
      <c r="C751" s="595"/>
      <c r="D751" s="595"/>
      <c r="E751" s="595"/>
      <c r="F751" s="595"/>
      <c r="G751" s="595"/>
    </row>
    <row r="752" s="594" customFormat="true" ht="11.25" hidden="false" customHeight="false" outlineLevel="0" collapsed="false">
      <c r="B752" s="111"/>
      <c r="C752" s="595"/>
      <c r="D752" s="595"/>
      <c r="E752" s="595"/>
      <c r="F752" s="595"/>
      <c r="G752" s="595"/>
    </row>
    <row r="753" s="594" customFormat="true" ht="11.25" hidden="false" customHeight="false" outlineLevel="0" collapsed="false">
      <c r="B753" s="111"/>
      <c r="C753" s="595"/>
      <c r="D753" s="595"/>
      <c r="E753" s="595"/>
      <c r="F753" s="595"/>
      <c r="G753" s="595"/>
    </row>
    <row r="754" s="594" customFormat="true" ht="11.25" hidden="false" customHeight="false" outlineLevel="0" collapsed="false">
      <c r="B754" s="111"/>
      <c r="C754" s="595"/>
      <c r="D754" s="595"/>
      <c r="E754" s="595"/>
      <c r="F754" s="595"/>
      <c r="G754" s="595"/>
    </row>
    <row r="755" s="594" customFormat="true" ht="11.25" hidden="false" customHeight="false" outlineLevel="0" collapsed="false">
      <c r="B755" s="111"/>
      <c r="C755" s="595"/>
      <c r="D755" s="595"/>
      <c r="E755" s="595"/>
      <c r="F755" s="595"/>
      <c r="G755" s="595"/>
    </row>
    <row r="756" s="594" customFormat="true" ht="11.25" hidden="false" customHeight="false" outlineLevel="0" collapsed="false">
      <c r="B756" s="111"/>
      <c r="C756" s="595"/>
      <c r="D756" s="595"/>
      <c r="E756" s="595"/>
      <c r="F756" s="595"/>
      <c r="G756" s="595"/>
    </row>
    <row r="757" s="594" customFormat="true" ht="11.25" hidden="false" customHeight="false" outlineLevel="0" collapsed="false">
      <c r="B757" s="111"/>
      <c r="C757" s="595"/>
      <c r="D757" s="595"/>
      <c r="E757" s="595"/>
      <c r="F757" s="595"/>
      <c r="G757" s="595"/>
    </row>
    <row r="758" s="594" customFormat="true" ht="11.25" hidden="false" customHeight="false" outlineLevel="0" collapsed="false">
      <c r="B758" s="111"/>
      <c r="C758" s="595"/>
      <c r="D758" s="595"/>
      <c r="E758" s="595"/>
      <c r="F758" s="595"/>
      <c r="G758" s="595"/>
    </row>
    <row r="759" s="594" customFormat="true" ht="11.25" hidden="false" customHeight="false" outlineLevel="0" collapsed="false">
      <c r="B759" s="111"/>
      <c r="C759" s="595"/>
      <c r="D759" s="595"/>
      <c r="E759" s="595"/>
      <c r="F759" s="595"/>
      <c r="G759" s="595"/>
    </row>
    <row r="760" s="594" customFormat="true" ht="11.25" hidden="false" customHeight="false" outlineLevel="0" collapsed="false">
      <c r="B760" s="111"/>
      <c r="C760" s="595"/>
      <c r="D760" s="595"/>
      <c r="E760" s="595"/>
      <c r="F760" s="595"/>
      <c r="G760" s="595"/>
    </row>
    <row r="761" s="594" customFormat="true" ht="11.25" hidden="false" customHeight="false" outlineLevel="0" collapsed="false">
      <c r="B761" s="111"/>
      <c r="C761" s="595"/>
      <c r="D761" s="595"/>
      <c r="E761" s="595"/>
      <c r="F761" s="595"/>
      <c r="G761" s="595"/>
    </row>
    <row r="762" s="594" customFormat="true" ht="11.25" hidden="false" customHeight="false" outlineLevel="0" collapsed="false">
      <c r="B762" s="111"/>
      <c r="C762" s="595"/>
      <c r="D762" s="595"/>
      <c r="E762" s="595"/>
      <c r="F762" s="595"/>
      <c r="G762" s="595"/>
    </row>
    <row r="763" s="594" customFormat="true" ht="11.25" hidden="false" customHeight="false" outlineLevel="0" collapsed="false">
      <c r="B763" s="111"/>
      <c r="C763" s="595"/>
      <c r="D763" s="595"/>
      <c r="E763" s="595"/>
      <c r="F763" s="595"/>
      <c r="G763" s="595"/>
    </row>
    <row r="764" s="594" customFormat="true" ht="11.25" hidden="false" customHeight="false" outlineLevel="0" collapsed="false">
      <c r="B764" s="111"/>
      <c r="C764" s="595"/>
      <c r="D764" s="595"/>
      <c r="E764" s="595"/>
      <c r="F764" s="595"/>
      <c r="G764" s="595"/>
    </row>
    <row r="765" s="594" customFormat="true" ht="11.25" hidden="false" customHeight="false" outlineLevel="0" collapsed="false">
      <c r="B765" s="111"/>
      <c r="C765" s="595"/>
      <c r="D765" s="595"/>
      <c r="E765" s="595"/>
      <c r="F765" s="595"/>
      <c r="G765" s="595"/>
    </row>
    <row r="766" s="594" customFormat="true" ht="11.25" hidden="false" customHeight="false" outlineLevel="0" collapsed="false">
      <c r="B766" s="111"/>
      <c r="C766" s="595"/>
      <c r="D766" s="595"/>
      <c r="E766" s="595"/>
      <c r="F766" s="595"/>
      <c r="G766" s="595"/>
    </row>
    <row r="767" s="594" customFormat="true" ht="11.25" hidden="false" customHeight="false" outlineLevel="0" collapsed="false">
      <c r="B767" s="111"/>
      <c r="C767" s="595"/>
      <c r="D767" s="595"/>
      <c r="E767" s="595"/>
      <c r="F767" s="595"/>
      <c r="G767" s="595"/>
    </row>
    <row r="768" s="594" customFormat="true" ht="11.25" hidden="false" customHeight="false" outlineLevel="0" collapsed="false">
      <c r="B768" s="111"/>
      <c r="C768" s="595"/>
      <c r="D768" s="595"/>
      <c r="E768" s="595"/>
      <c r="F768" s="595"/>
      <c r="G768" s="595"/>
    </row>
    <row r="769" s="594" customFormat="true" ht="11.25" hidden="false" customHeight="false" outlineLevel="0" collapsed="false">
      <c r="B769" s="111"/>
      <c r="C769" s="595"/>
      <c r="D769" s="595"/>
      <c r="E769" s="595"/>
      <c r="F769" s="595"/>
      <c r="G769" s="595"/>
    </row>
    <row r="770" s="594" customFormat="true" ht="11.25" hidden="false" customHeight="false" outlineLevel="0" collapsed="false">
      <c r="B770" s="111"/>
      <c r="C770" s="595"/>
      <c r="D770" s="595"/>
      <c r="E770" s="595"/>
      <c r="F770" s="595"/>
      <c r="G770" s="595"/>
    </row>
    <row r="771" s="594" customFormat="true" ht="11.25" hidden="false" customHeight="false" outlineLevel="0" collapsed="false">
      <c r="B771" s="111"/>
      <c r="C771" s="595"/>
      <c r="D771" s="595"/>
      <c r="E771" s="595"/>
      <c r="F771" s="595"/>
      <c r="G771" s="595"/>
    </row>
    <row r="772" s="594" customFormat="true" ht="11.25" hidden="false" customHeight="false" outlineLevel="0" collapsed="false">
      <c r="B772" s="111"/>
      <c r="C772" s="595"/>
      <c r="D772" s="595"/>
      <c r="E772" s="595"/>
      <c r="F772" s="595"/>
      <c r="G772" s="595"/>
    </row>
    <row r="773" s="594" customFormat="true" ht="11.25" hidden="false" customHeight="false" outlineLevel="0" collapsed="false">
      <c r="B773" s="111"/>
      <c r="C773" s="595"/>
      <c r="D773" s="595"/>
      <c r="E773" s="595"/>
      <c r="F773" s="595"/>
      <c r="G773" s="595"/>
    </row>
    <row r="774" s="594" customFormat="true" ht="11.25" hidden="false" customHeight="false" outlineLevel="0" collapsed="false">
      <c r="B774" s="111"/>
      <c r="C774" s="595"/>
      <c r="D774" s="595"/>
      <c r="E774" s="595"/>
      <c r="F774" s="595"/>
      <c r="G774" s="595"/>
    </row>
    <row r="775" s="594" customFormat="true" ht="11.25" hidden="false" customHeight="false" outlineLevel="0" collapsed="false">
      <c r="B775" s="111"/>
      <c r="C775" s="595"/>
      <c r="D775" s="595"/>
      <c r="E775" s="595"/>
      <c r="F775" s="595"/>
      <c r="G775" s="595"/>
    </row>
    <row r="776" s="594" customFormat="true" ht="11.25" hidden="false" customHeight="false" outlineLevel="0" collapsed="false">
      <c r="B776" s="111"/>
      <c r="C776" s="595"/>
      <c r="D776" s="595"/>
      <c r="E776" s="595"/>
      <c r="F776" s="595"/>
      <c r="G776" s="595"/>
    </row>
    <row r="777" s="594" customFormat="true" ht="11.25" hidden="false" customHeight="false" outlineLevel="0" collapsed="false">
      <c r="B777" s="111"/>
      <c r="C777" s="595"/>
      <c r="D777" s="595"/>
      <c r="E777" s="595"/>
      <c r="F777" s="595"/>
      <c r="G777" s="595"/>
    </row>
    <row r="778" s="594" customFormat="true" ht="11.25" hidden="false" customHeight="false" outlineLevel="0" collapsed="false">
      <c r="B778" s="111"/>
      <c r="C778" s="595"/>
      <c r="D778" s="595"/>
      <c r="E778" s="595"/>
      <c r="F778" s="595"/>
      <c r="G778" s="595"/>
    </row>
    <row r="779" s="594" customFormat="true" ht="11.25" hidden="false" customHeight="false" outlineLevel="0" collapsed="false">
      <c r="B779" s="111"/>
      <c r="C779" s="595"/>
      <c r="D779" s="595"/>
      <c r="E779" s="595"/>
      <c r="F779" s="595"/>
      <c r="G779" s="595"/>
    </row>
    <row r="780" s="594" customFormat="true" ht="11.25" hidden="false" customHeight="false" outlineLevel="0" collapsed="false">
      <c r="B780" s="111"/>
      <c r="C780" s="595"/>
      <c r="D780" s="595"/>
      <c r="E780" s="595"/>
      <c r="F780" s="595"/>
      <c r="G780" s="595"/>
    </row>
    <row r="781" s="594" customFormat="true" ht="11.25" hidden="false" customHeight="false" outlineLevel="0" collapsed="false">
      <c r="B781" s="111"/>
      <c r="C781" s="595"/>
      <c r="D781" s="595"/>
      <c r="E781" s="595"/>
      <c r="F781" s="595"/>
      <c r="G781" s="595"/>
    </row>
    <row r="782" s="594" customFormat="true" ht="11.25" hidden="false" customHeight="false" outlineLevel="0" collapsed="false">
      <c r="B782" s="111"/>
      <c r="C782" s="595"/>
      <c r="D782" s="595"/>
      <c r="E782" s="595"/>
      <c r="F782" s="595"/>
      <c r="G782" s="595"/>
    </row>
    <row r="783" s="594" customFormat="true" ht="11.25" hidden="false" customHeight="false" outlineLevel="0" collapsed="false">
      <c r="B783" s="111"/>
      <c r="C783" s="595"/>
      <c r="D783" s="595"/>
      <c r="E783" s="595"/>
      <c r="F783" s="595"/>
      <c r="G783" s="595"/>
    </row>
    <row r="784" s="594" customFormat="true" ht="11.25" hidden="false" customHeight="false" outlineLevel="0" collapsed="false">
      <c r="B784" s="111"/>
      <c r="C784" s="595"/>
      <c r="D784" s="595"/>
      <c r="E784" s="595"/>
      <c r="F784" s="595"/>
      <c r="G784" s="595"/>
    </row>
    <row r="785" s="594" customFormat="true" ht="11.25" hidden="false" customHeight="false" outlineLevel="0" collapsed="false">
      <c r="B785" s="111"/>
      <c r="C785" s="595"/>
      <c r="D785" s="595"/>
      <c r="E785" s="595"/>
      <c r="F785" s="595"/>
      <c r="G785" s="595"/>
    </row>
    <row r="786" s="594" customFormat="true" ht="11.25" hidden="false" customHeight="false" outlineLevel="0" collapsed="false">
      <c r="B786" s="111"/>
      <c r="C786" s="595"/>
      <c r="D786" s="595"/>
      <c r="E786" s="595"/>
      <c r="F786" s="595"/>
      <c r="G786" s="595"/>
    </row>
    <row r="787" s="594" customFormat="true" ht="11.25" hidden="false" customHeight="false" outlineLevel="0" collapsed="false">
      <c r="B787" s="111"/>
      <c r="C787" s="595"/>
      <c r="D787" s="595"/>
      <c r="E787" s="595"/>
      <c r="F787" s="595"/>
      <c r="G787" s="595"/>
    </row>
    <row r="788" s="594" customFormat="true" ht="11.25" hidden="false" customHeight="false" outlineLevel="0" collapsed="false">
      <c r="B788" s="111"/>
      <c r="C788" s="595"/>
      <c r="D788" s="595"/>
      <c r="E788" s="595"/>
      <c r="F788" s="595"/>
      <c r="G788" s="595"/>
    </row>
    <row r="789" s="594" customFormat="true" ht="11.25" hidden="false" customHeight="false" outlineLevel="0" collapsed="false">
      <c r="B789" s="111"/>
      <c r="C789" s="595"/>
      <c r="D789" s="595"/>
      <c r="E789" s="595"/>
      <c r="F789" s="595"/>
      <c r="G789" s="595"/>
    </row>
    <row r="790" s="594" customFormat="true" ht="11.25" hidden="false" customHeight="false" outlineLevel="0" collapsed="false">
      <c r="B790" s="111"/>
      <c r="C790" s="595"/>
      <c r="D790" s="595"/>
      <c r="E790" s="595"/>
      <c r="F790" s="595"/>
      <c r="G790" s="595"/>
    </row>
    <row r="791" s="594" customFormat="true" ht="11.25" hidden="false" customHeight="false" outlineLevel="0" collapsed="false">
      <c r="B791" s="111"/>
      <c r="C791" s="595"/>
      <c r="D791" s="595"/>
      <c r="E791" s="595"/>
      <c r="F791" s="595"/>
      <c r="G791" s="595"/>
    </row>
    <row r="792" s="594" customFormat="true" ht="11.25" hidden="false" customHeight="false" outlineLevel="0" collapsed="false">
      <c r="B792" s="111"/>
      <c r="C792" s="595"/>
      <c r="D792" s="595"/>
      <c r="E792" s="595"/>
      <c r="F792" s="595"/>
      <c r="G792" s="595"/>
    </row>
    <row r="793" s="594" customFormat="true" ht="11.25" hidden="false" customHeight="false" outlineLevel="0" collapsed="false">
      <c r="B793" s="111"/>
      <c r="C793" s="595"/>
      <c r="D793" s="595"/>
      <c r="E793" s="595"/>
      <c r="F793" s="595"/>
      <c r="G793" s="595"/>
    </row>
    <row r="794" s="594" customFormat="true" ht="11.25" hidden="false" customHeight="false" outlineLevel="0" collapsed="false">
      <c r="B794" s="111"/>
      <c r="C794" s="595"/>
      <c r="D794" s="595"/>
      <c r="E794" s="595"/>
      <c r="F794" s="595"/>
      <c r="G794" s="595"/>
    </row>
    <row r="795" s="594" customFormat="true" ht="11.25" hidden="false" customHeight="false" outlineLevel="0" collapsed="false">
      <c r="B795" s="111"/>
      <c r="C795" s="595"/>
      <c r="D795" s="595"/>
      <c r="E795" s="595"/>
      <c r="F795" s="595"/>
      <c r="G795" s="595"/>
    </row>
    <row r="796" s="594" customFormat="true" ht="11.25" hidden="false" customHeight="false" outlineLevel="0" collapsed="false">
      <c r="B796" s="111"/>
      <c r="C796" s="595"/>
      <c r="D796" s="595"/>
      <c r="E796" s="595"/>
      <c r="F796" s="595"/>
      <c r="G796" s="595"/>
    </row>
    <row r="797" s="594" customFormat="true" ht="11.25" hidden="false" customHeight="false" outlineLevel="0" collapsed="false">
      <c r="B797" s="111"/>
      <c r="C797" s="595"/>
      <c r="D797" s="595"/>
      <c r="E797" s="595"/>
      <c r="F797" s="595"/>
      <c r="G797" s="595"/>
    </row>
    <row r="798" s="594" customFormat="true" ht="11.25" hidden="false" customHeight="false" outlineLevel="0" collapsed="false">
      <c r="B798" s="111"/>
      <c r="C798" s="595"/>
      <c r="D798" s="595"/>
      <c r="E798" s="595"/>
      <c r="F798" s="595"/>
      <c r="G798" s="595"/>
    </row>
    <row r="799" s="594" customFormat="true" ht="11.25" hidden="false" customHeight="false" outlineLevel="0" collapsed="false">
      <c r="B799" s="111"/>
      <c r="C799" s="595"/>
      <c r="D799" s="595"/>
      <c r="E799" s="595"/>
      <c r="F799" s="595"/>
      <c r="G799" s="595"/>
    </row>
    <row r="800" s="594" customFormat="true" ht="11.25" hidden="false" customHeight="false" outlineLevel="0" collapsed="false">
      <c r="B800" s="111"/>
      <c r="C800" s="595"/>
      <c r="D800" s="595"/>
      <c r="E800" s="595"/>
      <c r="F800" s="595"/>
      <c r="G800" s="595"/>
    </row>
    <row r="801" s="594" customFormat="true" ht="11.25" hidden="false" customHeight="false" outlineLevel="0" collapsed="false">
      <c r="B801" s="111"/>
      <c r="C801" s="595"/>
      <c r="D801" s="595"/>
      <c r="E801" s="595"/>
      <c r="F801" s="595"/>
      <c r="G801" s="595"/>
    </row>
    <row r="802" s="594" customFormat="true" ht="11.25" hidden="false" customHeight="false" outlineLevel="0" collapsed="false">
      <c r="B802" s="111"/>
      <c r="C802" s="595"/>
      <c r="D802" s="595"/>
      <c r="E802" s="595"/>
      <c r="F802" s="595"/>
      <c r="G802" s="595"/>
    </row>
    <row r="803" s="594" customFormat="true" ht="11.25" hidden="false" customHeight="false" outlineLevel="0" collapsed="false">
      <c r="B803" s="111"/>
      <c r="C803" s="595"/>
      <c r="D803" s="595"/>
      <c r="E803" s="595"/>
      <c r="F803" s="595"/>
      <c r="G803" s="595"/>
    </row>
    <row r="804" s="594" customFormat="true" ht="11.25" hidden="false" customHeight="false" outlineLevel="0" collapsed="false">
      <c r="B804" s="111"/>
      <c r="C804" s="595"/>
      <c r="D804" s="595"/>
      <c r="E804" s="595"/>
      <c r="F804" s="595"/>
      <c r="G804" s="595"/>
    </row>
    <row r="805" s="594" customFormat="true" ht="11.25" hidden="false" customHeight="false" outlineLevel="0" collapsed="false">
      <c r="B805" s="111"/>
      <c r="C805" s="595"/>
      <c r="D805" s="595"/>
      <c r="E805" s="595"/>
      <c r="F805" s="595"/>
      <c r="G805" s="595"/>
    </row>
    <row r="806" s="594" customFormat="true" ht="11.25" hidden="false" customHeight="false" outlineLevel="0" collapsed="false">
      <c r="B806" s="111"/>
      <c r="C806" s="595"/>
      <c r="D806" s="595"/>
      <c r="E806" s="595"/>
      <c r="F806" s="595"/>
      <c r="G806" s="595"/>
    </row>
    <row r="807" s="594" customFormat="true" ht="11.25" hidden="false" customHeight="false" outlineLevel="0" collapsed="false">
      <c r="B807" s="111"/>
      <c r="C807" s="595"/>
      <c r="D807" s="595"/>
      <c r="E807" s="595"/>
      <c r="F807" s="595"/>
      <c r="G807" s="595"/>
    </row>
    <row r="808" s="594" customFormat="true" ht="11.25" hidden="false" customHeight="false" outlineLevel="0" collapsed="false">
      <c r="B808" s="111"/>
      <c r="C808" s="595"/>
      <c r="D808" s="595"/>
      <c r="E808" s="595"/>
      <c r="F808" s="595"/>
      <c r="G808" s="595"/>
    </row>
    <row r="809" s="594" customFormat="true" ht="11.25" hidden="false" customHeight="false" outlineLevel="0" collapsed="false">
      <c r="B809" s="111"/>
      <c r="C809" s="595"/>
      <c r="D809" s="595"/>
      <c r="E809" s="595"/>
      <c r="F809" s="595"/>
      <c r="G809" s="595"/>
    </row>
    <row r="810" s="594" customFormat="true" ht="11.25" hidden="false" customHeight="false" outlineLevel="0" collapsed="false">
      <c r="B810" s="111"/>
      <c r="C810" s="595"/>
      <c r="D810" s="595"/>
      <c r="E810" s="595"/>
      <c r="F810" s="595"/>
      <c r="G810" s="595"/>
    </row>
    <row r="811" s="594" customFormat="true" ht="11.25" hidden="false" customHeight="false" outlineLevel="0" collapsed="false">
      <c r="B811" s="111"/>
      <c r="C811" s="595"/>
      <c r="D811" s="595"/>
      <c r="E811" s="595"/>
      <c r="F811" s="595"/>
      <c r="G811" s="595"/>
    </row>
    <row r="812" s="594" customFormat="true" ht="11.25" hidden="false" customHeight="false" outlineLevel="0" collapsed="false">
      <c r="B812" s="111"/>
      <c r="C812" s="595"/>
      <c r="D812" s="595"/>
      <c r="E812" s="595"/>
      <c r="F812" s="595"/>
      <c r="G812" s="595"/>
    </row>
    <row r="813" s="594" customFormat="true" ht="11.25" hidden="false" customHeight="false" outlineLevel="0" collapsed="false">
      <c r="B813" s="111"/>
      <c r="C813" s="595"/>
      <c r="D813" s="595"/>
      <c r="E813" s="595"/>
      <c r="F813" s="595"/>
      <c r="G813" s="595"/>
    </row>
    <row r="814" s="594" customFormat="true" ht="11.25" hidden="false" customHeight="false" outlineLevel="0" collapsed="false">
      <c r="B814" s="111"/>
      <c r="C814" s="595"/>
      <c r="D814" s="595"/>
      <c r="E814" s="595"/>
      <c r="F814" s="595"/>
      <c r="G814" s="595"/>
    </row>
    <row r="815" s="594" customFormat="true" ht="11.25" hidden="false" customHeight="false" outlineLevel="0" collapsed="false">
      <c r="B815" s="111"/>
      <c r="C815" s="595"/>
      <c r="D815" s="595"/>
      <c r="E815" s="595"/>
      <c r="F815" s="595"/>
      <c r="G815" s="595"/>
    </row>
    <row r="816" s="594" customFormat="true" ht="11.25" hidden="false" customHeight="false" outlineLevel="0" collapsed="false">
      <c r="B816" s="111"/>
      <c r="C816" s="595"/>
      <c r="D816" s="595"/>
      <c r="E816" s="595"/>
      <c r="F816" s="595"/>
      <c r="G816" s="595"/>
    </row>
    <row r="817" s="594" customFormat="true" ht="11.25" hidden="false" customHeight="false" outlineLevel="0" collapsed="false">
      <c r="B817" s="111"/>
      <c r="C817" s="595"/>
      <c r="D817" s="595"/>
      <c r="E817" s="595"/>
      <c r="F817" s="595"/>
      <c r="G817" s="595"/>
    </row>
    <row r="818" s="594" customFormat="true" ht="11.25" hidden="false" customHeight="false" outlineLevel="0" collapsed="false">
      <c r="B818" s="111"/>
      <c r="C818" s="595"/>
      <c r="D818" s="595"/>
      <c r="E818" s="595"/>
      <c r="F818" s="595"/>
      <c r="G818" s="595"/>
    </row>
    <row r="819" s="594" customFormat="true" ht="11.25" hidden="false" customHeight="false" outlineLevel="0" collapsed="false">
      <c r="B819" s="111"/>
      <c r="C819" s="595"/>
      <c r="D819" s="595"/>
      <c r="E819" s="595"/>
      <c r="F819" s="595"/>
      <c r="G819" s="595"/>
    </row>
    <row r="820" s="594" customFormat="true" ht="11.25" hidden="false" customHeight="false" outlineLevel="0" collapsed="false">
      <c r="B820" s="111"/>
      <c r="C820" s="595"/>
      <c r="D820" s="595"/>
      <c r="E820" s="595"/>
      <c r="F820" s="595"/>
      <c r="G820" s="595"/>
    </row>
    <row r="821" s="594" customFormat="true" ht="11.25" hidden="false" customHeight="false" outlineLevel="0" collapsed="false">
      <c r="B821" s="111"/>
      <c r="C821" s="595"/>
      <c r="D821" s="595"/>
      <c r="E821" s="595"/>
      <c r="F821" s="595"/>
      <c r="G821" s="595"/>
    </row>
    <row r="822" s="594" customFormat="true" ht="11.25" hidden="false" customHeight="false" outlineLevel="0" collapsed="false">
      <c r="B822" s="111"/>
      <c r="C822" s="595"/>
      <c r="D822" s="595"/>
      <c r="E822" s="595"/>
      <c r="F822" s="595"/>
      <c r="G822" s="595"/>
    </row>
    <row r="823" s="594" customFormat="true" ht="11.25" hidden="false" customHeight="false" outlineLevel="0" collapsed="false">
      <c r="B823" s="111"/>
      <c r="C823" s="595"/>
      <c r="D823" s="595"/>
      <c r="E823" s="595"/>
      <c r="F823" s="595"/>
      <c r="G823" s="595"/>
    </row>
    <row r="824" s="594" customFormat="true" ht="11.25" hidden="false" customHeight="false" outlineLevel="0" collapsed="false">
      <c r="B824" s="111"/>
      <c r="C824" s="595"/>
      <c r="D824" s="595"/>
      <c r="E824" s="595"/>
      <c r="F824" s="595"/>
      <c r="G824" s="595"/>
    </row>
    <row r="825" s="594" customFormat="true" ht="11.25" hidden="false" customHeight="false" outlineLevel="0" collapsed="false">
      <c r="B825" s="111"/>
      <c r="C825" s="595"/>
      <c r="D825" s="595"/>
      <c r="E825" s="595"/>
      <c r="F825" s="595"/>
      <c r="G825" s="595"/>
    </row>
    <row r="826" s="594" customFormat="true" ht="11.25" hidden="false" customHeight="false" outlineLevel="0" collapsed="false">
      <c r="B826" s="111"/>
      <c r="C826" s="595"/>
      <c r="D826" s="595"/>
      <c r="E826" s="595"/>
      <c r="F826" s="595"/>
      <c r="G826" s="595"/>
    </row>
    <row r="827" s="594" customFormat="true" ht="11.25" hidden="false" customHeight="false" outlineLevel="0" collapsed="false">
      <c r="B827" s="111"/>
      <c r="C827" s="595"/>
      <c r="D827" s="595"/>
      <c r="E827" s="595"/>
      <c r="F827" s="595"/>
      <c r="G827" s="595"/>
    </row>
    <row r="828" s="594" customFormat="true" ht="11.25" hidden="false" customHeight="false" outlineLevel="0" collapsed="false">
      <c r="B828" s="111"/>
      <c r="C828" s="595"/>
      <c r="D828" s="595"/>
      <c r="E828" s="595"/>
      <c r="F828" s="595"/>
      <c r="G828" s="595"/>
    </row>
    <row r="829" s="594" customFormat="true" ht="11.25" hidden="false" customHeight="false" outlineLevel="0" collapsed="false">
      <c r="B829" s="111"/>
      <c r="C829" s="595"/>
      <c r="D829" s="595"/>
      <c r="E829" s="595"/>
      <c r="F829" s="595"/>
      <c r="G829" s="595"/>
    </row>
    <row r="830" s="594" customFormat="true" ht="11.25" hidden="false" customHeight="false" outlineLevel="0" collapsed="false">
      <c r="B830" s="111"/>
      <c r="C830" s="595"/>
      <c r="D830" s="595"/>
      <c r="E830" s="595"/>
      <c r="F830" s="595"/>
      <c r="G830" s="595"/>
    </row>
    <row r="831" s="594" customFormat="true" ht="11.25" hidden="false" customHeight="false" outlineLevel="0" collapsed="false">
      <c r="B831" s="111"/>
      <c r="C831" s="595"/>
      <c r="D831" s="595"/>
      <c r="E831" s="595"/>
      <c r="F831" s="595"/>
      <c r="G831" s="595"/>
    </row>
    <row r="832" s="594" customFormat="true" ht="11.25" hidden="false" customHeight="false" outlineLevel="0" collapsed="false">
      <c r="B832" s="111"/>
      <c r="C832" s="595"/>
      <c r="D832" s="595"/>
      <c r="E832" s="595"/>
      <c r="F832" s="595"/>
      <c r="G832" s="595"/>
    </row>
    <row r="833" s="594" customFormat="true" ht="11.25" hidden="false" customHeight="false" outlineLevel="0" collapsed="false">
      <c r="B833" s="111"/>
      <c r="C833" s="595"/>
      <c r="D833" s="595"/>
      <c r="E833" s="595"/>
      <c r="F833" s="595"/>
      <c r="G833" s="595"/>
    </row>
    <row r="834" s="594" customFormat="true" ht="11.25" hidden="false" customHeight="false" outlineLevel="0" collapsed="false">
      <c r="B834" s="111"/>
      <c r="C834" s="595"/>
      <c r="D834" s="595"/>
      <c r="E834" s="595"/>
      <c r="F834" s="595"/>
      <c r="G834" s="595"/>
    </row>
    <row r="835" s="594" customFormat="true" ht="11.25" hidden="false" customHeight="false" outlineLevel="0" collapsed="false">
      <c r="B835" s="111"/>
      <c r="C835" s="595"/>
      <c r="D835" s="595"/>
      <c r="E835" s="595"/>
      <c r="F835" s="595"/>
      <c r="G835" s="595"/>
    </row>
    <row r="836" s="594" customFormat="true" ht="11.25" hidden="false" customHeight="false" outlineLevel="0" collapsed="false">
      <c r="B836" s="111"/>
      <c r="C836" s="595"/>
      <c r="D836" s="595"/>
      <c r="E836" s="595"/>
      <c r="F836" s="595"/>
      <c r="G836" s="595"/>
    </row>
    <row r="837" s="594" customFormat="true" ht="11.25" hidden="false" customHeight="false" outlineLevel="0" collapsed="false">
      <c r="B837" s="111"/>
      <c r="C837" s="595"/>
      <c r="D837" s="595"/>
      <c r="E837" s="595"/>
      <c r="F837" s="595"/>
      <c r="G837" s="595"/>
    </row>
    <row r="838" s="594" customFormat="true" ht="11.25" hidden="false" customHeight="false" outlineLevel="0" collapsed="false">
      <c r="B838" s="111"/>
      <c r="C838" s="595"/>
      <c r="D838" s="595"/>
      <c r="E838" s="595"/>
      <c r="F838" s="595"/>
      <c r="G838" s="595"/>
    </row>
    <row r="839" s="594" customFormat="true" ht="11.25" hidden="false" customHeight="false" outlineLevel="0" collapsed="false">
      <c r="B839" s="111"/>
      <c r="C839" s="595"/>
      <c r="D839" s="595"/>
      <c r="E839" s="595"/>
      <c r="F839" s="595"/>
      <c r="G839" s="595"/>
    </row>
    <row r="840" s="594" customFormat="true" ht="11.25" hidden="false" customHeight="false" outlineLevel="0" collapsed="false">
      <c r="B840" s="111"/>
      <c r="C840" s="595"/>
      <c r="D840" s="595"/>
      <c r="E840" s="595"/>
      <c r="F840" s="595"/>
      <c r="G840" s="595"/>
    </row>
    <row r="841" s="594" customFormat="true" ht="11.25" hidden="false" customHeight="false" outlineLevel="0" collapsed="false">
      <c r="B841" s="111"/>
      <c r="C841" s="595"/>
      <c r="D841" s="595"/>
      <c r="E841" s="595"/>
      <c r="F841" s="595"/>
      <c r="G841" s="595"/>
    </row>
    <row r="842" s="594" customFormat="true" ht="11.25" hidden="false" customHeight="false" outlineLevel="0" collapsed="false">
      <c r="B842" s="111"/>
      <c r="C842" s="595"/>
      <c r="D842" s="595"/>
      <c r="E842" s="595"/>
      <c r="F842" s="595"/>
      <c r="G842" s="595"/>
    </row>
    <row r="843" s="594" customFormat="true" ht="11.25" hidden="false" customHeight="false" outlineLevel="0" collapsed="false">
      <c r="B843" s="111"/>
      <c r="C843" s="595"/>
      <c r="D843" s="595"/>
      <c r="E843" s="595"/>
      <c r="F843" s="595"/>
      <c r="G843" s="595"/>
    </row>
    <row r="844" s="594" customFormat="true" ht="11.25" hidden="false" customHeight="false" outlineLevel="0" collapsed="false">
      <c r="B844" s="111"/>
      <c r="C844" s="595"/>
      <c r="D844" s="595"/>
      <c r="E844" s="595"/>
      <c r="F844" s="595"/>
      <c r="G844" s="595"/>
    </row>
    <row r="845" s="594" customFormat="true" ht="11.25" hidden="false" customHeight="false" outlineLevel="0" collapsed="false">
      <c r="B845" s="111"/>
      <c r="C845" s="595"/>
      <c r="D845" s="595"/>
      <c r="E845" s="595"/>
      <c r="F845" s="595"/>
      <c r="G845" s="595"/>
    </row>
    <row r="846" s="594" customFormat="true" ht="11.25" hidden="false" customHeight="false" outlineLevel="0" collapsed="false">
      <c r="B846" s="111"/>
      <c r="C846" s="595"/>
      <c r="D846" s="595"/>
      <c r="E846" s="595"/>
      <c r="F846" s="595"/>
      <c r="G846" s="595"/>
    </row>
    <row r="847" s="594" customFormat="true" ht="11.25" hidden="false" customHeight="false" outlineLevel="0" collapsed="false">
      <c r="B847" s="111"/>
      <c r="C847" s="595"/>
      <c r="D847" s="595"/>
      <c r="E847" s="595"/>
      <c r="F847" s="595"/>
      <c r="G847" s="595"/>
    </row>
    <row r="848" s="594" customFormat="true" ht="11.25" hidden="false" customHeight="false" outlineLevel="0" collapsed="false">
      <c r="B848" s="111"/>
      <c r="C848" s="595"/>
      <c r="D848" s="595"/>
      <c r="E848" s="595"/>
      <c r="F848" s="595"/>
      <c r="G848" s="595"/>
    </row>
    <row r="849" s="594" customFormat="true" ht="11.25" hidden="false" customHeight="false" outlineLevel="0" collapsed="false">
      <c r="B849" s="111"/>
      <c r="C849" s="595"/>
      <c r="D849" s="595"/>
      <c r="E849" s="595"/>
      <c r="F849" s="595"/>
      <c r="G849" s="595"/>
    </row>
    <row r="850" s="594" customFormat="true" ht="11.25" hidden="false" customHeight="false" outlineLevel="0" collapsed="false">
      <c r="B850" s="111"/>
      <c r="C850" s="595"/>
      <c r="D850" s="595"/>
      <c r="E850" s="595"/>
      <c r="F850" s="595"/>
      <c r="G850" s="595"/>
    </row>
    <row r="851" s="594" customFormat="true" ht="11.25" hidden="false" customHeight="false" outlineLevel="0" collapsed="false">
      <c r="B851" s="111"/>
      <c r="C851" s="595"/>
      <c r="D851" s="595"/>
      <c r="E851" s="595"/>
      <c r="F851" s="595"/>
      <c r="G851" s="595"/>
    </row>
    <row r="852" s="594" customFormat="true" ht="11.25" hidden="false" customHeight="false" outlineLevel="0" collapsed="false">
      <c r="B852" s="111"/>
      <c r="C852" s="595"/>
      <c r="D852" s="595"/>
      <c r="E852" s="595"/>
      <c r="F852" s="595"/>
      <c r="G852" s="595"/>
    </row>
    <row r="853" s="594" customFormat="true" ht="11.25" hidden="false" customHeight="false" outlineLevel="0" collapsed="false">
      <c r="B853" s="111"/>
      <c r="C853" s="595"/>
      <c r="D853" s="595"/>
      <c r="E853" s="595"/>
      <c r="F853" s="595"/>
      <c r="G853" s="595"/>
    </row>
    <row r="854" s="594" customFormat="true" ht="11.25" hidden="false" customHeight="false" outlineLevel="0" collapsed="false">
      <c r="B854" s="111"/>
      <c r="C854" s="595"/>
      <c r="D854" s="595"/>
      <c r="E854" s="595"/>
      <c r="F854" s="595"/>
      <c r="G854" s="595"/>
    </row>
    <row r="855" s="594" customFormat="true" ht="11.25" hidden="false" customHeight="false" outlineLevel="0" collapsed="false">
      <c r="B855" s="111"/>
      <c r="C855" s="595"/>
      <c r="D855" s="595"/>
      <c r="E855" s="595"/>
      <c r="F855" s="595"/>
      <c r="G855" s="595"/>
    </row>
    <row r="856" s="594" customFormat="true" ht="11.25" hidden="false" customHeight="false" outlineLevel="0" collapsed="false">
      <c r="B856" s="111"/>
      <c r="C856" s="595"/>
      <c r="D856" s="595"/>
      <c r="E856" s="595"/>
      <c r="F856" s="595"/>
      <c r="G856" s="595"/>
    </row>
    <row r="857" s="594" customFormat="true" ht="11.25" hidden="false" customHeight="false" outlineLevel="0" collapsed="false">
      <c r="B857" s="111"/>
      <c r="C857" s="595"/>
      <c r="D857" s="595"/>
      <c r="E857" s="595"/>
      <c r="F857" s="595"/>
      <c r="G857" s="595"/>
    </row>
    <row r="858" s="594" customFormat="true" ht="11.25" hidden="false" customHeight="false" outlineLevel="0" collapsed="false">
      <c r="B858" s="111"/>
      <c r="C858" s="595"/>
      <c r="D858" s="595"/>
      <c r="E858" s="595"/>
      <c r="F858" s="595"/>
      <c r="G858" s="595"/>
    </row>
    <row r="859" s="594" customFormat="true" ht="11.25" hidden="false" customHeight="false" outlineLevel="0" collapsed="false">
      <c r="B859" s="111"/>
      <c r="C859" s="595"/>
      <c r="D859" s="595"/>
      <c r="E859" s="595"/>
      <c r="F859" s="595"/>
      <c r="G859" s="595"/>
    </row>
    <row r="860" s="594" customFormat="true" ht="11.25" hidden="false" customHeight="false" outlineLevel="0" collapsed="false">
      <c r="B860" s="111"/>
      <c r="C860" s="595"/>
      <c r="D860" s="595"/>
      <c r="E860" s="595"/>
      <c r="F860" s="595"/>
      <c r="G860" s="595"/>
    </row>
    <row r="861" s="594" customFormat="true" ht="11.25" hidden="false" customHeight="false" outlineLevel="0" collapsed="false">
      <c r="B861" s="111"/>
      <c r="C861" s="595"/>
      <c r="D861" s="595"/>
      <c r="E861" s="595"/>
      <c r="F861" s="595"/>
      <c r="G861" s="595"/>
    </row>
    <row r="862" s="594" customFormat="true" ht="11.25" hidden="false" customHeight="false" outlineLevel="0" collapsed="false">
      <c r="B862" s="111"/>
      <c r="C862" s="595"/>
      <c r="D862" s="595"/>
      <c r="E862" s="595"/>
      <c r="F862" s="595"/>
      <c r="G862" s="595"/>
    </row>
    <row r="863" s="594" customFormat="true" ht="11.25" hidden="false" customHeight="false" outlineLevel="0" collapsed="false">
      <c r="B863" s="111"/>
      <c r="C863" s="595"/>
      <c r="D863" s="595"/>
      <c r="E863" s="595"/>
      <c r="F863" s="595"/>
      <c r="G863" s="595"/>
    </row>
    <row r="864" s="594" customFormat="true" ht="11.25" hidden="false" customHeight="false" outlineLevel="0" collapsed="false">
      <c r="B864" s="111"/>
      <c r="C864" s="595"/>
      <c r="D864" s="595"/>
      <c r="E864" s="595"/>
      <c r="F864" s="595"/>
      <c r="G864" s="595"/>
    </row>
    <row r="865" s="594" customFormat="true" ht="11.25" hidden="false" customHeight="false" outlineLevel="0" collapsed="false">
      <c r="B865" s="111"/>
      <c r="C865" s="595"/>
      <c r="D865" s="595"/>
      <c r="E865" s="595"/>
      <c r="F865" s="595"/>
      <c r="G865" s="595"/>
    </row>
    <row r="866" s="594" customFormat="true" ht="11.25" hidden="false" customHeight="false" outlineLevel="0" collapsed="false">
      <c r="B866" s="111"/>
      <c r="C866" s="595"/>
      <c r="D866" s="595"/>
      <c r="E866" s="595"/>
      <c r="F866" s="595"/>
      <c r="G866" s="595"/>
    </row>
    <row r="867" s="594" customFormat="true" ht="11.25" hidden="false" customHeight="false" outlineLevel="0" collapsed="false">
      <c r="B867" s="111"/>
      <c r="C867" s="595"/>
      <c r="D867" s="595"/>
      <c r="E867" s="595"/>
      <c r="F867" s="595"/>
      <c r="G867" s="595"/>
    </row>
    <row r="868" s="594" customFormat="true" ht="11.25" hidden="false" customHeight="false" outlineLevel="0" collapsed="false">
      <c r="B868" s="111"/>
      <c r="C868" s="595"/>
      <c r="D868" s="595"/>
      <c r="E868" s="595"/>
      <c r="F868" s="595"/>
      <c r="G868" s="595"/>
    </row>
    <row r="869" s="594" customFormat="true" ht="11.25" hidden="false" customHeight="false" outlineLevel="0" collapsed="false">
      <c r="B869" s="111"/>
      <c r="C869" s="595"/>
      <c r="D869" s="595"/>
      <c r="E869" s="595"/>
      <c r="F869" s="595"/>
      <c r="G869" s="595"/>
    </row>
    <row r="870" s="594" customFormat="true" ht="11.25" hidden="false" customHeight="false" outlineLevel="0" collapsed="false">
      <c r="B870" s="111"/>
      <c r="C870" s="595"/>
      <c r="D870" s="595"/>
      <c r="E870" s="595"/>
      <c r="F870" s="595"/>
      <c r="G870" s="595"/>
    </row>
    <row r="871" s="594" customFormat="true" ht="11.25" hidden="false" customHeight="false" outlineLevel="0" collapsed="false">
      <c r="B871" s="111"/>
      <c r="C871" s="595"/>
      <c r="D871" s="595"/>
      <c r="E871" s="595"/>
      <c r="F871" s="595"/>
      <c r="G871" s="595"/>
    </row>
    <row r="872" s="594" customFormat="true" ht="11.25" hidden="false" customHeight="false" outlineLevel="0" collapsed="false">
      <c r="B872" s="111"/>
      <c r="C872" s="595"/>
      <c r="D872" s="595"/>
      <c r="E872" s="595"/>
      <c r="F872" s="595"/>
      <c r="G872" s="595"/>
    </row>
    <row r="873" s="594" customFormat="true" ht="11.25" hidden="false" customHeight="false" outlineLevel="0" collapsed="false">
      <c r="B873" s="111"/>
      <c r="C873" s="595"/>
      <c r="D873" s="595"/>
      <c r="E873" s="595"/>
      <c r="F873" s="595"/>
      <c r="G873" s="595"/>
    </row>
    <row r="874" s="594" customFormat="true" ht="11.25" hidden="false" customHeight="false" outlineLevel="0" collapsed="false">
      <c r="B874" s="111"/>
      <c r="C874" s="595"/>
      <c r="D874" s="595"/>
      <c r="E874" s="595"/>
      <c r="F874" s="595"/>
      <c r="G874" s="595"/>
    </row>
    <row r="875" s="594" customFormat="true" ht="11.25" hidden="false" customHeight="false" outlineLevel="0" collapsed="false">
      <c r="B875" s="111"/>
      <c r="C875" s="595"/>
      <c r="D875" s="595"/>
      <c r="E875" s="595"/>
      <c r="F875" s="595"/>
      <c r="G875" s="595"/>
    </row>
    <row r="876" s="594" customFormat="true" ht="11.25" hidden="false" customHeight="false" outlineLevel="0" collapsed="false">
      <c r="B876" s="111"/>
      <c r="C876" s="595"/>
      <c r="D876" s="595"/>
      <c r="E876" s="595"/>
      <c r="F876" s="595"/>
      <c r="G876" s="595"/>
    </row>
    <row r="877" s="594" customFormat="true" ht="11.25" hidden="false" customHeight="false" outlineLevel="0" collapsed="false">
      <c r="B877" s="111"/>
      <c r="C877" s="595"/>
      <c r="D877" s="595"/>
      <c r="E877" s="595"/>
      <c r="F877" s="595"/>
      <c r="G877" s="595"/>
    </row>
    <row r="878" s="594" customFormat="true" ht="11.25" hidden="false" customHeight="false" outlineLevel="0" collapsed="false">
      <c r="B878" s="111"/>
      <c r="C878" s="595"/>
      <c r="D878" s="595"/>
      <c r="E878" s="595"/>
      <c r="F878" s="595"/>
      <c r="G878" s="595"/>
    </row>
    <row r="879" s="594" customFormat="true" ht="11.25" hidden="false" customHeight="false" outlineLevel="0" collapsed="false">
      <c r="B879" s="111"/>
      <c r="C879" s="595"/>
      <c r="D879" s="595"/>
      <c r="E879" s="595"/>
      <c r="F879" s="595"/>
      <c r="G879" s="595"/>
    </row>
    <row r="880" s="594" customFormat="true" ht="11.25" hidden="false" customHeight="false" outlineLevel="0" collapsed="false">
      <c r="B880" s="111"/>
      <c r="C880" s="595"/>
      <c r="D880" s="595"/>
      <c r="E880" s="595"/>
      <c r="F880" s="595"/>
      <c r="G880" s="595"/>
    </row>
    <row r="881" s="594" customFormat="true" ht="11.25" hidden="false" customHeight="false" outlineLevel="0" collapsed="false">
      <c r="B881" s="111"/>
      <c r="C881" s="595"/>
      <c r="D881" s="595"/>
      <c r="E881" s="595"/>
      <c r="F881" s="595"/>
      <c r="G881" s="595"/>
    </row>
    <row r="882" s="594" customFormat="true" ht="11.25" hidden="false" customHeight="false" outlineLevel="0" collapsed="false">
      <c r="B882" s="111"/>
      <c r="C882" s="595"/>
      <c r="D882" s="595"/>
      <c r="E882" s="595"/>
      <c r="F882" s="595"/>
      <c r="G882" s="595"/>
    </row>
    <row r="883" s="594" customFormat="true" ht="11.25" hidden="false" customHeight="false" outlineLevel="0" collapsed="false">
      <c r="B883" s="111"/>
      <c r="C883" s="595"/>
      <c r="D883" s="595"/>
      <c r="E883" s="595"/>
      <c r="F883" s="595"/>
      <c r="G883" s="595"/>
    </row>
    <row r="884" s="594" customFormat="true" ht="11.25" hidden="false" customHeight="false" outlineLevel="0" collapsed="false">
      <c r="B884" s="111"/>
      <c r="C884" s="595"/>
      <c r="D884" s="595"/>
      <c r="E884" s="595"/>
      <c r="F884" s="595"/>
      <c r="G884" s="595"/>
    </row>
    <row r="885" s="594" customFormat="true" ht="11.25" hidden="false" customHeight="false" outlineLevel="0" collapsed="false">
      <c r="B885" s="111"/>
      <c r="C885" s="595"/>
      <c r="D885" s="595"/>
      <c r="E885" s="595"/>
      <c r="F885" s="595"/>
      <c r="G885" s="595"/>
    </row>
    <row r="886" s="594" customFormat="true" ht="11.25" hidden="false" customHeight="false" outlineLevel="0" collapsed="false">
      <c r="B886" s="111"/>
      <c r="C886" s="595"/>
      <c r="D886" s="595"/>
      <c r="E886" s="595"/>
      <c r="F886" s="595"/>
      <c r="G886" s="595"/>
    </row>
    <row r="887" s="594" customFormat="true" ht="11.25" hidden="false" customHeight="false" outlineLevel="0" collapsed="false">
      <c r="B887" s="111"/>
      <c r="C887" s="595"/>
      <c r="D887" s="595"/>
      <c r="E887" s="595"/>
      <c r="F887" s="595"/>
      <c r="G887" s="595"/>
    </row>
    <row r="888" s="594" customFormat="true" ht="11.25" hidden="false" customHeight="false" outlineLevel="0" collapsed="false">
      <c r="B888" s="111"/>
      <c r="C888" s="595"/>
      <c r="D888" s="595"/>
      <c r="E888" s="595"/>
      <c r="F888" s="595"/>
      <c r="G888" s="595"/>
    </row>
    <row r="889" s="594" customFormat="true" ht="11.25" hidden="false" customHeight="false" outlineLevel="0" collapsed="false">
      <c r="B889" s="111"/>
      <c r="C889" s="595"/>
      <c r="D889" s="595"/>
      <c r="E889" s="595"/>
      <c r="F889" s="595"/>
      <c r="G889" s="595"/>
    </row>
    <row r="890" s="594" customFormat="true" ht="11.25" hidden="false" customHeight="false" outlineLevel="0" collapsed="false">
      <c r="B890" s="111"/>
      <c r="C890" s="595"/>
      <c r="D890" s="595"/>
      <c r="E890" s="595"/>
      <c r="F890" s="595"/>
      <c r="G890" s="595"/>
    </row>
    <row r="891" s="594" customFormat="true" ht="11.25" hidden="false" customHeight="false" outlineLevel="0" collapsed="false">
      <c r="B891" s="111"/>
      <c r="C891" s="595"/>
      <c r="D891" s="595"/>
      <c r="E891" s="595"/>
      <c r="F891" s="595"/>
      <c r="G891" s="595"/>
    </row>
    <row r="892" s="594" customFormat="true" ht="11.25" hidden="false" customHeight="false" outlineLevel="0" collapsed="false">
      <c r="B892" s="111"/>
      <c r="C892" s="595"/>
      <c r="D892" s="595"/>
      <c r="E892" s="595"/>
      <c r="F892" s="595"/>
      <c r="G892" s="595"/>
    </row>
    <row r="893" s="594" customFormat="true" ht="11.25" hidden="false" customHeight="false" outlineLevel="0" collapsed="false">
      <c r="B893" s="111"/>
      <c r="C893" s="595"/>
      <c r="D893" s="595"/>
      <c r="E893" s="595"/>
      <c r="F893" s="595"/>
      <c r="G893" s="595"/>
    </row>
    <row r="894" s="594" customFormat="true" ht="11.25" hidden="false" customHeight="false" outlineLevel="0" collapsed="false">
      <c r="B894" s="111"/>
      <c r="C894" s="595"/>
      <c r="D894" s="595"/>
      <c r="E894" s="595"/>
      <c r="F894" s="595"/>
      <c r="G894" s="595"/>
    </row>
    <row r="895" s="594" customFormat="true" ht="11.25" hidden="false" customHeight="false" outlineLevel="0" collapsed="false">
      <c r="B895" s="111"/>
      <c r="C895" s="595"/>
      <c r="D895" s="595"/>
      <c r="E895" s="595"/>
      <c r="F895" s="595"/>
      <c r="G895" s="595"/>
    </row>
    <row r="896" s="594" customFormat="true" ht="11.25" hidden="false" customHeight="false" outlineLevel="0" collapsed="false">
      <c r="B896" s="111"/>
      <c r="C896" s="595"/>
      <c r="D896" s="595"/>
      <c r="E896" s="595"/>
      <c r="F896" s="595"/>
      <c r="G896" s="595"/>
    </row>
    <row r="897" s="594" customFormat="true" ht="11.25" hidden="false" customHeight="false" outlineLevel="0" collapsed="false">
      <c r="B897" s="111"/>
      <c r="C897" s="595"/>
      <c r="D897" s="595"/>
      <c r="E897" s="595"/>
      <c r="F897" s="595"/>
      <c r="G897" s="595"/>
    </row>
    <row r="898" s="594" customFormat="true" ht="11.25" hidden="false" customHeight="false" outlineLevel="0" collapsed="false">
      <c r="B898" s="111"/>
      <c r="C898" s="595"/>
      <c r="D898" s="595"/>
      <c r="E898" s="595"/>
      <c r="F898" s="595"/>
      <c r="G898" s="595"/>
    </row>
    <row r="899" s="594" customFormat="true" ht="11.25" hidden="false" customHeight="false" outlineLevel="0" collapsed="false">
      <c r="B899" s="111"/>
      <c r="C899" s="595"/>
      <c r="D899" s="595"/>
      <c r="E899" s="595"/>
      <c r="F899" s="595"/>
      <c r="G899" s="595"/>
    </row>
    <row r="900" s="594" customFormat="true" ht="11.25" hidden="false" customHeight="false" outlineLevel="0" collapsed="false">
      <c r="B900" s="111"/>
      <c r="C900" s="595"/>
      <c r="D900" s="595"/>
      <c r="E900" s="595"/>
      <c r="F900" s="595"/>
      <c r="G900" s="595"/>
    </row>
    <row r="901" s="594" customFormat="true" ht="11.25" hidden="false" customHeight="false" outlineLevel="0" collapsed="false">
      <c r="B901" s="111"/>
      <c r="C901" s="595"/>
      <c r="D901" s="595"/>
      <c r="E901" s="595"/>
      <c r="F901" s="595"/>
      <c r="G901" s="595"/>
    </row>
    <row r="902" s="594" customFormat="true" ht="11.25" hidden="false" customHeight="false" outlineLevel="0" collapsed="false">
      <c r="B902" s="111"/>
      <c r="C902" s="595"/>
      <c r="D902" s="595"/>
      <c r="E902" s="595"/>
      <c r="F902" s="595"/>
      <c r="G902" s="595"/>
    </row>
    <row r="903" s="594" customFormat="true" ht="11.25" hidden="false" customHeight="false" outlineLevel="0" collapsed="false">
      <c r="B903" s="111"/>
      <c r="C903" s="595"/>
      <c r="D903" s="595"/>
      <c r="E903" s="595"/>
      <c r="F903" s="595"/>
      <c r="G903" s="595"/>
    </row>
    <row r="904" s="594" customFormat="true" ht="11.25" hidden="false" customHeight="false" outlineLevel="0" collapsed="false">
      <c r="B904" s="111"/>
      <c r="C904" s="595"/>
      <c r="D904" s="595"/>
      <c r="E904" s="595"/>
      <c r="F904" s="595"/>
      <c r="G904" s="595"/>
    </row>
    <row r="905" s="594" customFormat="true" ht="11.25" hidden="false" customHeight="false" outlineLevel="0" collapsed="false">
      <c r="B905" s="111"/>
      <c r="C905" s="595"/>
      <c r="D905" s="595"/>
      <c r="E905" s="595"/>
      <c r="F905" s="595"/>
      <c r="G905" s="595"/>
    </row>
    <row r="906" s="594" customFormat="true" ht="11.25" hidden="false" customHeight="false" outlineLevel="0" collapsed="false">
      <c r="B906" s="111"/>
      <c r="C906" s="595"/>
      <c r="D906" s="595"/>
      <c r="E906" s="595"/>
      <c r="F906" s="595"/>
      <c r="G906" s="595"/>
    </row>
    <row r="907" s="594" customFormat="true" ht="11.25" hidden="false" customHeight="false" outlineLevel="0" collapsed="false">
      <c r="B907" s="111"/>
      <c r="C907" s="595"/>
      <c r="D907" s="595"/>
      <c r="E907" s="595"/>
      <c r="F907" s="595"/>
      <c r="G907" s="595"/>
    </row>
    <row r="908" s="594" customFormat="true" ht="11.25" hidden="false" customHeight="false" outlineLevel="0" collapsed="false">
      <c r="B908" s="111"/>
      <c r="C908" s="595"/>
      <c r="D908" s="595"/>
      <c r="E908" s="595"/>
      <c r="F908" s="595"/>
      <c r="G908" s="595"/>
    </row>
    <row r="909" s="594" customFormat="true" ht="11.25" hidden="false" customHeight="false" outlineLevel="0" collapsed="false">
      <c r="B909" s="111"/>
      <c r="C909" s="595"/>
      <c r="D909" s="595"/>
      <c r="E909" s="595"/>
      <c r="F909" s="595"/>
      <c r="G909" s="595"/>
    </row>
    <row r="910" s="594" customFormat="true" ht="11.25" hidden="false" customHeight="false" outlineLevel="0" collapsed="false">
      <c r="B910" s="111"/>
      <c r="C910" s="595"/>
      <c r="D910" s="595"/>
      <c r="E910" s="595"/>
      <c r="F910" s="595"/>
      <c r="G910" s="595"/>
    </row>
    <row r="911" s="594" customFormat="true" ht="11.25" hidden="false" customHeight="false" outlineLevel="0" collapsed="false">
      <c r="B911" s="111"/>
      <c r="C911" s="595"/>
      <c r="D911" s="595"/>
      <c r="E911" s="595"/>
      <c r="F911" s="595"/>
      <c r="G911" s="595"/>
    </row>
    <row r="912" s="594" customFormat="true" ht="11.25" hidden="false" customHeight="false" outlineLevel="0" collapsed="false">
      <c r="B912" s="111"/>
      <c r="C912" s="595"/>
      <c r="D912" s="595"/>
      <c r="E912" s="595"/>
      <c r="F912" s="595"/>
      <c r="G912" s="595"/>
    </row>
    <row r="913" s="594" customFormat="true" ht="11.25" hidden="false" customHeight="false" outlineLevel="0" collapsed="false">
      <c r="B913" s="111"/>
      <c r="C913" s="595"/>
      <c r="D913" s="595"/>
      <c r="E913" s="595"/>
      <c r="F913" s="595"/>
      <c r="G913" s="595"/>
    </row>
    <row r="914" s="594" customFormat="true" ht="11.25" hidden="false" customHeight="false" outlineLevel="0" collapsed="false">
      <c r="B914" s="111"/>
      <c r="C914" s="595"/>
      <c r="D914" s="595"/>
      <c r="E914" s="595"/>
      <c r="F914" s="595"/>
      <c r="G914" s="595"/>
    </row>
    <row r="915" s="594" customFormat="true" ht="11.25" hidden="false" customHeight="false" outlineLevel="0" collapsed="false">
      <c r="B915" s="111"/>
      <c r="C915" s="595"/>
      <c r="D915" s="595"/>
      <c r="E915" s="595"/>
      <c r="F915" s="595"/>
      <c r="G915" s="595"/>
    </row>
    <row r="916" s="594" customFormat="true" ht="11.25" hidden="false" customHeight="false" outlineLevel="0" collapsed="false">
      <c r="B916" s="111"/>
      <c r="C916" s="595"/>
      <c r="D916" s="595"/>
      <c r="E916" s="595"/>
      <c r="F916" s="595"/>
      <c r="G916" s="595"/>
    </row>
    <row r="917" s="594" customFormat="true" ht="11.25" hidden="false" customHeight="false" outlineLevel="0" collapsed="false">
      <c r="B917" s="111"/>
      <c r="C917" s="595"/>
      <c r="D917" s="595"/>
      <c r="E917" s="595"/>
      <c r="F917" s="595"/>
      <c r="G917" s="595"/>
    </row>
    <row r="918" s="594" customFormat="true" ht="11.25" hidden="false" customHeight="false" outlineLevel="0" collapsed="false">
      <c r="B918" s="111"/>
      <c r="C918" s="595"/>
      <c r="D918" s="595"/>
      <c r="E918" s="595"/>
      <c r="F918" s="595"/>
      <c r="G918" s="595"/>
    </row>
    <row r="919" s="594" customFormat="true" ht="11.25" hidden="false" customHeight="false" outlineLevel="0" collapsed="false">
      <c r="B919" s="111"/>
      <c r="C919" s="595"/>
      <c r="D919" s="595"/>
      <c r="E919" s="595"/>
      <c r="F919" s="595"/>
      <c r="G919" s="595"/>
    </row>
    <row r="920" s="594" customFormat="true" ht="11.25" hidden="false" customHeight="false" outlineLevel="0" collapsed="false">
      <c r="B920" s="111"/>
      <c r="C920" s="595"/>
      <c r="D920" s="595"/>
      <c r="E920" s="595"/>
      <c r="F920" s="595"/>
      <c r="G920" s="595"/>
    </row>
    <row r="921" s="594" customFormat="true" ht="11.25" hidden="false" customHeight="false" outlineLevel="0" collapsed="false">
      <c r="B921" s="111"/>
      <c r="C921" s="595"/>
      <c r="D921" s="595"/>
      <c r="E921" s="595"/>
      <c r="F921" s="595"/>
      <c r="G921" s="595"/>
    </row>
    <row r="922" s="594" customFormat="true" ht="11.25" hidden="false" customHeight="false" outlineLevel="0" collapsed="false">
      <c r="B922" s="111"/>
      <c r="C922" s="595"/>
      <c r="D922" s="595"/>
      <c r="E922" s="595"/>
      <c r="F922" s="595"/>
      <c r="G922" s="595"/>
    </row>
    <row r="923" s="594" customFormat="true" ht="11.25" hidden="false" customHeight="false" outlineLevel="0" collapsed="false">
      <c r="B923" s="111"/>
      <c r="C923" s="595"/>
      <c r="D923" s="595"/>
      <c r="E923" s="595"/>
      <c r="F923" s="595"/>
      <c r="G923" s="595"/>
    </row>
    <row r="924" s="594" customFormat="true" ht="11.25" hidden="false" customHeight="false" outlineLevel="0" collapsed="false">
      <c r="B924" s="111"/>
      <c r="C924" s="595"/>
      <c r="D924" s="595"/>
      <c r="E924" s="595"/>
      <c r="F924" s="595"/>
      <c r="G924" s="595"/>
    </row>
    <row r="925" s="594" customFormat="true" ht="11.25" hidden="false" customHeight="false" outlineLevel="0" collapsed="false">
      <c r="B925" s="111"/>
      <c r="C925" s="595"/>
      <c r="D925" s="595"/>
      <c r="E925" s="595"/>
      <c r="F925" s="595"/>
      <c r="G925" s="595"/>
    </row>
    <row r="926" s="594" customFormat="true" ht="11.25" hidden="false" customHeight="false" outlineLevel="0" collapsed="false">
      <c r="B926" s="111"/>
      <c r="C926" s="595"/>
      <c r="D926" s="595"/>
      <c r="E926" s="595"/>
      <c r="F926" s="595"/>
      <c r="G926" s="595"/>
    </row>
    <row r="927" s="594" customFormat="true" ht="11.25" hidden="false" customHeight="false" outlineLevel="0" collapsed="false">
      <c r="B927" s="111"/>
      <c r="C927" s="595"/>
      <c r="D927" s="595"/>
      <c r="E927" s="595"/>
      <c r="F927" s="595"/>
      <c r="G927" s="595"/>
    </row>
    <row r="928" s="594" customFormat="true" ht="11.25" hidden="false" customHeight="false" outlineLevel="0" collapsed="false">
      <c r="B928" s="111"/>
      <c r="C928" s="595"/>
      <c r="D928" s="595"/>
      <c r="E928" s="595"/>
      <c r="F928" s="595"/>
      <c r="G928" s="595"/>
    </row>
    <row r="929" s="594" customFormat="true" ht="11.25" hidden="false" customHeight="false" outlineLevel="0" collapsed="false">
      <c r="B929" s="111"/>
      <c r="C929" s="595"/>
      <c r="D929" s="595"/>
      <c r="E929" s="595"/>
      <c r="F929" s="595"/>
      <c r="G929" s="595"/>
    </row>
    <row r="930" s="594" customFormat="true" ht="11.25" hidden="false" customHeight="false" outlineLevel="0" collapsed="false">
      <c r="B930" s="111"/>
      <c r="C930" s="595"/>
      <c r="D930" s="595"/>
      <c r="E930" s="595"/>
      <c r="F930" s="595"/>
      <c r="G930" s="595"/>
    </row>
    <row r="931" s="594" customFormat="true" ht="11.25" hidden="false" customHeight="false" outlineLevel="0" collapsed="false">
      <c r="B931" s="111"/>
      <c r="C931" s="595"/>
      <c r="D931" s="595"/>
      <c r="E931" s="595"/>
      <c r="F931" s="595"/>
      <c r="G931" s="595"/>
    </row>
    <row r="932" s="594" customFormat="true" ht="11.25" hidden="false" customHeight="false" outlineLevel="0" collapsed="false">
      <c r="B932" s="111"/>
      <c r="C932" s="595"/>
      <c r="D932" s="595"/>
      <c r="E932" s="595"/>
      <c r="F932" s="595"/>
      <c r="G932" s="595"/>
    </row>
    <row r="933" s="594" customFormat="true" ht="11.25" hidden="false" customHeight="false" outlineLevel="0" collapsed="false">
      <c r="B933" s="111"/>
      <c r="C933" s="595"/>
      <c r="D933" s="595"/>
      <c r="E933" s="595"/>
      <c r="F933" s="595"/>
      <c r="G933" s="595"/>
    </row>
    <row r="934" s="594" customFormat="true" ht="11.25" hidden="false" customHeight="false" outlineLevel="0" collapsed="false">
      <c r="B934" s="111"/>
      <c r="C934" s="595"/>
      <c r="D934" s="595"/>
      <c r="E934" s="595"/>
      <c r="F934" s="595"/>
      <c r="G934" s="595"/>
    </row>
    <row r="935" s="594" customFormat="true" ht="11.25" hidden="false" customHeight="false" outlineLevel="0" collapsed="false">
      <c r="B935" s="111"/>
      <c r="C935" s="595"/>
      <c r="D935" s="595"/>
      <c r="E935" s="595"/>
      <c r="F935" s="595"/>
      <c r="G935" s="595"/>
    </row>
    <row r="936" s="594" customFormat="true" ht="11.25" hidden="false" customHeight="false" outlineLevel="0" collapsed="false">
      <c r="B936" s="111"/>
      <c r="C936" s="595"/>
      <c r="D936" s="595"/>
      <c r="E936" s="595"/>
      <c r="F936" s="595"/>
      <c r="G936" s="595"/>
    </row>
    <row r="937" s="594" customFormat="true" ht="11.25" hidden="false" customHeight="false" outlineLevel="0" collapsed="false">
      <c r="B937" s="111"/>
      <c r="C937" s="595"/>
      <c r="D937" s="595"/>
      <c r="E937" s="595"/>
      <c r="F937" s="595"/>
      <c r="G937" s="595"/>
    </row>
    <row r="938" s="594" customFormat="true" ht="11.25" hidden="false" customHeight="false" outlineLevel="0" collapsed="false">
      <c r="B938" s="111"/>
      <c r="C938" s="595"/>
      <c r="D938" s="595"/>
      <c r="E938" s="595"/>
      <c r="F938" s="595"/>
      <c r="G938" s="595"/>
    </row>
    <row r="939" s="594" customFormat="true" ht="11.25" hidden="false" customHeight="false" outlineLevel="0" collapsed="false">
      <c r="B939" s="111"/>
      <c r="C939" s="595"/>
      <c r="D939" s="595"/>
      <c r="E939" s="595"/>
      <c r="F939" s="595"/>
      <c r="G939" s="595"/>
    </row>
    <row r="940" s="594" customFormat="true" ht="11.25" hidden="false" customHeight="false" outlineLevel="0" collapsed="false">
      <c r="B940" s="111"/>
      <c r="C940" s="595"/>
      <c r="D940" s="595"/>
      <c r="E940" s="595"/>
      <c r="F940" s="595"/>
      <c r="G940" s="595"/>
    </row>
    <row r="941" s="594" customFormat="true" ht="11.25" hidden="false" customHeight="false" outlineLevel="0" collapsed="false">
      <c r="B941" s="111"/>
      <c r="C941" s="595"/>
      <c r="D941" s="595"/>
      <c r="E941" s="595"/>
      <c r="F941" s="595"/>
      <c r="G941" s="595"/>
    </row>
    <row r="942" s="594" customFormat="true" ht="11.25" hidden="false" customHeight="false" outlineLevel="0" collapsed="false">
      <c r="B942" s="111"/>
      <c r="C942" s="595"/>
      <c r="D942" s="595"/>
      <c r="E942" s="595"/>
      <c r="F942" s="595"/>
      <c r="G942" s="595"/>
    </row>
    <row r="943" s="594" customFormat="true" ht="11.25" hidden="false" customHeight="false" outlineLevel="0" collapsed="false">
      <c r="B943" s="111"/>
      <c r="C943" s="595"/>
      <c r="D943" s="595"/>
      <c r="E943" s="595"/>
      <c r="F943" s="595"/>
      <c r="G943" s="595"/>
    </row>
    <row r="944" s="594" customFormat="true" ht="11.25" hidden="false" customHeight="false" outlineLevel="0" collapsed="false">
      <c r="B944" s="111"/>
      <c r="C944" s="595"/>
      <c r="D944" s="595"/>
      <c r="E944" s="595"/>
      <c r="F944" s="595"/>
      <c r="G944" s="595"/>
    </row>
    <row r="945" s="594" customFormat="true" ht="11.25" hidden="false" customHeight="false" outlineLevel="0" collapsed="false">
      <c r="B945" s="111"/>
      <c r="C945" s="595"/>
      <c r="D945" s="595"/>
      <c r="E945" s="595"/>
      <c r="F945" s="595"/>
      <c r="G945" s="595"/>
    </row>
    <row r="946" s="594" customFormat="true" ht="11.25" hidden="false" customHeight="false" outlineLevel="0" collapsed="false">
      <c r="B946" s="111"/>
      <c r="C946" s="595"/>
      <c r="D946" s="595"/>
      <c r="E946" s="595"/>
      <c r="F946" s="595"/>
      <c r="G946" s="595"/>
    </row>
    <row r="947" s="594" customFormat="true" ht="11.25" hidden="false" customHeight="false" outlineLevel="0" collapsed="false">
      <c r="B947" s="111"/>
      <c r="C947" s="595"/>
      <c r="D947" s="595"/>
      <c r="E947" s="595"/>
      <c r="F947" s="595"/>
      <c r="G947" s="595"/>
    </row>
    <row r="948" s="594" customFormat="true" ht="11.25" hidden="false" customHeight="false" outlineLevel="0" collapsed="false">
      <c r="B948" s="111"/>
      <c r="C948" s="595"/>
      <c r="D948" s="595"/>
      <c r="E948" s="595"/>
      <c r="F948" s="595"/>
      <c r="G948" s="595"/>
    </row>
    <row r="949" s="594" customFormat="true" ht="11.25" hidden="false" customHeight="false" outlineLevel="0" collapsed="false">
      <c r="B949" s="111"/>
      <c r="C949" s="595"/>
      <c r="D949" s="595"/>
      <c r="E949" s="595"/>
      <c r="F949" s="595"/>
      <c r="G949" s="595"/>
    </row>
    <row r="950" s="594" customFormat="true" ht="11.25" hidden="false" customHeight="false" outlineLevel="0" collapsed="false">
      <c r="B950" s="111"/>
      <c r="C950" s="595"/>
      <c r="D950" s="595"/>
      <c r="E950" s="595"/>
      <c r="F950" s="595"/>
      <c r="G950" s="595"/>
    </row>
    <row r="951" s="594" customFormat="true" ht="11.25" hidden="false" customHeight="false" outlineLevel="0" collapsed="false">
      <c r="B951" s="111"/>
      <c r="C951" s="595"/>
      <c r="D951" s="595"/>
      <c r="E951" s="595"/>
      <c r="F951" s="595"/>
      <c r="G951" s="595"/>
    </row>
    <row r="952" s="594" customFormat="true" ht="11.25" hidden="false" customHeight="false" outlineLevel="0" collapsed="false">
      <c r="B952" s="111"/>
      <c r="C952" s="595"/>
      <c r="D952" s="595"/>
      <c r="E952" s="595"/>
      <c r="F952" s="595"/>
      <c r="G952" s="595"/>
    </row>
    <row r="953" s="594" customFormat="true" ht="11.25" hidden="false" customHeight="false" outlineLevel="0" collapsed="false">
      <c r="B953" s="111"/>
      <c r="C953" s="595"/>
      <c r="D953" s="595"/>
      <c r="E953" s="595"/>
      <c r="F953" s="595"/>
      <c r="G953" s="595"/>
    </row>
    <row r="954" s="594" customFormat="true" ht="11.25" hidden="false" customHeight="false" outlineLevel="0" collapsed="false">
      <c r="B954" s="111"/>
      <c r="C954" s="595"/>
      <c r="D954" s="595"/>
      <c r="E954" s="595"/>
      <c r="F954" s="595"/>
      <c r="G954" s="595"/>
    </row>
    <row r="955" s="594" customFormat="true" ht="11.25" hidden="false" customHeight="false" outlineLevel="0" collapsed="false">
      <c r="B955" s="111"/>
      <c r="C955" s="595"/>
      <c r="D955" s="595"/>
      <c r="E955" s="595"/>
      <c r="F955" s="595"/>
      <c r="G955" s="595"/>
    </row>
    <row r="956" s="594" customFormat="true" ht="11.25" hidden="false" customHeight="false" outlineLevel="0" collapsed="false">
      <c r="B956" s="111"/>
      <c r="C956" s="595"/>
      <c r="D956" s="595"/>
      <c r="E956" s="595"/>
      <c r="F956" s="595"/>
      <c r="G956" s="595"/>
    </row>
    <row r="957" s="594" customFormat="true" ht="11.25" hidden="false" customHeight="false" outlineLevel="0" collapsed="false">
      <c r="B957" s="111"/>
      <c r="C957" s="595"/>
      <c r="D957" s="595"/>
      <c r="E957" s="595"/>
      <c r="F957" s="595"/>
      <c r="G957" s="595"/>
    </row>
    <row r="958" s="594" customFormat="true" ht="11.25" hidden="false" customHeight="false" outlineLevel="0" collapsed="false">
      <c r="B958" s="111"/>
      <c r="C958" s="595"/>
      <c r="D958" s="595"/>
      <c r="E958" s="595"/>
      <c r="F958" s="595"/>
      <c r="G958" s="595"/>
    </row>
    <row r="959" s="594" customFormat="true" ht="11.25" hidden="false" customHeight="false" outlineLevel="0" collapsed="false">
      <c r="B959" s="111"/>
      <c r="C959" s="595"/>
      <c r="D959" s="595"/>
      <c r="E959" s="595"/>
      <c r="F959" s="595"/>
      <c r="G959" s="595"/>
    </row>
    <row r="960" s="594" customFormat="true" ht="11.25" hidden="false" customHeight="false" outlineLevel="0" collapsed="false">
      <c r="B960" s="111"/>
      <c r="C960" s="595"/>
      <c r="D960" s="595"/>
      <c r="E960" s="595"/>
      <c r="F960" s="595"/>
      <c r="G960" s="595"/>
    </row>
    <row r="961" s="594" customFormat="true" ht="11.25" hidden="false" customHeight="false" outlineLevel="0" collapsed="false">
      <c r="B961" s="111"/>
      <c r="C961" s="595"/>
      <c r="D961" s="595"/>
      <c r="E961" s="595"/>
      <c r="F961" s="595"/>
      <c r="G961" s="595"/>
    </row>
    <row r="962" s="594" customFormat="true" ht="11.25" hidden="false" customHeight="false" outlineLevel="0" collapsed="false">
      <c r="B962" s="111"/>
      <c r="C962" s="595"/>
      <c r="D962" s="595"/>
      <c r="E962" s="595"/>
      <c r="F962" s="595"/>
      <c r="G962" s="595"/>
    </row>
    <row r="963" s="594" customFormat="true" ht="11.25" hidden="false" customHeight="false" outlineLevel="0" collapsed="false">
      <c r="B963" s="111"/>
      <c r="C963" s="595"/>
      <c r="D963" s="595"/>
      <c r="E963" s="595"/>
      <c r="F963" s="595"/>
      <c r="G963" s="595"/>
    </row>
    <row r="964" s="594" customFormat="true" ht="11.25" hidden="false" customHeight="false" outlineLevel="0" collapsed="false">
      <c r="B964" s="111"/>
      <c r="C964" s="595"/>
      <c r="D964" s="595"/>
      <c r="E964" s="595"/>
      <c r="F964" s="595"/>
      <c r="G964" s="595"/>
    </row>
    <row r="965" s="594" customFormat="true" ht="11.25" hidden="false" customHeight="false" outlineLevel="0" collapsed="false">
      <c r="B965" s="111"/>
      <c r="C965" s="595"/>
      <c r="D965" s="595"/>
      <c r="E965" s="595"/>
      <c r="F965" s="595"/>
      <c r="G965" s="595"/>
    </row>
    <row r="966" s="594" customFormat="true" ht="11.25" hidden="false" customHeight="false" outlineLevel="0" collapsed="false">
      <c r="B966" s="111"/>
      <c r="C966" s="595"/>
      <c r="D966" s="595"/>
      <c r="E966" s="595"/>
      <c r="F966" s="595"/>
      <c r="G966" s="595"/>
    </row>
    <row r="967" s="594" customFormat="true" ht="11.25" hidden="false" customHeight="false" outlineLevel="0" collapsed="false">
      <c r="B967" s="111"/>
      <c r="C967" s="595"/>
      <c r="D967" s="595"/>
      <c r="E967" s="595"/>
      <c r="F967" s="595"/>
      <c r="G967" s="595"/>
    </row>
    <row r="968" s="594" customFormat="true" ht="11.25" hidden="false" customHeight="false" outlineLevel="0" collapsed="false">
      <c r="B968" s="111"/>
      <c r="C968" s="595"/>
      <c r="D968" s="595"/>
      <c r="E968" s="595"/>
      <c r="F968" s="595"/>
      <c r="G968" s="595"/>
    </row>
    <row r="969" s="594" customFormat="true" ht="11.25" hidden="false" customHeight="false" outlineLevel="0" collapsed="false">
      <c r="B969" s="111"/>
      <c r="C969" s="595"/>
      <c r="D969" s="595"/>
      <c r="E969" s="595"/>
      <c r="F969" s="595"/>
      <c r="G969" s="595"/>
    </row>
    <row r="970" s="594" customFormat="true" ht="11.25" hidden="false" customHeight="false" outlineLevel="0" collapsed="false">
      <c r="B970" s="111"/>
      <c r="C970" s="595"/>
      <c r="D970" s="595"/>
      <c r="E970" s="595"/>
      <c r="F970" s="595"/>
      <c r="G970" s="595"/>
    </row>
    <row r="971" s="594" customFormat="true" ht="11.25" hidden="false" customHeight="false" outlineLevel="0" collapsed="false">
      <c r="B971" s="111"/>
      <c r="C971" s="595"/>
      <c r="D971" s="595"/>
      <c r="E971" s="595"/>
      <c r="F971" s="595"/>
      <c r="G971" s="595"/>
    </row>
    <row r="972" s="594" customFormat="true" ht="11.25" hidden="false" customHeight="false" outlineLevel="0" collapsed="false">
      <c r="B972" s="111"/>
      <c r="C972" s="595"/>
      <c r="D972" s="595"/>
      <c r="E972" s="595"/>
      <c r="F972" s="595"/>
      <c r="G972" s="595"/>
    </row>
    <row r="973" s="594" customFormat="true" ht="11.25" hidden="false" customHeight="false" outlineLevel="0" collapsed="false">
      <c r="B973" s="111"/>
      <c r="C973" s="595"/>
      <c r="D973" s="595"/>
      <c r="E973" s="595"/>
      <c r="F973" s="595"/>
      <c r="G973" s="595"/>
    </row>
    <row r="974" s="594" customFormat="true" ht="11.25" hidden="false" customHeight="false" outlineLevel="0" collapsed="false">
      <c r="B974" s="111"/>
      <c r="C974" s="595"/>
      <c r="D974" s="595"/>
      <c r="E974" s="595"/>
      <c r="F974" s="595"/>
      <c r="G974" s="595"/>
    </row>
    <row r="975" s="594" customFormat="true" ht="11.25" hidden="false" customHeight="false" outlineLevel="0" collapsed="false">
      <c r="B975" s="111"/>
      <c r="C975" s="595"/>
      <c r="D975" s="595"/>
      <c r="E975" s="595"/>
      <c r="F975" s="595"/>
      <c r="G975" s="595"/>
    </row>
    <row r="976" s="594" customFormat="true" ht="11.25" hidden="false" customHeight="false" outlineLevel="0" collapsed="false">
      <c r="B976" s="111"/>
      <c r="C976" s="595"/>
      <c r="D976" s="595"/>
      <c r="E976" s="595"/>
      <c r="F976" s="595"/>
      <c r="G976" s="595"/>
    </row>
    <row r="977" s="594" customFormat="true" ht="11.25" hidden="false" customHeight="false" outlineLevel="0" collapsed="false">
      <c r="B977" s="111"/>
      <c r="C977" s="595"/>
      <c r="D977" s="595"/>
      <c r="E977" s="595"/>
      <c r="F977" s="595"/>
      <c r="G977" s="595"/>
    </row>
    <row r="978" s="594" customFormat="true" ht="11.25" hidden="false" customHeight="false" outlineLevel="0" collapsed="false">
      <c r="B978" s="111"/>
      <c r="C978" s="595"/>
      <c r="D978" s="595"/>
      <c r="E978" s="595"/>
      <c r="F978" s="595"/>
      <c r="G978" s="595"/>
    </row>
    <row r="979" s="594" customFormat="true" ht="11.25" hidden="false" customHeight="false" outlineLevel="0" collapsed="false">
      <c r="B979" s="111"/>
      <c r="C979" s="595"/>
      <c r="D979" s="595"/>
      <c r="E979" s="595"/>
      <c r="F979" s="595"/>
      <c r="G979" s="595"/>
    </row>
    <row r="980" s="594" customFormat="true" ht="11.25" hidden="false" customHeight="false" outlineLevel="0" collapsed="false">
      <c r="B980" s="111"/>
      <c r="C980" s="595"/>
      <c r="D980" s="595"/>
      <c r="E980" s="595"/>
      <c r="F980" s="595"/>
      <c r="G980" s="595"/>
    </row>
    <row r="981" s="594" customFormat="true" ht="11.25" hidden="false" customHeight="false" outlineLevel="0" collapsed="false">
      <c r="B981" s="111"/>
      <c r="C981" s="595"/>
      <c r="D981" s="595"/>
      <c r="E981" s="595"/>
      <c r="F981" s="595"/>
      <c r="G981" s="595"/>
    </row>
    <row r="982" s="594" customFormat="true" ht="11.25" hidden="false" customHeight="false" outlineLevel="0" collapsed="false">
      <c r="B982" s="111"/>
      <c r="C982" s="595"/>
      <c r="D982" s="595"/>
      <c r="E982" s="595"/>
      <c r="F982" s="595"/>
      <c r="G982" s="595"/>
    </row>
    <row r="983" s="594" customFormat="true" ht="11.25" hidden="false" customHeight="false" outlineLevel="0" collapsed="false">
      <c r="B983" s="111"/>
      <c r="C983" s="595"/>
      <c r="D983" s="595"/>
      <c r="E983" s="595"/>
      <c r="F983" s="595"/>
      <c r="G983" s="595"/>
    </row>
    <row r="984" s="594" customFormat="true" ht="11.25" hidden="false" customHeight="false" outlineLevel="0" collapsed="false">
      <c r="B984" s="111"/>
      <c r="C984" s="595"/>
      <c r="D984" s="595"/>
      <c r="E984" s="595"/>
      <c r="F984" s="595"/>
      <c r="G984" s="595"/>
    </row>
    <row r="985" s="594" customFormat="true" ht="11.25" hidden="false" customHeight="false" outlineLevel="0" collapsed="false">
      <c r="B985" s="111"/>
      <c r="C985" s="595"/>
      <c r="D985" s="595"/>
      <c r="E985" s="595"/>
      <c r="F985" s="595"/>
      <c r="G985" s="595"/>
    </row>
    <row r="986" s="594" customFormat="true" ht="11.25" hidden="false" customHeight="false" outlineLevel="0" collapsed="false">
      <c r="B986" s="111"/>
      <c r="C986" s="595"/>
      <c r="D986" s="595"/>
      <c r="E986" s="595"/>
      <c r="F986" s="595"/>
      <c r="G986" s="595"/>
    </row>
    <row r="987" s="594" customFormat="true" ht="11.25" hidden="false" customHeight="false" outlineLevel="0" collapsed="false">
      <c r="B987" s="111"/>
      <c r="C987" s="595"/>
      <c r="D987" s="595"/>
      <c r="E987" s="595"/>
      <c r="F987" s="595"/>
      <c r="G987" s="595"/>
    </row>
    <row r="988" s="594" customFormat="true" ht="11.25" hidden="false" customHeight="false" outlineLevel="0" collapsed="false">
      <c r="B988" s="111"/>
      <c r="C988" s="595"/>
      <c r="D988" s="595"/>
      <c r="E988" s="595"/>
      <c r="F988" s="595"/>
      <c r="G988" s="595"/>
    </row>
    <row r="989" s="594" customFormat="true" ht="11.25" hidden="false" customHeight="false" outlineLevel="0" collapsed="false">
      <c r="B989" s="111"/>
      <c r="C989" s="595"/>
      <c r="D989" s="595"/>
      <c r="E989" s="595"/>
      <c r="F989" s="595"/>
      <c r="G989" s="595"/>
    </row>
    <row r="990" s="594" customFormat="true" ht="11.25" hidden="false" customHeight="false" outlineLevel="0" collapsed="false">
      <c r="B990" s="111"/>
      <c r="C990" s="595"/>
      <c r="D990" s="595"/>
      <c r="E990" s="595"/>
      <c r="F990" s="595"/>
      <c r="G990" s="595"/>
    </row>
    <row r="991" s="594" customFormat="true" ht="11.25" hidden="false" customHeight="false" outlineLevel="0" collapsed="false">
      <c r="B991" s="111"/>
      <c r="C991" s="595"/>
      <c r="D991" s="595"/>
      <c r="E991" s="595"/>
      <c r="F991" s="595"/>
      <c r="G991" s="595"/>
    </row>
    <row r="992" s="594" customFormat="true" ht="11.25" hidden="false" customHeight="false" outlineLevel="0" collapsed="false">
      <c r="B992" s="111"/>
      <c r="C992" s="595"/>
      <c r="D992" s="595"/>
      <c r="E992" s="595"/>
      <c r="F992" s="595"/>
      <c r="G992" s="595"/>
    </row>
    <row r="993" s="594" customFormat="true" ht="11.25" hidden="false" customHeight="false" outlineLevel="0" collapsed="false">
      <c r="B993" s="111"/>
      <c r="C993" s="595"/>
      <c r="D993" s="595"/>
      <c r="E993" s="595"/>
      <c r="F993" s="595"/>
      <c r="G993" s="595"/>
    </row>
    <row r="994" s="594" customFormat="true" ht="11.25" hidden="false" customHeight="false" outlineLevel="0" collapsed="false">
      <c r="B994" s="111"/>
      <c r="C994" s="595"/>
      <c r="D994" s="595"/>
      <c r="E994" s="595"/>
      <c r="F994" s="595"/>
      <c r="G994" s="595"/>
    </row>
    <row r="995" s="594" customFormat="true" ht="11.25" hidden="false" customHeight="false" outlineLevel="0" collapsed="false">
      <c r="B995" s="111"/>
      <c r="C995" s="595"/>
      <c r="D995" s="595"/>
      <c r="E995" s="595"/>
      <c r="F995" s="595"/>
      <c r="G995" s="595"/>
    </row>
    <row r="996" s="594" customFormat="true" ht="11.25" hidden="false" customHeight="false" outlineLevel="0" collapsed="false">
      <c r="B996" s="111"/>
      <c r="C996" s="595"/>
      <c r="D996" s="595"/>
      <c r="E996" s="595"/>
      <c r="F996" s="595"/>
      <c r="G996" s="595"/>
    </row>
    <row r="997" s="594" customFormat="true" ht="11.25" hidden="false" customHeight="false" outlineLevel="0" collapsed="false">
      <c r="B997" s="111"/>
      <c r="C997" s="595"/>
      <c r="D997" s="595"/>
      <c r="E997" s="595"/>
      <c r="F997" s="595"/>
      <c r="G997" s="595"/>
    </row>
    <row r="998" s="594" customFormat="true" ht="11.25" hidden="false" customHeight="false" outlineLevel="0" collapsed="false">
      <c r="B998" s="111"/>
      <c r="C998" s="595"/>
      <c r="D998" s="595"/>
      <c r="E998" s="595"/>
      <c r="F998" s="595"/>
      <c r="G998" s="595"/>
    </row>
    <row r="999" s="594" customFormat="true" ht="11.25" hidden="false" customHeight="false" outlineLevel="0" collapsed="false">
      <c r="B999" s="111"/>
      <c r="C999" s="595"/>
      <c r="D999" s="595"/>
      <c r="E999" s="595"/>
      <c r="F999" s="595"/>
      <c r="G999" s="595"/>
    </row>
    <row r="1000" s="594" customFormat="true" ht="11.25" hidden="false" customHeight="false" outlineLevel="0" collapsed="false">
      <c r="B1000" s="111"/>
      <c r="C1000" s="595"/>
      <c r="D1000" s="595"/>
      <c r="E1000" s="595"/>
      <c r="F1000" s="595"/>
      <c r="G1000" s="595"/>
    </row>
    <row r="1001" s="594" customFormat="true" ht="11.25" hidden="false" customHeight="false" outlineLevel="0" collapsed="false">
      <c r="B1001" s="111"/>
      <c r="C1001" s="595"/>
      <c r="D1001" s="595"/>
      <c r="E1001" s="595"/>
      <c r="F1001" s="595"/>
      <c r="G1001" s="595"/>
    </row>
    <row r="1002" s="594" customFormat="true" ht="11.25" hidden="false" customHeight="false" outlineLevel="0" collapsed="false">
      <c r="B1002" s="111"/>
      <c r="C1002" s="595"/>
      <c r="D1002" s="595"/>
      <c r="E1002" s="595"/>
      <c r="F1002" s="595"/>
      <c r="G1002" s="595"/>
    </row>
    <row r="1003" s="594" customFormat="true" ht="11.25" hidden="false" customHeight="false" outlineLevel="0" collapsed="false">
      <c r="B1003" s="111"/>
      <c r="C1003" s="595"/>
      <c r="D1003" s="595"/>
      <c r="E1003" s="595"/>
      <c r="F1003" s="595"/>
      <c r="G1003" s="595"/>
    </row>
    <row r="1004" s="594" customFormat="true" ht="11.25" hidden="false" customHeight="false" outlineLevel="0" collapsed="false">
      <c r="B1004" s="111"/>
      <c r="C1004" s="595"/>
      <c r="D1004" s="595"/>
      <c r="E1004" s="595"/>
      <c r="F1004" s="595"/>
      <c r="G1004" s="595"/>
    </row>
    <row r="1005" s="594" customFormat="true" ht="11.25" hidden="false" customHeight="false" outlineLevel="0" collapsed="false">
      <c r="B1005" s="111"/>
      <c r="C1005" s="595"/>
      <c r="D1005" s="595"/>
      <c r="E1005" s="595"/>
      <c r="F1005" s="595"/>
      <c r="G1005" s="595"/>
    </row>
    <row r="1006" s="594" customFormat="true" ht="11.25" hidden="false" customHeight="false" outlineLevel="0" collapsed="false">
      <c r="B1006" s="111"/>
      <c r="C1006" s="595"/>
      <c r="D1006" s="595"/>
      <c r="E1006" s="595"/>
      <c r="F1006" s="595"/>
      <c r="G1006" s="595"/>
    </row>
    <row r="1007" s="594" customFormat="true" ht="11.25" hidden="false" customHeight="false" outlineLevel="0" collapsed="false">
      <c r="B1007" s="111"/>
      <c r="C1007" s="595"/>
      <c r="D1007" s="595"/>
      <c r="E1007" s="595"/>
      <c r="F1007" s="595"/>
      <c r="G1007" s="595"/>
    </row>
    <row r="1008" s="594" customFormat="true" ht="11.25" hidden="false" customHeight="false" outlineLevel="0" collapsed="false">
      <c r="B1008" s="111"/>
      <c r="C1008" s="595"/>
      <c r="D1008" s="595"/>
      <c r="E1008" s="595"/>
      <c r="F1008" s="595"/>
      <c r="G1008" s="595"/>
    </row>
    <row r="1009" s="594" customFormat="true" ht="11.25" hidden="false" customHeight="false" outlineLevel="0" collapsed="false">
      <c r="B1009" s="111"/>
      <c r="C1009" s="595"/>
      <c r="D1009" s="595"/>
      <c r="E1009" s="595"/>
      <c r="F1009" s="595"/>
      <c r="G1009" s="595"/>
    </row>
    <row r="1010" s="594" customFormat="true" ht="11.25" hidden="false" customHeight="false" outlineLevel="0" collapsed="false">
      <c r="B1010" s="111"/>
      <c r="C1010" s="595"/>
      <c r="D1010" s="595"/>
      <c r="E1010" s="595"/>
      <c r="F1010" s="595"/>
      <c r="G1010" s="595"/>
    </row>
    <row r="1011" s="594" customFormat="true" ht="11.25" hidden="false" customHeight="false" outlineLevel="0" collapsed="false">
      <c r="B1011" s="111"/>
      <c r="C1011" s="595"/>
      <c r="D1011" s="595"/>
      <c r="E1011" s="595"/>
      <c r="F1011" s="595"/>
      <c r="G1011" s="595"/>
    </row>
    <row r="1012" s="594" customFormat="true" ht="11.25" hidden="false" customHeight="false" outlineLevel="0" collapsed="false">
      <c r="B1012" s="111"/>
      <c r="C1012" s="595"/>
      <c r="D1012" s="595"/>
      <c r="E1012" s="595"/>
      <c r="F1012" s="595"/>
      <c r="G1012" s="595"/>
    </row>
    <row r="1013" s="594" customFormat="true" ht="11.25" hidden="false" customHeight="false" outlineLevel="0" collapsed="false">
      <c r="B1013" s="111"/>
      <c r="C1013" s="595"/>
      <c r="D1013" s="595"/>
      <c r="E1013" s="595"/>
      <c r="F1013" s="595"/>
      <c r="G1013" s="595"/>
    </row>
    <row r="1014" s="594" customFormat="true" ht="11.25" hidden="false" customHeight="false" outlineLevel="0" collapsed="false">
      <c r="B1014" s="111"/>
      <c r="C1014" s="595"/>
      <c r="D1014" s="595"/>
      <c r="E1014" s="595"/>
      <c r="F1014" s="595"/>
      <c r="G1014" s="595"/>
    </row>
    <row r="1015" s="594" customFormat="true" ht="11.25" hidden="false" customHeight="false" outlineLevel="0" collapsed="false">
      <c r="B1015" s="111"/>
      <c r="C1015" s="595"/>
      <c r="D1015" s="595"/>
      <c r="E1015" s="595"/>
      <c r="F1015" s="595"/>
      <c r="G1015" s="595"/>
    </row>
    <row r="1016" s="594" customFormat="true" ht="11.25" hidden="false" customHeight="false" outlineLevel="0" collapsed="false">
      <c r="B1016" s="111"/>
      <c r="C1016" s="595"/>
      <c r="D1016" s="595"/>
      <c r="E1016" s="595"/>
      <c r="F1016" s="595"/>
      <c r="G1016" s="595"/>
    </row>
    <row r="1017" s="594" customFormat="true" ht="11.25" hidden="false" customHeight="false" outlineLevel="0" collapsed="false">
      <c r="B1017" s="111"/>
      <c r="C1017" s="595"/>
      <c r="D1017" s="595"/>
      <c r="E1017" s="595"/>
      <c r="F1017" s="595"/>
      <c r="G1017" s="595"/>
    </row>
    <row r="1018" s="594" customFormat="true" ht="11.25" hidden="false" customHeight="false" outlineLevel="0" collapsed="false">
      <c r="B1018" s="111"/>
      <c r="C1018" s="595"/>
      <c r="D1018" s="595"/>
      <c r="E1018" s="595"/>
      <c r="F1018" s="595"/>
      <c r="G1018" s="595"/>
    </row>
    <row r="1019" s="594" customFormat="true" ht="11.25" hidden="false" customHeight="false" outlineLevel="0" collapsed="false">
      <c r="B1019" s="111"/>
      <c r="C1019" s="595"/>
      <c r="D1019" s="595"/>
      <c r="E1019" s="595"/>
      <c r="F1019" s="595"/>
      <c r="G1019" s="595"/>
    </row>
    <row r="1020" s="594" customFormat="true" ht="11.25" hidden="false" customHeight="false" outlineLevel="0" collapsed="false">
      <c r="B1020" s="111"/>
      <c r="C1020" s="595"/>
      <c r="D1020" s="595"/>
      <c r="E1020" s="595"/>
      <c r="F1020" s="595"/>
      <c r="G1020" s="595"/>
    </row>
    <row r="1021" s="594" customFormat="true" ht="11.25" hidden="false" customHeight="false" outlineLevel="0" collapsed="false">
      <c r="B1021" s="111"/>
      <c r="C1021" s="595"/>
      <c r="D1021" s="595"/>
      <c r="E1021" s="595"/>
      <c r="F1021" s="595"/>
      <c r="G1021" s="595"/>
    </row>
    <row r="1022" s="594" customFormat="true" ht="11.25" hidden="false" customHeight="false" outlineLevel="0" collapsed="false">
      <c r="B1022" s="111"/>
      <c r="C1022" s="595"/>
      <c r="D1022" s="595"/>
      <c r="E1022" s="595"/>
      <c r="F1022" s="595"/>
      <c r="G1022" s="595"/>
    </row>
    <row r="1023" s="594" customFormat="true" ht="11.25" hidden="false" customHeight="false" outlineLevel="0" collapsed="false">
      <c r="B1023" s="111"/>
      <c r="C1023" s="595"/>
      <c r="D1023" s="595"/>
      <c r="E1023" s="595"/>
      <c r="F1023" s="595"/>
      <c r="G1023" s="595"/>
    </row>
    <row r="1024" s="594" customFormat="true" ht="11.25" hidden="false" customHeight="false" outlineLevel="0" collapsed="false">
      <c r="B1024" s="111"/>
      <c r="C1024" s="595"/>
      <c r="D1024" s="595"/>
      <c r="E1024" s="595"/>
      <c r="F1024" s="595"/>
      <c r="G1024" s="595"/>
    </row>
    <row r="1025" s="594" customFormat="true" ht="11.25" hidden="false" customHeight="false" outlineLevel="0" collapsed="false">
      <c r="B1025" s="111"/>
      <c r="C1025" s="595"/>
      <c r="D1025" s="595"/>
      <c r="E1025" s="595"/>
      <c r="F1025" s="595"/>
      <c r="G1025" s="595"/>
    </row>
    <row r="1026" s="594" customFormat="true" ht="11.25" hidden="false" customHeight="false" outlineLevel="0" collapsed="false">
      <c r="B1026" s="111"/>
      <c r="C1026" s="595"/>
      <c r="D1026" s="595"/>
      <c r="E1026" s="595"/>
      <c r="F1026" s="595"/>
      <c r="G1026" s="595"/>
    </row>
    <row r="1027" s="594" customFormat="true" ht="11.25" hidden="false" customHeight="false" outlineLevel="0" collapsed="false">
      <c r="B1027" s="111"/>
      <c r="C1027" s="595"/>
      <c r="D1027" s="595"/>
      <c r="E1027" s="595"/>
      <c r="F1027" s="595"/>
      <c r="G1027" s="595"/>
    </row>
    <row r="1028" s="594" customFormat="true" ht="11.25" hidden="false" customHeight="false" outlineLevel="0" collapsed="false">
      <c r="B1028" s="111"/>
      <c r="C1028" s="595"/>
      <c r="D1028" s="595"/>
      <c r="E1028" s="595"/>
      <c r="F1028" s="595"/>
      <c r="G1028" s="595"/>
    </row>
    <row r="1029" s="594" customFormat="true" ht="11.25" hidden="false" customHeight="false" outlineLevel="0" collapsed="false">
      <c r="B1029" s="111"/>
      <c r="C1029" s="595"/>
      <c r="D1029" s="595"/>
      <c r="E1029" s="595"/>
      <c r="F1029" s="595"/>
      <c r="G1029" s="595"/>
    </row>
    <row r="1030" s="594" customFormat="true" ht="11.25" hidden="false" customHeight="false" outlineLevel="0" collapsed="false">
      <c r="B1030" s="111"/>
      <c r="C1030" s="595"/>
      <c r="D1030" s="595"/>
      <c r="E1030" s="595"/>
      <c r="F1030" s="595"/>
      <c r="G1030" s="595"/>
    </row>
    <row r="1031" s="594" customFormat="true" ht="11.25" hidden="false" customHeight="false" outlineLevel="0" collapsed="false">
      <c r="B1031" s="111"/>
      <c r="C1031" s="595"/>
      <c r="D1031" s="595"/>
      <c r="E1031" s="595"/>
      <c r="F1031" s="595"/>
      <c r="G1031" s="595"/>
    </row>
    <row r="1032" s="594" customFormat="true" ht="11.25" hidden="false" customHeight="false" outlineLevel="0" collapsed="false">
      <c r="B1032" s="111"/>
      <c r="C1032" s="595"/>
      <c r="D1032" s="595"/>
      <c r="E1032" s="595"/>
      <c r="F1032" s="595"/>
      <c r="G1032" s="595"/>
    </row>
    <row r="1033" s="594" customFormat="true" ht="11.25" hidden="false" customHeight="false" outlineLevel="0" collapsed="false">
      <c r="B1033" s="111"/>
      <c r="C1033" s="595"/>
      <c r="D1033" s="595"/>
      <c r="E1033" s="595"/>
      <c r="F1033" s="595"/>
      <c r="G1033" s="595"/>
    </row>
    <row r="1034" s="594" customFormat="true" ht="11.25" hidden="false" customHeight="false" outlineLevel="0" collapsed="false">
      <c r="B1034" s="111"/>
      <c r="C1034" s="595"/>
      <c r="D1034" s="595"/>
      <c r="E1034" s="595"/>
      <c r="F1034" s="595"/>
      <c r="G1034" s="595"/>
    </row>
    <row r="1035" s="594" customFormat="true" ht="11.25" hidden="false" customHeight="false" outlineLevel="0" collapsed="false">
      <c r="B1035" s="111"/>
      <c r="C1035" s="595"/>
      <c r="D1035" s="595"/>
      <c r="E1035" s="595"/>
      <c r="F1035" s="595"/>
      <c r="G1035" s="595"/>
    </row>
    <row r="1036" s="594" customFormat="true" ht="11.25" hidden="false" customHeight="false" outlineLevel="0" collapsed="false">
      <c r="B1036" s="111"/>
      <c r="C1036" s="595"/>
      <c r="D1036" s="595"/>
      <c r="E1036" s="595"/>
      <c r="F1036" s="595"/>
      <c r="G1036" s="595"/>
    </row>
    <row r="1037" s="594" customFormat="true" ht="11.25" hidden="false" customHeight="false" outlineLevel="0" collapsed="false">
      <c r="B1037" s="111"/>
      <c r="C1037" s="595"/>
      <c r="D1037" s="595"/>
      <c r="E1037" s="595"/>
      <c r="F1037" s="595"/>
      <c r="G1037" s="595"/>
    </row>
    <row r="1038" s="594" customFormat="true" ht="11.25" hidden="false" customHeight="false" outlineLevel="0" collapsed="false">
      <c r="B1038" s="111"/>
      <c r="C1038" s="595"/>
      <c r="D1038" s="595"/>
      <c r="E1038" s="595"/>
      <c r="F1038" s="595"/>
      <c r="G1038" s="595"/>
    </row>
    <row r="1039" s="594" customFormat="true" ht="11.25" hidden="false" customHeight="false" outlineLevel="0" collapsed="false">
      <c r="B1039" s="111"/>
      <c r="C1039" s="595"/>
      <c r="D1039" s="595"/>
      <c r="E1039" s="595"/>
      <c r="F1039" s="595"/>
      <c r="G1039" s="595"/>
    </row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</sheetData>
  <mergeCells count="1">
    <mergeCell ref="A1:G1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fals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E14" activeCellId="0" sqref="E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06" width="18.62"/>
    <col collapsed="false" customWidth="true" hidden="false" outlineLevel="0" max="2" min="2" style="106" width="38.12"/>
    <col collapsed="false" customWidth="true" hidden="false" outlineLevel="0" max="4" min="3" style="106" width="8.87"/>
    <col collapsed="false" customWidth="true" hidden="false" outlineLevel="0" max="5" min="5" style="107" width="10.49"/>
    <col collapsed="false" customWidth="false" hidden="false" outlineLevel="0" max="257" min="6" style="106" width="8.99"/>
  </cols>
  <sheetData>
    <row r="1" s="109" customFormat="true" ht="22.5" hidden="false" customHeight="true" outlineLevel="0" collapsed="false">
      <c r="A1" s="108" t="s">
        <v>388</v>
      </c>
      <c r="B1" s="108"/>
      <c r="C1" s="108"/>
      <c r="D1" s="108"/>
      <c r="E1" s="108"/>
    </row>
    <row r="2" s="109" customFormat="true" ht="12" hidden="false" customHeight="true" outlineLevel="0" collapsed="false">
      <c r="A2" s="110" t="s">
        <v>389</v>
      </c>
      <c r="B2" s="110"/>
      <c r="C2" s="110"/>
      <c r="D2" s="110"/>
      <c r="E2" s="110"/>
    </row>
    <row r="3" customFormat="false" ht="12" hidden="false" customHeight="true" outlineLevel="0" collapsed="false">
      <c r="A3" s="111" t="s">
        <v>2</v>
      </c>
      <c r="E3" s="112" t="s">
        <v>390</v>
      </c>
    </row>
    <row r="4" customFormat="false" ht="12" hidden="false" customHeight="true" outlineLevel="0" collapsed="false">
      <c r="A4" s="113"/>
      <c r="B4" s="114"/>
      <c r="C4" s="115" t="s">
        <v>391</v>
      </c>
      <c r="D4" s="115"/>
      <c r="E4" s="116" t="s">
        <v>392</v>
      </c>
    </row>
    <row r="5" customFormat="false" ht="12" hidden="false" customHeight="true" outlineLevel="0" collapsed="false">
      <c r="A5" s="107"/>
      <c r="B5" s="117"/>
      <c r="C5" s="118" t="s">
        <v>393</v>
      </c>
      <c r="D5" s="118"/>
      <c r="E5" s="119" t="s">
        <v>394</v>
      </c>
    </row>
    <row r="6" customFormat="false" ht="12" hidden="false" customHeight="true" outlineLevel="0" collapsed="false">
      <c r="A6" s="120" t="s">
        <v>395</v>
      </c>
      <c r="B6" s="121" t="s">
        <v>396</v>
      </c>
      <c r="C6" s="122"/>
      <c r="D6" s="123"/>
      <c r="E6" s="124" t="s">
        <v>397</v>
      </c>
    </row>
    <row r="7" customFormat="false" ht="12" hidden="false" customHeight="true" outlineLevel="0" collapsed="false">
      <c r="B7" s="117"/>
      <c r="C7" s="125" t="n">
        <v>2014</v>
      </c>
      <c r="D7" s="125" t="n">
        <v>2015</v>
      </c>
      <c r="E7" s="124" t="s">
        <v>398</v>
      </c>
    </row>
    <row r="8" customFormat="false" ht="12" hidden="false" customHeight="true" outlineLevel="0" collapsed="false">
      <c r="A8" s="126"/>
      <c r="B8" s="127"/>
      <c r="C8" s="125"/>
      <c r="D8" s="125"/>
      <c r="E8" s="128" t="s">
        <v>399</v>
      </c>
    </row>
    <row r="9" customFormat="false" ht="12" hidden="false" customHeight="true" outlineLevel="0" collapsed="false">
      <c r="A9" s="129" t="s">
        <v>400</v>
      </c>
      <c r="B9" s="130" t="s">
        <v>401</v>
      </c>
      <c r="C9" s="130"/>
      <c r="D9" s="130"/>
      <c r="E9" s="123"/>
    </row>
    <row r="10" customFormat="false" ht="12" hidden="false" customHeight="true" outlineLevel="0" collapsed="false">
      <c r="A10" s="111" t="s">
        <v>402</v>
      </c>
      <c r="B10" s="131" t="s">
        <v>403</v>
      </c>
      <c r="C10" s="111" t="n">
        <v>882</v>
      </c>
      <c r="D10" s="111" t="n">
        <v>879</v>
      </c>
      <c r="E10" s="132" t="n">
        <v>-0.340136054421762</v>
      </c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2" hidden="false" customHeight="true" outlineLevel="0" collapsed="false">
      <c r="A11" s="111" t="s">
        <v>404</v>
      </c>
      <c r="B11" s="131" t="s">
        <v>405</v>
      </c>
      <c r="C11" s="111" t="n">
        <v>499</v>
      </c>
      <c r="D11" s="111" t="n">
        <v>505</v>
      </c>
      <c r="E11" s="132" t="n">
        <v>1.20240480961924</v>
      </c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2" hidden="false" customHeight="true" outlineLevel="0" collapsed="false">
      <c r="A12" s="111" t="s">
        <v>406</v>
      </c>
      <c r="B12" s="131" t="s">
        <v>407</v>
      </c>
      <c r="C12" s="111" t="n">
        <v>8994</v>
      </c>
      <c r="D12" s="111" t="n">
        <v>8991</v>
      </c>
      <c r="E12" s="133" t="n">
        <v>-0.0333555703802517</v>
      </c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2" hidden="false" customHeight="true" outlineLevel="0" collapsed="false">
      <c r="A13" s="111" t="s">
        <v>408</v>
      </c>
      <c r="B13" s="106" t="s">
        <v>409</v>
      </c>
      <c r="C13" s="134" t="n">
        <v>520.4805</v>
      </c>
      <c r="D13" s="134" t="n">
        <v>524.4532</v>
      </c>
      <c r="E13" s="132" t="n">
        <v>0.763275473336648</v>
      </c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2" hidden="false" customHeight="true" outlineLevel="0" collapsed="false">
      <c r="A14" s="129" t="s">
        <v>410</v>
      </c>
      <c r="B14" s="130" t="s">
        <v>411</v>
      </c>
      <c r="C14" s="130" t="n">
        <v>113</v>
      </c>
      <c r="D14" s="135" t="n">
        <v>113</v>
      </c>
      <c r="E14" s="136" t="s">
        <v>412</v>
      </c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2" hidden="false" customHeight="true" outlineLevel="0" collapsed="false">
      <c r="A15" s="137" t="s">
        <v>413</v>
      </c>
      <c r="B15" s="130" t="s">
        <v>414</v>
      </c>
      <c r="C15" s="138" t="n">
        <v>4305</v>
      </c>
      <c r="D15" s="138" t="n">
        <v>4162</v>
      </c>
      <c r="E15" s="132" t="n">
        <v>-3.32171893147503</v>
      </c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2" hidden="false" customHeight="true" outlineLevel="0" collapsed="false">
      <c r="A16" s="139" t="s">
        <v>415</v>
      </c>
      <c r="B16" s="111" t="s">
        <v>416</v>
      </c>
      <c r="C16" s="140" t="n">
        <v>4085</v>
      </c>
      <c r="D16" s="140" t="n">
        <v>3964</v>
      </c>
      <c r="E16" s="132" t="n">
        <v>-2.96205630354957</v>
      </c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2" hidden="false" customHeight="true" outlineLevel="0" collapsed="false">
      <c r="A17" s="139" t="s">
        <v>417</v>
      </c>
      <c r="B17" s="111" t="s">
        <v>418</v>
      </c>
      <c r="C17" s="139" t="n">
        <v>134</v>
      </c>
      <c r="D17" s="139" t="n">
        <v>135</v>
      </c>
      <c r="E17" s="132" t="n">
        <v>0.74626865671641</v>
      </c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2" hidden="false" customHeight="true" outlineLevel="0" collapsed="false">
      <c r="A18" s="139" t="s">
        <v>419</v>
      </c>
      <c r="B18" s="111" t="s">
        <v>420</v>
      </c>
      <c r="C18" s="139" t="n">
        <v>49</v>
      </c>
      <c r="D18" s="139" t="n">
        <v>42</v>
      </c>
      <c r="E18" s="132" t="n">
        <v>-14.2857142857143</v>
      </c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12" hidden="false" customHeight="true" outlineLevel="0" collapsed="false">
      <c r="A19" s="139" t="s">
        <v>421</v>
      </c>
      <c r="B19" s="111" t="s">
        <v>422</v>
      </c>
      <c r="C19" s="139" t="n">
        <v>19</v>
      </c>
      <c r="D19" s="139" t="n">
        <v>16</v>
      </c>
      <c r="E19" s="132" t="n">
        <v>-15.7894736842105</v>
      </c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2" hidden="false" customHeight="true" outlineLevel="0" collapsed="false">
      <c r="A20" s="139" t="s">
        <v>423</v>
      </c>
      <c r="B20" s="111" t="s">
        <v>424</v>
      </c>
      <c r="C20" s="139" t="n">
        <v>1</v>
      </c>
      <c r="D20" s="139" t="n">
        <v>3</v>
      </c>
      <c r="E20" s="132" t="n">
        <v>200</v>
      </c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2" hidden="false" customHeight="true" outlineLevel="0" collapsed="false">
      <c r="A21" s="141" t="s">
        <v>425</v>
      </c>
      <c r="B21" s="142" t="s">
        <v>426</v>
      </c>
      <c r="C21" s="141" t="n">
        <v>1565</v>
      </c>
      <c r="D21" s="141" t="n">
        <v>1588</v>
      </c>
      <c r="E21" s="143" t="n">
        <v>1.46964856230032</v>
      </c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2" hidden="false" customHeight="true" outlineLevel="0" collapsed="false">
      <c r="A22" s="139" t="s">
        <v>427</v>
      </c>
      <c r="B22" s="111" t="s">
        <v>428</v>
      </c>
      <c r="C22" s="139" t="n">
        <v>218</v>
      </c>
      <c r="D22" s="139" t="n">
        <v>211</v>
      </c>
      <c r="E22" s="132" t="n">
        <v>-3.21100917431193</v>
      </c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2" hidden="false" customHeight="true" outlineLevel="0" collapsed="false">
      <c r="A23" s="139" t="s">
        <v>429</v>
      </c>
      <c r="B23" s="111" t="s">
        <v>430</v>
      </c>
      <c r="C23" s="139" t="n">
        <v>2080</v>
      </c>
      <c r="D23" s="139" t="n">
        <v>1955</v>
      </c>
      <c r="E23" s="132" t="n">
        <v>-6.00961538461539</v>
      </c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2" hidden="false" customHeight="true" outlineLevel="0" collapsed="false">
      <c r="A24" s="139" t="s">
        <v>431</v>
      </c>
      <c r="B24" s="144" t="s">
        <v>432</v>
      </c>
      <c r="C24" s="139" t="n">
        <v>67</v>
      </c>
      <c r="D24" s="139" t="n">
        <v>60</v>
      </c>
      <c r="E24" s="132" t="n">
        <v>-10.4477611940299</v>
      </c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2" hidden="false" customHeight="true" outlineLevel="0" collapsed="false">
      <c r="A25" s="139"/>
      <c r="B25" s="139" t="s">
        <v>433</v>
      </c>
      <c r="C25" s="111"/>
      <c r="D25" s="139"/>
      <c r="E25" s="132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2" hidden="false" customHeight="true" outlineLevel="0" collapsed="false">
      <c r="A26" s="139" t="s">
        <v>434</v>
      </c>
      <c r="B26" s="111" t="s">
        <v>435</v>
      </c>
      <c r="C26" s="139" t="n">
        <v>153</v>
      </c>
      <c r="D26" s="139" t="n">
        <v>138</v>
      </c>
      <c r="E26" s="132" t="n">
        <v>-9.80392156862745</v>
      </c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s="130" customFormat="true" ht="12" hidden="false" customHeight="true" outlineLevel="0" collapsed="false">
      <c r="A27" s="129" t="s">
        <v>436</v>
      </c>
      <c r="B27" s="130" t="s">
        <v>437</v>
      </c>
      <c r="C27" s="145" t="n">
        <v>1825</v>
      </c>
      <c r="D27" s="146" t="n">
        <v>1599</v>
      </c>
      <c r="E27" s="147" t="n">
        <v>-12.3835616438356</v>
      </c>
    </row>
    <row r="28" customFormat="false" ht="12" hidden="false" customHeight="true" outlineLevel="0" collapsed="false">
      <c r="A28" s="148" t="s">
        <v>438</v>
      </c>
      <c r="B28" s="111" t="s">
        <v>416</v>
      </c>
      <c r="C28" s="111" t="n">
        <v>1820</v>
      </c>
      <c r="D28" s="111" t="n">
        <v>1594</v>
      </c>
      <c r="E28" s="132" t="n">
        <v>-12.4175824175824</v>
      </c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2" hidden="false" customHeight="true" outlineLevel="0" collapsed="false">
      <c r="A29" s="148" t="s">
        <v>439</v>
      </c>
      <c r="B29" s="111" t="s">
        <v>418</v>
      </c>
      <c r="C29" s="111" t="n">
        <v>125</v>
      </c>
      <c r="D29" s="111" t="n">
        <v>110</v>
      </c>
      <c r="E29" s="132" t="n">
        <v>-12</v>
      </c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2" hidden="false" customHeight="true" outlineLevel="0" collapsed="false">
      <c r="A30" s="148" t="s">
        <v>440</v>
      </c>
      <c r="B30" s="111" t="s">
        <v>420</v>
      </c>
      <c r="C30" s="111" t="n">
        <v>108</v>
      </c>
      <c r="D30" s="111" t="n">
        <v>83</v>
      </c>
      <c r="E30" s="132" t="n">
        <v>-23.1481481481482</v>
      </c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2" hidden="false" customHeight="true" outlineLevel="0" collapsed="false">
      <c r="A31" s="148" t="s">
        <v>441</v>
      </c>
      <c r="B31" s="111" t="s">
        <v>422</v>
      </c>
      <c r="C31" s="111" t="n">
        <v>2</v>
      </c>
      <c r="D31" s="111" t="n">
        <v>1</v>
      </c>
      <c r="E31" s="132" t="n">
        <v>-50</v>
      </c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2" hidden="false" customHeight="true" outlineLevel="0" collapsed="false">
      <c r="A32" s="148" t="s">
        <v>442</v>
      </c>
      <c r="B32" s="111" t="s">
        <v>424</v>
      </c>
      <c r="C32" s="111" t="n">
        <v>1</v>
      </c>
      <c r="D32" s="111" t="n">
        <v>1</v>
      </c>
      <c r="E32" s="136" t="s">
        <v>412</v>
      </c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2" hidden="false" customHeight="true" outlineLevel="0" collapsed="false">
      <c r="A33" s="149" t="s">
        <v>443</v>
      </c>
      <c r="B33" s="142" t="s">
        <v>426</v>
      </c>
      <c r="C33" s="150" t="n">
        <v>793</v>
      </c>
      <c r="D33" s="150" t="n">
        <v>732</v>
      </c>
      <c r="E33" s="143" t="n">
        <v>-7.69230769230769</v>
      </c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2" hidden="false" customHeight="true" outlineLevel="0" collapsed="false">
      <c r="A34" s="148" t="s">
        <v>444</v>
      </c>
      <c r="B34" s="111" t="s">
        <v>428</v>
      </c>
      <c r="C34" s="111" t="n">
        <v>76</v>
      </c>
      <c r="D34" s="111" t="n">
        <v>70</v>
      </c>
      <c r="E34" s="132" t="n">
        <v>-7.89473684210526</v>
      </c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2" hidden="false" customHeight="true" outlineLevel="0" collapsed="false">
      <c r="A35" s="148" t="s">
        <v>445</v>
      </c>
      <c r="B35" s="111" t="s">
        <v>430</v>
      </c>
      <c r="C35" s="111" t="n">
        <v>712</v>
      </c>
      <c r="D35" s="111" t="n">
        <v>594</v>
      </c>
      <c r="E35" s="132" t="n">
        <v>-16.5730337078652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2" hidden="false" customHeight="true" outlineLevel="0" collapsed="false">
      <c r="A36" s="148" t="s">
        <v>446</v>
      </c>
      <c r="B36" s="111" t="s">
        <v>447</v>
      </c>
      <c r="C36" s="111" t="n">
        <v>1</v>
      </c>
      <c r="D36" s="111" t="n">
        <v>2</v>
      </c>
      <c r="E36" s="132" t="n">
        <v>100</v>
      </c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2" hidden="false" customHeight="true" outlineLevel="0" collapsed="false">
      <c r="A37" s="148" t="s">
        <v>448</v>
      </c>
      <c r="B37" s="111" t="s">
        <v>435</v>
      </c>
      <c r="C37" s="111" t="n">
        <v>4</v>
      </c>
      <c r="D37" s="111" t="n">
        <v>3</v>
      </c>
      <c r="E37" s="132" t="n">
        <v>-25</v>
      </c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s="130" customFormat="true" ht="12" hidden="false" customHeight="true" outlineLevel="0" collapsed="false">
      <c r="A38" s="151" t="s">
        <v>449</v>
      </c>
      <c r="B38" s="152" t="s">
        <v>450</v>
      </c>
      <c r="C38" s="153" t="n">
        <v>2059</v>
      </c>
      <c r="D38" s="153" t="n">
        <v>1933</v>
      </c>
      <c r="E38" s="147" t="n">
        <v>-6.11947547353084</v>
      </c>
    </row>
    <row r="39" s="130" customFormat="true" ht="12" hidden="false" customHeight="true" outlineLevel="0" collapsed="false">
      <c r="A39" s="151" t="s">
        <v>451</v>
      </c>
      <c r="B39" s="152" t="s">
        <v>452</v>
      </c>
      <c r="C39" s="154" t="n">
        <v>403</v>
      </c>
      <c r="D39" s="154" t="n">
        <v>379</v>
      </c>
      <c r="E39" s="147" t="n">
        <v>-5.95533498759305</v>
      </c>
    </row>
    <row r="40" s="130" customFormat="true" ht="12" hidden="false" customHeight="true" outlineLevel="0" collapsed="false">
      <c r="A40" s="151" t="s">
        <v>453</v>
      </c>
      <c r="B40" s="130" t="s">
        <v>454</v>
      </c>
      <c r="C40" s="155" t="n">
        <v>5016</v>
      </c>
      <c r="D40" s="155" t="n">
        <v>4149</v>
      </c>
      <c r="E40" s="147" t="n">
        <v>-17.2846889952153</v>
      </c>
    </row>
    <row r="41" customFormat="false" ht="12" hidden="false" customHeight="true" outlineLevel="0" collapsed="false">
      <c r="A41" s="148" t="s">
        <v>455</v>
      </c>
      <c r="B41" s="156" t="s">
        <v>456</v>
      </c>
      <c r="C41" s="51" t="n">
        <v>771</v>
      </c>
      <c r="D41" s="51" t="n">
        <v>462</v>
      </c>
      <c r="E41" s="132" t="n">
        <v>-40.0778210116732</v>
      </c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2" hidden="false" customHeight="true" outlineLevel="0" collapsed="false">
      <c r="A42" s="148" t="s">
        <v>457</v>
      </c>
      <c r="B42" s="156" t="s">
        <v>458</v>
      </c>
      <c r="C42" s="51" t="n">
        <v>107</v>
      </c>
      <c r="D42" s="51" t="n">
        <v>47</v>
      </c>
      <c r="E42" s="132" t="n">
        <v>-56.0747663551402</v>
      </c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2" hidden="false" customHeight="true" outlineLevel="0" collapsed="false">
      <c r="A43" s="148" t="s">
        <v>459</v>
      </c>
      <c r="B43" s="156" t="s">
        <v>460</v>
      </c>
      <c r="C43" s="51" t="n">
        <v>974</v>
      </c>
      <c r="D43" s="51" t="n">
        <v>670</v>
      </c>
      <c r="E43" s="132" t="n">
        <v>-31.211498973306</v>
      </c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2" hidden="false" customHeight="true" outlineLevel="0" collapsed="false">
      <c r="A44" s="129" t="s">
        <v>461</v>
      </c>
      <c r="B44" s="130" t="s">
        <v>462</v>
      </c>
      <c r="C44" s="111"/>
      <c r="D44" s="111"/>
      <c r="E44" s="132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2" hidden="false" customHeight="true" outlineLevel="0" collapsed="false">
      <c r="A45" s="157" t="s">
        <v>463</v>
      </c>
      <c r="B45" s="158" t="s">
        <v>464</v>
      </c>
      <c r="C45" s="159" t="n">
        <v>80</v>
      </c>
      <c r="D45" s="159" t="n">
        <v>81</v>
      </c>
      <c r="E45" s="132" t="n">
        <v>1.25</v>
      </c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2" hidden="false" customHeight="true" outlineLevel="0" collapsed="false">
      <c r="A46" s="160" t="s">
        <v>465</v>
      </c>
      <c r="B46" s="161" t="s">
        <v>466</v>
      </c>
      <c r="C46" s="162" t="n">
        <v>22</v>
      </c>
      <c r="D46" s="162" t="n">
        <v>21</v>
      </c>
      <c r="E46" s="143" t="n">
        <v>-4.54545454545455</v>
      </c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2" hidden="false" customHeight="true" outlineLevel="0" collapsed="false">
      <c r="A47" s="157" t="s">
        <v>467</v>
      </c>
      <c r="B47" s="158" t="s">
        <v>468</v>
      </c>
      <c r="C47" s="159" t="n">
        <v>74</v>
      </c>
      <c r="D47" s="159" t="n">
        <v>72</v>
      </c>
      <c r="E47" s="132" t="n">
        <v>-2.70270270270269</v>
      </c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2" hidden="false" customHeight="true" outlineLevel="0" collapsed="false">
      <c r="A48" s="157" t="s">
        <v>469</v>
      </c>
      <c r="B48" s="140" t="s">
        <v>470</v>
      </c>
      <c r="C48" s="159" t="n">
        <v>154</v>
      </c>
      <c r="D48" s="159" t="n">
        <v>44</v>
      </c>
      <c r="E48" s="132" t="n">
        <v>-71.4285714285714</v>
      </c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2" hidden="false" customHeight="true" outlineLevel="0" collapsed="false">
      <c r="A49" s="157" t="s">
        <v>471</v>
      </c>
      <c r="B49" s="158" t="s">
        <v>472</v>
      </c>
      <c r="C49" s="159" t="n">
        <v>1946</v>
      </c>
      <c r="D49" s="159" t="n">
        <v>1940</v>
      </c>
      <c r="E49" s="132" t="n">
        <v>-0.308324768756421</v>
      </c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2" hidden="false" customHeight="true" outlineLevel="0" collapsed="false">
      <c r="A50" s="158" t="s">
        <v>473</v>
      </c>
      <c r="B50" s="158" t="s">
        <v>474</v>
      </c>
      <c r="C50" s="159" t="n">
        <v>378</v>
      </c>
      <c r="D50" s="159" t="n">
        <v>377</v>
      </c>
      <c r="E50" s="132" t="n">
        <v>-0.264550264550266</v>
      </c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2" hidden="false" customHeight="true" outlineLevel="0" collapsed="false">
      <c r="A51" s="157" t="s">
        <v>475</v>
      </c>
      <c r="B51" s="158" t="s">
        <v>476</v>
      </c>
      <c r="C51" s="159" t="n">
        <v>134</v>
      </c>
      <c r="D51" s="159" t="n">
        <v>127</v>
      </c>
      <c r="E51" s="132" t="n">
        <v>-5.22388059701493</v>
      </c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2" hidden="false" customHeight="true" outlineLevel="0" collapsed="false">
      <c r="A52" s="157" t="s">
        <v>477</v>
      </c>
      <c r="B52" s="140" t="s">
        <v>478</v>
      </c>
      <c r="C52" s="159" t="n">
        <v>133</v>
      </c>
      <c r="D52" s="159" t="n">
        <v>131</v>
      </c>
      <c r="E52" s="132" t="n">
        <v>-1.50375939849624</v>
      </c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2" hidden="false" customHeight="true" outlineLevel="0" collapsed="false">
      <c r="A53" s="157" t="s">
        <v>479</v>
      </c>
      <c r="B53" s="158" t="s">
        <v>480</v>
      </c>
      <c r="C53" s="159" t="n">
        <v>3115</v>
      </c>
      <c r="D53" s="159" t="n">
        <v>2802</v>
      </c>
      <c r="E53" s="132" t="n">
        <v>-10.0481540930979</v>
      </c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0.5" hidden="false" customHeight="true" outlineLevel="0" collapsed="false">
      <c r="A54" s="163" t="s">
        <v>481</v>
      </c>
      <c r="B54" s="164" t="s">
        <v>482</v>
      </c>
      <c r="C54" s="163" t="n">
        <v>5853</v>
      </c>
      <c r="D54" s="163" t="n">
        <v>5770</v>
      </c>
      <c r="E54" s="165" t="n">
        <v>-1.4180762002392</v>
      </c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25" hidden="false" customHeight="false" outlineLevel="0" collapsed="false">
      <c r="A55" s="111"/>
      <c r="B55" s="111"/>
      <c r="C55" s="111"/>
      <c r="D55" s="111"/>
      <c r="E55" s="144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25" hidden="false" customHeight="false" outlineLevel="0" collapsed="false">
      <c r="A56" s="111"/>
      <c r="B56" s="111"/>
      <c r="C56" s="111"/>
      <c r="D56" s="111"/>
      <c r="E56" s="144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25" hidden="false" customHeight="false" outlineLevel="0" collapsed="false">
      <c r="A57" s="111"/>
      <c r="B57" s="111"/>
      <c r="C57" s="111"/>
      <c r="D57" s="111"/>
      <c r="E57" s="144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25" hidden="false" customHeight="false" outlineLevel="0" collapsed="false">
      <c r="A58" s="111"/>
      <c r="B58" s="111"/>
      <c r="C58" s="111"/>
      <c r="D58" s="111"/>
      <c r="E58" s="144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25" hidden="false" customHeight="false" outlineLevel="0" collapsed="false">
      <c r="A59" s="111"/>
      <c r="B59" s="111"/>
      <c r="C59" s="111"/>
      <c r="D59" s="111"/>
      <c r="E59" s="144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25" hidden="false" customHeight="false" outlineLevel="0" collapsed="false">
      <c r="A60" s="111"/>
      <c r="B60" s="111"/>
      <c r="C60" s="111"/>
      <c r="D60" s="111"/>
      <c r="E60" s="144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25" hidden="false" customHeight="false" outlineLevel="0" collapsed="false">
      <c r="A61" s="111"/>
      <c r="B61" s="111"/>
      <c r="C61" s="111"/>
      <c r="D61" s="111"/>
      <c r="E61" s="144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25" hidden="false" customHeight="false" outlineLevel="0" collapsed="false">
      <c r="A62" s="111"/>
      <c r="B62" s="111"/>
      <c r="C62" s="111"/>
      <c r="D62" s="111"/>
      <c r="E62" s="144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25" hidden="false" customHeight="false" outlineLevel="0" collapsed="false">
      <c r="A63" s="111"/>
      <c r="B63" s="111"/>
      <c r="C63" s="111"/>
      <c r="D63" s="111"/>
      <c r="E63" s="144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25" hidden="false" customHeight="false" outlineLevel="0" collapsed="false">
      <c r="A64" s="111"/>
      <c r="B64" s="111"/>
      <c r="C64" s="111"/>
      <c r="D64" s="111"/>
      <c r="E64" s="144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25" hidden="false" customHeight="false" outlineLevel="0" collapsed="false">
      <c r="A65" s="111"/>
      <c r="B65" s="111"/>
      <c r="C65" s="111"/>
      <c r="D65" s="111"/>
      <c r="E65" s="144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25" hidden="false" customHeight="false" outlineLevel="0" collapsed="false">
      <c r="A66" s="111"/>
      <c r="B66" s="111"/>
      <c r="C66" s="111"/>
      <c r="D66" s="111"/>
      <c r="E66" s="144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25" hidden="false" customHeight="false" outlineLevel="0" collapsed="false">
      <c r="A67" s="111"/>
      <c r="B67" s="111"/>
      <c r="C67" s="111"/>
      <c r="D67" s="111"/>
      <c r="E67" s="144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25" hidden="false" customHeight="false" outlineLevel="0" collapsed="false">
      <c r="A68" s="111"/>
      <c r="B68" s="111"/>
      <c r="C68" s="111"/>
      <c r="D68" s="111"/>
      <c r="E68" s="144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25" hidden="false" customHeight="false" outlineLevel="0" collapsed="false">
      <c r="A69" s="111"/>
      <c r="B69" s="111"/>
      <c r="C69" s="111"/>
      <c r="D69" s="111"/>
      <c r="E69" s="144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25" hidden="false" customHeight="false" outlineLevel="0" collapsed="false">
      <c r="A70" s="111"/>
      <c r="B70" s="111"/>
      <c r="C70" s="111"/>
      <c r="D70" s="111"/>
      <c r="E70" s="144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25" hidden="false" customHeight="false" outlineLevel="0" collapsed="false">
      <c r="A71" s="111"/>
      <c r="B71" s="111"/>
      <c r="C71" s="111"/>
      <c r="D71" s="111"/>
      <c r="E71" s="144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25" hidden="false" customHeight="false" outlineLevel="0" collapsed="false">
      <c r="A72" s="111"/>
      <c r="B72" s="111"/>
      <c r="C72" s="111"/>
      <c r="D72" s="111"/>
      <c r="E72" s="144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25" hidden="false" customHeight="false" outlineLevel="0" collapsed="false">
      <c r="A73" s="111"/>
      <c r="B73" s="111"/>
      <c r="C73" s="111"/>
      <c r="D73" s="111"/>
      <c r="E73" s="144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25" hidden="false" customHeight="false" outlineLevel="0" collapsed="false">
      <c r="A74" s="111"/>
      <c r="B74" s="111"/>
      <c r="C74" s="111"/>
      <c r="D74" s="111"/>
      <c r="E74" s="144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25" hidden="false" customHeight="false" outlineLevel="0" collapsed="false">
      <c r="A75" s="111"/>
      <c r="B75" s="111"/>
      <c r="C75" s="111"/>
      <c r="D75" s="111"/>
      <c r="E75" s="144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25" hidden="false" customHeight="false" outlineLevel="0" collapsed="false">
      <c r="A76" s="111"/>
      <c r="B76" s="111"/>
      <c r="C76" s="111"/>
      <c r="D76" s="111"/>
      <c r="E76" s="144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25" hidden="false" customHeight="false" outlineLevel="0" collapsed="false">
      <c r="A77" s="111"/>
      <c r="B77" s="111"/>
      <c r="C77" s="111"/>
      <c r="D77" s="111"/>
      <c r="E77" s="144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25" hidden="false" customHeight="false" outlineLevel="0" collapsed="false">
      <c r="A78" s="111"/>
      <c r="B78" s="111"/>
      <c r="C78" s="111"/>
      <c r="D78" s="111"/>
      <c r="E78" s="144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25" hidden="false" customHeight="false" outlineLevel="0" collapsed="false">
      <c r="A79" s="111"/>
      <c r="B79" s="111"/>
      <c r="C79" s="111"/>
      <c r="D79" s="111"/>
      <c r="E79" s="144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25" hidden="false" customHeight="false" outlineLevel="0" collapsed="false">
      <c r="A80" s="111"/>
      <c r="B80" s="111"/>
      <c r="C80" s="111"/>
      <c r="D80" s="111"/>
      <c r="E80" s="144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25" hidden="false" customHeight="false" outlineLevel="0" collapsed="false">
      <c r="A81" s="111"/>
      <c r="B81" s="111"/>
      <c r="C81" s="111"/>
      <c r="D81" s="111"/>
      <c r="E81" s="144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25" hidden="false" customHeight="false" outlineLevel="0" collapsed="false">
      <c r="A82" s="111"/>
      <c r="B82" s="111"/>
      <c r="C82" s="111"/>
      <c r="D82" s="111"/>
      <c r="E82" s="144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25" hidden="false" customHeight="false" outlineLevel="0" collapsed="false">
      <c r="A83" s="111"/>
      <c r="B83" s="111"/>
      <c r="C83" s="111"/>
      <c r="D83" s="111"/>
      <c r="E83" s="144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25" hidden="false" customHeight="false" outlineLevel="0" collapsed="false">
      <c r="A84" s="111"/>
      <c r="B84" s="111"/>
      <c r="C84" s="111"/>
      <c r="D84" s="111"/>
      <c r="E84" s="144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25" hidden="false" customHeight="false" outlineLevel="0" collapsed="false">
      <c r="A85" s="111"/>
      <c r="B85" s="111"/>
      <c r="C85" s="111"/>
      <c r="D85" s="111"/>
      <c r="E85" s="144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25" hidden="false" customHeight="false" outlineLevel="0" collapsed="false">
      <c r="A86" s="111"/>
      <c r="B86" s="111"/>
      <c r="C86" s="111"/>
      <c r="D86" s="111"/>
      <c r="E86" s="144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25" hidden="false" customHeight="false" outlineLevel="0" collapsed="false">
      <c r="A87" s="111"/>
      <c r="B87" s="111"/>
      <c r="C87" s="111"/>
      <c r="D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25" hidden="false" customHeight="false" outlineLevel="0" collapsed="false">
      <c r="A88" s="111"/>
      <c r="B88" s="111"/>
      <c r="C88" s="111"/>
      <c r="D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25" hidden="false" customHeight="false" outlineLevel="0" collapsed="false">
      <c r="A89" s="111"/>
      <c r="B89" s="111"/>
      <c r="C89" s="111"/>
      <c r="D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25" hidden="false" customHeight="false" outlineLevel="0" collapsed="false">
      <c r="A90" s="111"/>
      <c r="B90" s="111"/>
      <c r="C90" s="111"/>
      <c r="D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25" hidden="false" customHeight="false" outlineLevel="0" collapsed="false">
      <c r="A91" s="111"/>
      <c r="B91" s="111"/>
      <c r="C91" s="111"/>
      <c r="D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25" hidden="false" customHeight="false" outlineLevel="0" collapsed="false">
      <c r="A92" s="111"/>
      <c r="B92" s="111"/>
      <c r="C92" s="111"/>
      <c r="D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25" hidden="false" customHeight="false" outlineLevel="0" collapsed="false">
      <c r="A93" s="111"/>
      <c r="B93" s="111"/>
      <c r="C93" s="111"/>
      <c r="D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25" hidden="false" customHeight="false" outlineLevel="0" collapsed="false">
      <c r="A94" s="111"/>
      <c r="B94" s="111"/>
      <c r="C94" s="111"/>
      <c r="D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25" hidden="false" customHeight="false" outlineLevel="0" collapsed="false">
      <c r="A95" s="111"/>
      <c r="B95" s="111"/>
      <c r="C95" s="111"/>
      <c r="D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25" hidden="false" customHeight="false" outlineLevel="0" collapsed="false">
      <c r="A96" s="111"/>
      <c r="B96" s="111"/>
      <c r="C96" s="111"/>
      <c r="D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25" hidden="false" customHeight="false" outlineLevel="0" collapsed="false">
      <c r="A97" s="111"/>
      <c r="B97" s="111"/>
      <c r="C97" s="111"/>
      <c r="D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25" hidden="false" customHeight="false" outlineLevel="0" collapsed="false">
      <c r="A98" s="111"/>
      <c r="B98" s="111"/>
      <c r="C98" s="111"/>
      <c r="D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25" hidden="false" customHeight="false" outlineLevel="0" collapsed="false">
      <c r="A99" s="111"/>
      <c r="B99" s="111"/>
      <c r="C99" s="111"/>
      <c r="D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25" hidden="false" customHeight="false" outlineLevel="0" collapsed="false">
      <c r="A100" s="111"/>
      <c r="B100" s="111"/>
      <c r="C100" s="111"/>
      <c r="D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25" hidden="false" customHeight="false" outlineLevel="0" collapsed="false">
      <c r="A101" s="111"/>
      <c r="B101" s="111"/>
      <c r="C101" s="111"/>
      <c r="D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25" hidden="false" customHeight="false" outlineLevel="0" collapsed="false">
      <c r="A102" s="111"/>
      <c r="B102" s="111"/>
      <c r="C102" s="111"/>
      <c r="D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25" hidden="false" customHeight="false" outlineLevel="0" collapsed="false">
      <c r="A103" s="111"/>
      <c r="B103" s="111"/>
      <c r="C103" s="111"/>
      <c r="D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25" hidden="false" customHeight="false" outlineLevel="0" collapsed="false">
      <c r="A104" s="111"/>
      <c r="B104" s="111"/>
      <c r="C104" s="111"/>
      <c r="D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25" hidden="false" customHeight="false" outlineLevel="0" collapsed="false">
      <c r="A105" s="111"/>
      <c r="B105" s="111"/>
      <c r="C105" s="111"/>
      <c r="D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25" hidden="false" customHeight="false" outlineLevel="0" collapsed="false">
      <c r="A106" s="111"/>
      <c r="B106" s="111"/>
      <c r="C106" s="111"/>
      <c r="D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25" hidden="false" customHeight="false" outlineLevel="0" collapsed="false">
      <c r="A107" s="111"/>
      <c r="B107" s="111"/>
      <c r="C107" s="111"/>
      <c r="D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25" hidden="false" customHeight="false" outlineLevel="0" collapsed="false">
      <c r="A108" s="111"/>
      <c r="B108" s="111"/>
      <c r="C108" s="111"/>
      <c r="D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25" hidden="false" customHeight="false" outlineLevel="0" collapsed="false">
      <c r="A109" s="111"/>
      <c r="B109" s="111"/>
      <c r="C109" s="111"/>
      <c r="D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25" hidden="false" customHeight="false" outlineLevel="0" collapsed="false">
      <c r="A110" s="111"/>
      <c r="B110" s="111"/>
      <c r="C110" s="111"/>
      <c r="D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25" hidden="false" customHeight="false" outlineLevel="0" collapsed="false">
      <c r="A111" s="111"/>
      <c r="B111" s="111"/>
      <c r="C111" s="111"/>
      <c r="D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25" hidden="false" customHeight="false" outlineLevel="0" collapsed="false">
      <c r="A112" s="111"/>
      <c r="B112" s="111"/>
      <c r="C112" s="111"/>
      <c r="D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25" hidden="false" customHeight="false" outlineLevel="0" collapsed="false">
      <c r="A113" s="111"/>
      <c r="B113" s="111"/>
      <c r="C113" s="111"/>
      <c r="D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25" hidden="false" customHeight="false" outlineLevel="0" collapsed="false">
      <c r="A114" s="111"/>
      <c r="B114" s="111"/>
      <c r="C114" s="111"/>
      <c r="D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25" hidden="false" customHeight="false" outlineLevel="0" collapsed="false">
      <c r="A115" s="111"/>
      <c r="B115" s="111"/>
      <c r="C115" s="111"/>
      <c r="D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25" hidden="false" customHeight="false" outlineLevel="0" collapsed="false">
      <c r="A116" s="111"/>
      <c r="B116" s="111"/>
      <c r="C116" s="111"/>
      <c r="D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25" hidden="false" customHeight="false" outlineLevel="0" collapsed="false">
      <c r="A117" s="111"/>
      <c r="B117" s="111"/>
      <c r="C117" s="111"/>
      <c r="D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25" hidden="false" customHeight="false" outlineLevel="0" collapsed="false">
      <c r="A118" s="111"/>
      <c r="B118" s="111"/>
      <c r="C118" s="111"/>
      <c r="D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25" hidden="false" customHeight="false" outlineLevel="0" collapsed="false">
      <c r="A119" s="111"/>
      <c r="B119" s="111"/>
      <c r="C119" s="111"/>
      <c r="D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25" hidden="false" customHeight="false" outlineLevel="0" collapsed="false">
      <c r="A120" s="111"/>
      <c r="B120" s="111"/>
      <c r="C120" s="111"/>
      <c r="D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25" hidden="false" customHeight="false" outlineLevel="0" collapsed="false">
      <c r="A121" s="111"/>
      <c r="B121" s="111"/>
      <c r="C121" s="111"/>
      <c r="D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25" hidden="false" customHeight="false" outlineLevel="0" collapsed="false">
      <c r="A122" s="111"/>
      <c r="B122" s="111"/>
      <c r="C122" s="111"/>
      <c r="D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25" hidden="false" customHeight="false" outlineLevel="0" collapsed="false">
      <c r="A123" s="111"/>
      <c r="B123" s="111"/>
      <c r="C123" s="111"/>
      <c r="D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25" hidden="false" customHeight="false" outlineLevel="0" collapsed="false">
      <c r="A124" s="111"/>
      <c r="B124" s="111"/>
      <c r="C124" s="111"/>
      <c r="D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25" hidden="false" customHeight="false" outlineLevel="0" collapsed="false">
      <c r="A125" s="111"/>
      <c r="B125" s="111"/>
      <c r="C125" s="111"/>
      <c r="D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25" hidden="false" customHeight="false" outlineLevel="0" collapsed="false">
      <c r="A126" s="111"/>
      <c r="B126" s="111"/>
      <c r="C126" s="111"/>
      <c r="D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25" hidden="false" customHeight="false" outlineLevel="0" collapsed="false">
      <c r="A127" s="111"/>
      <c r="B127" s="111"/>
      <c r="C127" s="111"/>
      <c r="D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25" hidden="false" customHeight="false" outlineLevel="0" collapsed="false">
      <c r="A128" s="111"/>
      <c r="B128" s="111"/>
      <c r="C128" s="111"/>
      <c r="D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25" hidden="false" customHeight="false" outlineLevel="0" collapsed="false">
      <c r="A129" s="111"/>
      <c r="B129" s="111"/>
      <c r="C129" s="111"/>
      <c r="D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25" hidden="false" customHeight="false" outlineLevel="0" collapsed="false">
      <c r="A130" s="111"/>
      <c r="B130" s="111"/>
      <c r="C130" s="111"/>
      <c r="D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25" hidden="false" customHeight="false" outlineLevel="0" collapsed="false">
      <c r="A131" s="111"/>
      <c r="B131" s="111"/>
      <c r="C131" s="111"/>
      <c r="D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25" hidden="false" customHeight="false" outlineLevel="0" collapsed="false">
      <c r="A132" s="111"/>
      <c r="B132" s="111"/>
      <c r="C132" s="111"/>
      <c r="D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25" hidden="false" customHeight="false" outlineLevel="0" collapsed="false">
      <c r="A133" s="111"/>
      <c r="B133" s="111"/>
      <c r="C133" s="111"/>
      <c r="D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25" hidden="false" customHeight="false" outlineLevel="0" collapsed="false">
      <c r="A134" s="111"/>
      <c r="B134" s="111"/>
      <c r="C134" s="111"/>
      <c r="D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25" hidden="false" customHeight="false" outlineLevel="0" collapsed="false">
      <c r="A135" s="111"/>
      <c r="B135" s="111"/>
      <c r="C135" s="111"/>
      <c r="D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25" hidden="false" customHeight="false" outlineLevel="0" collapsed="false">
      <c r="A136" s="111"/>
      <c r="B136" s="111"/>
      <c r="C136" s="111"/>
      <c r="D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25" hidden="false" customHeight="false" outlineLevel="0" collapsed="false">
      <c r="A137" s="111"/>
      <c r="B137" s="111"/>
      <c r="C137" s="111"/>
      <c r="D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25" hidden="false" customHeight="false" outlineLevel="0" collapsed="false">
      <c r="A138" s="111"/>
      <c r="B138" s="111"/>
      <c r="C138" s="111"/>
      <c r="D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25" hidden="false" customHeight="false" outlineLevel="0" collapsed="false">
      <c r="A139" s="111"/>
      <c r="B139" s="111"/>
      <c r="C139" s="111"/>
      <c r="D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25" hidden="false" customHeight="false" outlineLevel="0" collapsed="false">
      <c r="A140" s="111"/>
      <c r="B140" s="111"/>
      <c r="C140" s="111"/>
      <c r="D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25" hidden="false" customHeight="false" outlineLevel="0" collapsed="false">
      <c r="A141" s="111"/>
      <c r="B141" s="111"/>
      <c r="C141" s="111"/>
      <c r="D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25" hidden="false" customHeight="false" outlineLevel="0" collapsed="false">
      <c r="A142" s="111"/>
      <c r="B142" s="111"/>
      <c r="C142" s="111"/>
      <c r="D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25" hidden="false" customHeight="false" outlineLevel="0" collapsed="false">
      <c r="A143" s="111"/>
      <c r="B143" s="111"/>
      <c r="C143" s="111"/>
      <c r="D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25" hidden="false" customHeight="false" outlineLevel="0" collapsed="false">
      <c r="A144" s="111"/>
      <c r="B144" s="111"/>
      <c r="C144" s="111"/>
      <c r="D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25" hidden="false" customHeight="false" outlineLevel="0" collapsed="false">
      <c r="A145" s="111"/>
      <c r="B145" s="111"/>
      <c r="C145" s="111"/>
      <c r="D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25" hidden="false" customHeight="false" outlineLevel="0" collapsed="false">
      <c r="A146" s="111"/>
      <c r="B146" s="111"/>
      <c r="C146" s="111"/>
      <c r="D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25" hidden="false" customHeight="false" outlineLevel="0" collapsed="false">
      <c r="A147" s="111"/>
      <c r="B147" s="111"/>
      <c r="C147" s="111"/>
      <c r="D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25" hidden="false" customHeight="false" outlineLevel="0" collapsed="false">
      <c r="A148" s="111"/>
      <c r="B148" s="111"/>
      <c r="C148" s="111"/>
      <c r="D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25" hidden="false" customHeight="false" outlineLevel="0" collapsed="false">
      <c r="A149" s="111"/>
      <c r="B149" s="111"/>
      <c r="C149" s="111"/>
      <c r="D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25" hidden="false" customHeight="false" outlineLevel="0" collapsed="false">
      <c r="A150" s="111"/>
      <c r="B150" s="111"/>
      <c r="C150" s="111"/>
      <c r="D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25" hidden="false" customHeight="false" outlineLevel="0" collapsed="false">
      <c r="A151" s="111"/>
      <c r="B151" s="111"/>
      <c r="C151" s="111"/>
      <c r="D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25" hidden="false" customHeight="false" outlineLevel="0" collapsed="false">
      <c r="A152" s="111"/>
      <c r="B152" s="111"/>
      <c r="C152" s="111"/>
      <c r="D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25" hidden="false" customHeight="false" outlineLevel="0" collapsed="false">
      <c r="A153" s="111"/>
      <c r="B153" s="111"/>
      <c r="C153" s="111"/>
      <c r="D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25" hidden="false" customHeight="false" outlineLevel="0" collapsed="false">
      <c r="A154" s="111"/>
      <c r="B154" s="111"/>
      <c r="C154" s="111"/>
      <c r="D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25" hidden="false" customHeight="false" outlineLevel="0" collapsed="false">
      <c r="A155" s="111"/>
      <c r="B155" s="111"/>
      <c r="C155" s="111"/>
      <c r="D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25" hidden="false" customHeight="false" outlineLevel="0" collapsed="false">
      <c r="A156" s="111"/>
      <c r="B156" s="111"/>
      <c r="C156" s="111"/>
      <c r="D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25" hidden="false" customHeight="false" outlineLevel="0" collapsed="false">
      <c r="A157" s="111"/>
      <c r="B157" s="111"/>
      <c r="C157" s="111"/>
      <c r="D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25" hidden="false" customHeight="false" outlineLevel="0" collapsed="false">
      <c r="A158" s="111"/>
      <c r="B158" s="111"/>
      <c r="C158" s="111"/>
      <c r="D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25" hidden="false" customHeight="false" outlineLevel="0" collapsed="false">
      <c r="A159" s="111"/>
      <c r="B159" s="111"/>
      <c r="C159" s="111"/>
      <c r="D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25" hidden="false" customHeight="false" outlineLevel="0" collapsed="false">
      <c r="A160" s="111"/>
      <c r="B160" s="111"/>
      <c r="C160" s="111"/>
      <c r="D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25" hidden="false" customHeight="false" outlineLevel="0" collapsed="false">
      <c r="A161" s="111"/>
      <c r="B161" s="111"/>
      <c r="C161" s="111"/>
      <c r="D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25" hidden="false" customHeight="false" outlineLevel="0" collapsed="false">
      <c r="A162" s="111"/>
      <c r="B162" s="111"/>
      <c r="C162" s="111"/>
      <c r="D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25" hidden="false" customHeight="false" outlineLevel="0" collapsed="false">
      <c r="A163" s="111"/>
      <c r="B163" s="111"/>
      <c r="C163" s="111"/>
      <c r="D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25" hidden="false" customHeight="false" outlineLevel="0" collapsed="false">
      <c r="A164" s="111"/>
      <c r="B164" s="111"/>
      <c r="C164" s="111"/>
      <c r="D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25" hidden="false" customHeight="false" outlineLevel="0" collapsed="false">
      <c r="A165" s="111"/>
      <c r="B165" s="111"/>
      <c r="C165" s="111"/>
      <c r="D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25" hidden="false" customHeight="false" outlineLevel="0" collapsed="false">
      <c r="A166" s="111"/>
      <c r="B166" s="111"/>
      <c r="C166" s="111"/>
      <c r="D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25" hidden="false" customHeight="false" outlineLevel="0" collapsed="false">
      <c r="A167" s="111"/>
      <c r="B167" s="111"/>
      <c r="C167" s="111"/>
      <c r="D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25" hidden="false" customHeight="false" outlineLevel="0" collapsed="false">
      <c r="A168" s="111"/>
      <c r="B168" s="111"/>
      <c r="C168" s="111"/>
      <c r="D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25" hidden="false" customHeight="false" outlineLevel="0" collapsed="false">
      <c r="A169" s="111"/>
      <c r="B169" s="111"/>
      <c r="C169" s="111"/>
      <c r="D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25" hidden="false" customHeight="false" outlineLevel="0" collapsed="false">
      <c r="A170" s="111"/>
      <c r="B170" s="111"/>
      <c r="C170" s="111"/>
      <c r="D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25" hidden="false" customHeight="false" outlineLevel="0" collapsed="false">
      <c r="A171" s="111"/>
      <c r="B171" s="111"/>
      <c r="C171" s="111"/>
      <c r="D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25" hidden="false" customHeight="false" outlineLevel="0" collapsed="false">
      <c r="A172" s="111"/>
      <c r="B172" s="111"/>
      <c r="C172" s="111"/>
      <c r="D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25" hidden="false" customHeight="false" outlineLevel="0" collapsed="false">
      <c r="A173" s="111"/>
      <c r="B173" s="111"/>
      <c r="C173" s="111"/>
      <c r="D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25" hidden="false" customHeight="false" outlineLevel="0" collapsed="false">
      <c r="A174" s="111"/>
      <c r="B174" s="111"/>
      <c r="C174" s="111"/>
      <c r="D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25" hidden="false" customHeight="false" outlineLevel="0" collapsed="false">
      <c r="A175" s="111"/>
      <c r="B175" s="111"/>
      <c r="C175" s="111"/>
      <c r="D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25" hidden="false" customHeight="false" outlineLevel="0" collapsed="false">
      <c r="A176" s="111"/>
      <c r="B176" s="111"/>
      <c r="C176" s="111"/>
      <c r="D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25" hidden="false" customHeight="false" outlineLevel="0" collapsed="false">
      <c r="A177" s="111"/>
      <c r="B177" s="111"/>
      <c r="C177" s="111"/>
      <c r="D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25" hidden="false" customHeight="false" outlineLevel="0" collapsed="false">
      <c r="A178" s="111"/>
      <c r="B178" s="111"/>
      <c r="C178" s="111"/>
      <c r="D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25" hidden="false" customHeight="false" outlineLevel="0" collapsed="false">
      <c r="A179" s="111"/>
      <c r="B179" s="111"/>
      <c r="C179" s="111"/>
      <c r="D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25" hidden="false" customHeight="false" outlineLevel="0" collapsed="false">
      <c r="A180" s="111"/>
      <c r="B180" s="111"/>
      <c r="C180" s="111"/>
      <c r="D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25" hidden="false" customHeight="false" outlineLevel="0" collapsed="false">
      <c r="A181" s="111"/>
      <c r="B181" s="111"/>
      <c r="C181" s="111"/>
      <c r="D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25" hidden="false" customHeight="false" outlineLevel="0" collapsed="false">
      <c r="A182" s="111"/>
      <c r="B182" s="111"/>
      <c r="C182" s="111"/>
      <c r="D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25" hidden="false" customHeight="false" outlineLevel="0" collapsed="false">
      <c r="A183" s="111"/>
      <c r="B183" s="111"/>
      <c r="C183" s="111"/>
      <c r="D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25" hidden="false" customHeight="false" outlineLevel="0" collapsed="false">
      <c r="A184" s="111"/>
      <c r="B184" s="111"/>
      <c r="C184" s="111"/>
      <c r="D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25" hidden="false" customHeight="false" outlineLevel="0" collapsed="false">
      <c r="A185" s="111"/>
      <c r="B185" s="111"/>
      <c r="C185" s="111"/>
      <c r="D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25" hidden="false" customHeight="false" outlineLevel="0" collapsed="false">
      <c r="A186" s="111"/>
      <c r="B186" s="111"/>
      <c r="C186" s="111"/>
      <c r="D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25" hidden="false" customHeight="false" outlineLevel="0" collapsed="false">
      <c r="A187" s="111"/>
      <c r="B187" s="111"/>
      <c r="C187" s="111"/>
      <c r="D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25" hidden="false" customHeight="false" outlineLevel="0" collapsed="false">
      <c r="A188" s="111"/>
      <c r="B188" s="111"/>
      <c r="C188" s="111"/>
      <c r="D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25" hidden="false" customHeight="false" outlineLevel="0" collapsed="false">
      <c r="A189" s="111"/>
      <c r="B189" s="111"/>
      <c r="C189" s="111"/>
      <c r="D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25" hidden="false" customHeight="false" outlineLevel="0" collapsed="false">
      <c r="A190" s="111"/>
      <c r="B190" s="111"/>
      <c r="C190" s="111"/>
      <c r="D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25" hidden="false" customHeight="false" outlineLevel="0" collapsed="false">
      <c r="A191" s="111"/>
      <c r="B191" s="111"/>
      <c r="C191" s="111"/>
      <c r="D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25" hidden="false" customHeight="false" outlineLevel="0" collapsed="false">
      <c r="A192" s="111"/>
      <c r="B192" s="111"/>
      <c r="C192" s="111"/>
      <c r="D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25" hidden="false" customHeight="false" outlineLevel="0" collapsed="false">
      <c r="A193" s="111"/>
      <c r="B193" s="111"/>
      <c r="C193" s="111"/>
      <c r="D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25" hidden="false" customHeight="false" outlineLevel="0" collapsed="false">
      <c r="A194" s="111"/>
      <c r="B194" s="111"/>
      <c r="C194" s="111"/>
      <c r="D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25" hidden="false" customHeight="false" outlineLevel="0" collapsed="false">
      <c r="A195" s="111"/>
      <c r="B195" s="111"/>
      <c r="C195" s="111"/>
      <c r="D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25" hidden="false" customHeight="false" outlineLevel="0" collapsed="false">
      <c r="A196" s="111"/>
      <c r="B196" s="111"/>
      <c r="C196" s="111"/>
      <c r="D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25" hidden="false" customHeight="false" outlineLevel="0" collapsed="false">
      <c r="A197" s="111"/>
      <c r="B197" s="111"/>
      <c r="C197" s="111"/>
      <c r="D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25" hidden="false" customHeight="false" outlineLevel="0" collapsed="false">
      <c r="A198" s="111"/>
      <c r="B198" s="111"/>
      <c r="C198" s="111"/>
      <c r="D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25" hidden="false" customHeight="false" outlineLevel="0" collapsed="false">
      <c r="A199" s="111"/>
      <c r="B199" s="111"/>
      <c r="C199" s="111"/>
      <c r="D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25" hidden="false" customHeight="false" outlineLevel="0" collapsed="false">
      <c r="A200" s="111"/>
      <c r="B200" s="111"/>
      <c r="C200" s="111"/>
      <c r="D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25" hidden="false" customHeight="false" outlineLevel="0" collapsed="false">
      <c r="A201" s="111"/>
      <c r="B201" s="111"/>
      <c r="C201" s="111"/>
      <c r="D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25" hidden="false" customHeight="false" outlineLevel="0" collapsed="false">
      <c r="A202" s="111"/>
      <c r="B202" s="111"/>
      <c r="C202" s="111"/>
      <c r="D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25" hidden="false" customHeight="false" outlineLevel="0" collapsed="false">
      <c r="A203" s="111"/>
      <c r="B203" s="111"/>
      <c r="C203" s="111"/>
      <c r="D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25" hidden="false" customHeight="false" outlineLevel="0" collapsed="false">
      <c r="A204" s="111"/>
      <c r="B204" s="111"/>
      <c r="C204" s="111"/>
      <c r="D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25" hidden="false" customHeight="false" outlineLevel="0" collapsed="false">
      <c r="A205" s="111"/>
      <c r="B205" s="111"/>
      <c r="C205" s="111"/>
      <c r="D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25" hidden="false" customHeight="false" outlineLevel="0" collapsed="false">
      <c r="A206" s="111"/>
      <c r="B206" s="111"/>
      <c r="C206" s="111"/>
      <c r="D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25" hidden="false" customHeight="false" outlineLevel="0" collapsed="false">
      <c r="A207" s="111"/>
      <c r="B207" s="111"/>
      <c r="C207" s="111"/>
      <c r="D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25" hidden="false" customHeight="false" outlineLevel="0" collapsed="false">
      <c r="A208" s="111"/>
      <c r="B208" s="111"/>
      <c r="C208" s="111"/>
      <c r="D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25" hidden="false" customHeight="false" outlineLevel="0" collapsed="false">
      <c r="A209" s="111"/>
      <c r="B209" s="111"/>
      <c r="C209" s="111"/>
      <c r="D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25" hidden="false" customHeight="false" outlineLevel="0" collapsed="false">
      <c r="A210" s="111"/>
      <c r="B210" s="111"/>
      <c r="C210" s="111"/>
      <c r="D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25" hidden="false" customHeight="false" outlineLevel="0" collapsed="false">
      <c r="A211" s="111"/>
      <c r="B211" s="111"/>
      <c r="C211" s="111"/>
      <c r="D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25" hidden="false" customHeight="false" outlineLevel="0" collapsed="false">
      <c r="A212" s="111"/>
      <c r="B212" s="111"/>
      <c r="C212" s="111"/>
      <c r="D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25" hidden="false" customHeight="false" outlineLevel="0" collapsed="false">
      <c r="A213" s="111"/>
      <c r="B213" s="111"/>
      <c r="C213" s="111"/>
      <c r="D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25" hidden="false" customHeight="false" outlineLevel="0" collapsed="false">
      <c r="A214" s="111"/>
      <c r="B214" s="111"/>
      <c r="C214" s="111"/>
      <c r="D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25" hidden="false" customHeight="false" outlineLevel="0" collapsed="false">
      <c r="A215" s="111"/>
      <c r="B215" s="111"/>
      <c r="C215" s="111"/>
      <c r="D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25" hidden="false" customHeight="false" outlineLevel="0" collapsed="false">
      <c r="A216" s="111"/>
      <c r="B216" s="111"/>
      <c r="C216" s="111"/>
      <c r="D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25" hidden="false" customHeight="false" outlineLevel="0" collapsed="false">
      <c r="A217" s="111"/>
      <c r="B217" s="111"/>
      <c r="C217" s="111"/>
      <c r="D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25" hidden="false" customHeight="false" outlineLevel="0" collapsed="false">
      <c r="A218" s="111"/>
      <c r="B218" s="111"/>
      <c r="C218" s="111"/>
      <c r="D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25" hidden="false" customHeight="false" outlineLevel="0" collapsed="false">
      <c r="A219" s="111"/>
      <c r="B219" s="111"/>
      <c r="C219" s="111"/>
      <c r="D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25" hidden="false" customHeight="false" outlineLevel="0" collapsed="false">
      <c r="A220" s="111"/>
      <c r="B220" s="111"/>
      <c r="C220" s="111"/>
      <c r="D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25" hidden="false" customHeight="false" outlineLevel="0" collapsed="false">
      <c r="A221" s="111"/>
      <c r="B221" s="111"/>
      <c r="C221" s="111"/>
      <c r="D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25" hidden="false" customHeight="false" outlineLevel="0" collapsed="false">
      <c r="A222" s="111"/>
      <c r="B222" s="111"/>
      <c r="C222" s="111"/>
      <c r="D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25" hidden="false" customHeight="false" outlineLevel="0" collapsed="false">
      <c r="A223" s="111"/>
      <c r="B223" s="111"/>
      <c r="C223" s="111"/>
      <c r="D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25" hidden="false" customHeight="false" outlineLevel="0" collapsed="false">
      <c r="A224" s="111"/>
      <c r="B224" s="111"/>
      <c r="C224" s="111"/>
      <c r="D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25" hidden="false" customHeight="false" outlineLevel="0" collapsed="false">
      <c r="A225" s="111"/>
      <c r="B225" s="111"/>
      <c r="C225" s="111"/>
      <c r="D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25" hidden="false" customHeight="false" outlineLevel="0" collapsed="false">
      <c r="A226" s="111"/>
      <c r="B226" s="111"/>
      <c r="C226" s="111"/>
      <c r="D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25" hidden="false" customHeight="false" outlineLevel="0" collapsed="false">
      <c r="A227" s="111"/>
      <c r="B227" s="111"/>
      <c r="C227" s="111"/>
      <c r="D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25" hidden="false" customHeight="false" outlineLevel="0" collapsed="false">
      <c r="A228" s="111"/>
      <c r="B228" s="111"/>
      <c r="C228" s="111"/>
      <c r="D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25" hidden="false" customHeight="false" outlineLevel="0" collapsed="false">
      <c r="A229" s="111"/>
      <c r="B229" s="111"/>
      <c r="C229" s="111"/>
      <c r="D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25" hidden="false" customHeight="false" outlineLevel="0" collapsed="false">
      <c r="A230" s="111"/>
      <c r="B230" s="111"/>
      <c r="C230" s="111"/>
      <c r="D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25" hidden="false" customHeight="false" outlineLevel="0" collapsed="false">
      <c r="A231" s="111"/>
      <c r="B231" s="111"/>
      <c r="C231" s="111"/>
      <c r="D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25" hidden="false" customHeight="false" outlineLevel="0" collapsed="false">
      <c r="A232" s="111"/>
      <c r="B232" s="111"/>
      <c r="C232" s="111"/>
      <c r="D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25" hidden="false" customHeight="false" outlineLevel="0" collapsed="false">
      <c r="A233" s="111"/>
      <c r="B233" s="111"/>
      <c r="C233" s="111"/>
      <c r="D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25" hidden="false" customHeight="false" outlineLevel="0" collapsed="false">
      <c r="A234" s="111"/>
      <c r="B234" s="111"/>
      <c r="C234" s="111"/>
      <c r="D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25" hidden="false" customHeight="false" outlineLevel="0" collapsed="false">
      <c r="A235" s="111"/>
      <c r="B235" s="111"/>
      <c r="C235" s="111"/>
      <c r="D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25" hidden="false" customHeight="false" outlineLevel="0" collapsed="false">
      <c r="A236" s="111"/>
      <c r="B236" s="111"/>
      <c r="C236" s="111"/>
      <c r="D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25" hidden="false" customHeight="false" outlineLevel="0" collapsed="false">
      <c r="A237" s="111"/>
      <c r="B237" s="111"/>
      <c r="C237" s="111"/>
      <c r="D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25" hidden="false" customHeight="false" outlineLevel="0" collapsed="false">
      <c r="A238" s="111"/>
      <c r="B238" s="111"/>
      <c r="C238" s="111"/>
      <c r="D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25" hidden="false" customHeight="false" outlineLevel="0" collapsed="false">
      <c r="A239" s="111"/>
      <c r="B239" s="111"/>
      <c r="C239" s="111"/>
      <c r="D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25" hidden="false" customHeight="false" outlineLevel="0" collapsed="false">
      <c r="A240" s="111"/>
      <c r="B240" s="111"/>
      <c r="C240" s="111"/>
      <c r="D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25" hidden="false" customHeight="false" outlineLevel="0" collapsed="false">
      <c r="A241" s="111"/>
      <c r="B241" s="111"/>
      <c r="C241" s="111"/>
      <c r="D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25" hidden="false" customHeight="false" outlineLevel="0" collapsed="false">
      <c r="A242" s="111"/>
      <c r="B242" s="111"/>
      <c r="C242" s="111"/>
      <c r="D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25" hidden="false" customHeight="false" outlineLevel="0" collapsed="false">
      <c r="A243" s="111"/>
      <c r="B243" s="111"/>
      <c r="C243" s="111"/>
      <c r="D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25" hidden="false" customHeight="false" outlineLevel="0" collapsed="false">
      <c r="A244" s="111"/>
      <c r="B244" s="111"/>
      <c r="C244" s="111"/>
      <c r="D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25" hidden="false" customHeight="false" outlineLevel="0" collapsed="false">
      <c r="A245" s="111"/>
      <c r="B245" s="111"/>
      <c r="C245" s="111"/>
      <c r="D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25" hidden="false" customHeight="false" outlineLevel="0" collapsed="false">
      <c r="A246" s="111"/>
      <c r="B246" s="111"/>
      <c r="C246" s="111"/>
      <c r="D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25" hidden="false" customHeight="false" outlineLevel="0" collapsed="false">
      <c r="A247" s="111"/>
      <c r="B247" s="111"/>
      <c r="C247" s="111"/>
      <c r="D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25" hidden="false" customHeight="false" outlineLevel="0" collapsed="false">
      <c r="A248" s="111"/>
      <c r="B248" s="111"/>
      <c r="C248" s="111"/>
      <c r="D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25" hidden="false" customHeight="false" outlineLevel="0" collapsed="false">
      <c r="A249" s="111"/>
      <c r="B249" s="111"/>
      <c r="C249" s="111"/>
      <c r="D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25" hidden="false" customHeight="false" outlineLevel="0" collapsed="false">
      <c r="A250" s="111"/>
      <c r="B250" s="111"/>
      <c r="C250" s="111"/>
      <c r="D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25" hidden="false" customHeight="false" outlineLevel="0" collapsed="false">
      <c r="A251" s="111"/>
      <c r="B251" s="111"/>
      <c r="C251" s="111"/>
      <c r="D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25" hidden="false" customHeight="false" outlineLevel="0" collapsed="false">
      <c r="A252" s="111"/>
      <c r="B252" s="111"/>
      <c r="C252" s="111"/>
      <c r="D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25" hidden="false" customHeight="false" outlineLevel="0" collapsed="false">
      <c r="A253" s="111"/>
      <c r="B253" s="111"/>
      <c r="C253" s="111"/>
      <c r="D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25" hidden="false" customHeight="false" outlineLevel="0" collapsed="false">
      <c r="A254" s="111"/>
      <c r="B254" s="111"/>
      <c r="C254" s="111"/>
      <c r="D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25" hidden="false" customHeight="false" outlineLevel="0" collapsed="false">
      <c r="A255" s="111"/>
      <c r="B255" s="111"/>
      <c r="C255" s="111"/>
      <c r="D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25" hidden="false" customHeight="false" outlineLevel="0" collapsed="false">
      <c r="A256" s="111"/>
      <c r="B256" s="111"/>
      <c r="C256" s="111"/>
      <c r="D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25" hidden="false" customHeight="false" outlineLevel="0" collapsed="false">
      <c r="A257" s="111"/>
      <c r="B257" s="111"/>
      <c r="C257" s="111"/>
      <c r="D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25" hidden="false" customHeight="false" outlineLevel="0" collapsed="false">
      <c r="A258" s="111"/>
      <c r="B258" s="111"/>
      <c r="C258" s="111"/>
      <c r="D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25" hidden="false" customHeight="false" outlineLevel="0" collapsed="false">
      <c r="A259" s="111"/>
      <c r="B259" s="111"/>
      <c r="C259" s="111"/>
      <c r="D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25" hidden="false" customHeight="false" outlineLevel="0" collapsed="false">
      <c r="A260" s="111"/>
      <c r="B260" s="111"/>
      <c r="C260" s="111"/>
      <c r="D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25" hidden="false" customHeight="false" outlineLevel="0" collapsed="false">
      <c r="A261" s="111"/>
      <c r="B261" s="111"/>
      <c r="C261" s="111"/>
      <c r="D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25" hidden="false" customHeight="false" outlineLevel="0" collapsed="false">
      <c r="A262" s="111"/>
      <c r="B262" s="111"/>
      <c r="C262" s="111"/>
      <c r="D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25" hidden="false" customHeight="false" outlineLevel="0" collapsed="false">
      <c r="A263" s="111"/>
      <c r="B263" s="111"/>
      <c r="C263" s="111"/>
      <c r="D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25" hidden="false" customHeight="false" outlineLevel="0" collapsed="false">
      <c r="A264" s="111"/>
      <c r="B264" s="111"/>
      <c r="C264" s="111"/>
      <c r="D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25" hidden="false" customHeight="false" outlineLevel="0" collapsed="false">
      <c r="A265" s="111"/>
      <c r="B265" s="111"/>
      <c r="C265" s="111"/>
      <c r="D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25" hidden="false" customHeight="false" outlineLevel="0" collapsed="false">
      <c r="A266" s="111"/>
      <c r="B266" s="111"/>
      <c r="C266" s="111"/>
      <c r="D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25" hidden="false" customHeight="false" outlineLevel="0" collapsed="false">
      <c r="A267" s="111"/>
      <c r="B267" s="111"/>
      <c r="C267" s="111"/>
      <c r="D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25" hidden="false" customHeight="false" outlineLevel="0" collapsed="false">
      <c r="A268" s="111"/>
      <c r="B268" s="111"/>
      <c r="C268" s="111"/>
      <c r="D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25" hidden="false" customHeight="false" outlineLevel="0" collapsed="false">
      <c r="A269" s="111"/>
      <c r="B269" s="111"/>
      <c r="C269" s="111"/>
      <c r="D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25" hidden="false" customHeight="false" outlineLevel="0" collapsed="false">
      <c r="A270" s="111"/>
      <c r="B270" s="111"/>
      <c r="C270" s="111"/>
      <c r="D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25" hidden="false" customHeight="false" outlineLevel="0" collapsed="false">
      <c r="A271" s="111"/>
      <c r="B271" s="111"/>
      <c r="C271" s="111"/>
      <c r="D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25" hidden="false" customHeight="false" outlineLevel="0" collapsed="false">
      <c r="A272" s="111"/>
      <c r="B272" s="111"/>
      <c r="C272" s="111"/>
      <c r="D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25" hidden="false" customHeight="false" outlineLevel="0" collapsed="false">
      <c r="A273" s="111"/>
      <c r="B273" s="111"/>
      <c r="C273" s="111"/>
      <c r="D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25" hidden="false" customHeight="false" outlineLevel="0" collapsed="false">
      <c r="A274" s="111"/>
      <c r="B274" s="111"/>
      <c r="C274" s="111"/>
      <c r="D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25" hidden="false" customHeight="false" outlineLevel="0" collapsed="false">
      <c r="A275" s="111"/>
      <c r="B275" s="111"/>
      <c r="C275" s="111"/>
      <c r="D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25" hidden="false" customHeight="false" outlineLevel="0" collapsed="false">
      <c r="A276" s="111"/>
      <c r="B276" s="111"/>
      <c r="C276" s="111"/>
      <c r="D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25" hidden="false" customHeight="false" outlineLevel="0" collapsed="false">
      <c r="A277" s="111"/>
      <c r="B277" s="111"/>
      <c r="C277" s="111"/>
      <c r="D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25" hidden="false" customHeight="false" outlineLevel="0" collapsed="false">
      <c r="A278" s="111"/>
      <c r="B278" s="111"/>
      <c r="C278" s="111"/>
      <c r="D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25" hidden="false" customHeight="false" outlineLevel="0" collapsed="false">
      <c r="A279" s="111"/>
      <c r="B279" s="111"/>
      <c r="C279" s="111"/>
      <c r="D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25" hidden="false" customHeight="false" outlineLevel="0" collapsed="false">
      <c r="A280" s="111"/>
      <c r="B280" s="111"/>
      <c r="C280" s="111"/>
      <c r="D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25" hidden="false" customHeight="false" outlineLevel="0" collapsed="false">
      <c r="A281" s="111"/>
      <c r="B281" s="111"/>
      <c r="C281" s="111"/>
      <c r="D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25" hidden="false" customHeight="false" outlineLevel="0" collapsed="false">
      <c r="A282" s="111"/>
      <c r="B282" s="111"/>
      <c r="C282" s="111"/>
      <c r="D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25" hidden="false" customHeight="false" outlineLevel="0" collapsed="false">
      <c r="A283" s="111"/>
      <c r="B283" s="111"/>
      <c r="C283" s="111"/>
      <c r="D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25" hidden="false" customHeight="false" outlineLevel="0" collapsed="false">
      <c r="A284" s="111"/>
      <c r="B284" s="111"/>
      <c r="C284" s="111"/>
      <c r="D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25" hidden="false" customHeight="false" outlineLevel="0" collapsed="false">
      <c r="A285" s="111"/>
      <c r="B285" s="111"/>
      <c r="C285" s="111"/>
      <c r="D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25" hidden="false" customHeight="false" outlineLevel="0" collapsed="false">
      <c r="A286" s="111"/>
      <c r="B286" s="111"/>
      <c r="C286" s="111"/>
      <c r="D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25" hidden="false" customHeight="false" outlineLevel="0" collapsed="false">
      <c r="A287" s="111"/>
      <c r="B287" s="111"/>
      <c r="C287" s="111"/>
      <c r="D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25" hidden="false" customHeight="false" outlineLevel="0" collapsed="false">
      <c r="A288" s="111"/>
      <c r="B288" s="111"/>
      <c r="C288" s="111"/>
      <c r="D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25" hidden="false" customHeight="false" outlineLevel="0" collapsed="false">
      <c r="A289" s="111"/>
      <c r="B289" s="111"/>
      <c r="C289" s="111"/>
      <c r="D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25" hidden="false" customHeight="false" outlineLevel="0" collapsed="false">
      <c r="A290" s="111"/>
      <c r="B290" s="111"/>
      <c r="C290" s="111"/>
      <c r="D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25" hidden="false" customHeight="false" outlineLevel="0" collapsed="false">
      <c r="A291" s="111"/>
      <c r="B291" s="111"/>
      <c r="C291" s="111"/>
      <c r="D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25" hidden="false" customHeight="false" outlineLevel="0" collapsed="false">
      <c r="A292" s="111"/>
      <c r="B292" s="111"/>
      <c r="C292" s="111"/>
      <c r="D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25" hidden="false" customHeight="false" outlineLevel="0" collapsed="false">
      <c r="A293" s="111"/>
      <c r="B293" s="111"/>
      <c r="C293" s="111"/>
      <c r="D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25" hidden="false" customHeight="false" outlineLevel="0" collapsed="false">
      <c r="A294" s="111"/>
      <c r="B294" s="111"/>
      <c r="C294" s="111"/>
      <c r="D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25" hidden="false" customHeight="false" outlineLevel="0" collapsed="false">
      <c r="A295" s="111"/>
      <c r="B295" s="111"/>
      <c r="C295" s="111"/>
      <c r="D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25" hidden="false" customHeight="false" outlineLevel="0" collapsed="false">
      <c r="A296" s="111"/>
      <c r="B296" s="111"/>
      <c r="C296" s="111"/>
      <c r="D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25" hidden="false" customHeight="false" outlineLevel="0" collapsed="false">
      <c r="A297" s="111"/>
      <c r="B297" s="111"/>
      <c r="C297" s="111"/>
      <c r="D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25" hidden="false" customHeight="false" outlineLevel="0" collapsed="false">
      <c r="A298" s="111"/>
      <c r="B298" s="111"/>
      <c r="C298" s="111"/>
      <c r="D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25" hidden="false" customHeight="false" outlineLevel="0" collapsed="false">
      <c r="A299" s="111"/>
      <c r="B299" s="111"/>
      <c r="C299" s="111"/>
      <c r="D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25" hidden="false" customHeight="false" outlineLevel="0" collapsed="false">
      <c r="A300" s="111"/>
      <c r="B300" s="111"/>
      <c r="C300" s="111"/>
      <c r="D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25" hidden="false" customHeight="false" outlineLevel="0" collapsed="false">
      <c r="A301" s="111"/>
      <c r="B301" s="111"/>
      <c r="C301" s="111"/>
      <c r="D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25" hidden="false" customHeight="false" outlineLevel="0" collapsed="false">
      <c r="A302" s="111"/>
      <c r="B302" s="111"/>
      <c r="C302" s="111"/>
      <c r="D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25" hidden="false" customHeight="false" outlineLevel="0" collapsed="false">
      <c r="A303" s="111"/>
      <c r="B303" s="111"/>
      <c r="C303" s="111"/>
      <c r="D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25" hidden="false" customHeight="false" outlineLevel="0" collapsed="false">
      <c r="A304" s="111"/>
      <c r="B304" s="111"/>
      <c r="C304" s="111"/>
      <c r="D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25" hidden="false" customHeight="false" outlineLevel="0" collapsed="false">
      <c r="A305" s="111"/>
      <c r="B305" s="111"/>
      <c r="C305" s="111"/>
      <c r="D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25" hidden="false" customHeight="false" outlineLevel="0" collapsed="false">
      <c r="A306" s="111"/>
      <c r="B306" s="111"/>
      <c r="C306" s="111"/>
      <c r="D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25" hidden="false" customHeight="false" outlineLevel="0" collapsed="false">
      <c r="A307" s="111"/>
      <c r="B307" s="111"/>
      <c r="C307" s="111"/>
      <c r="D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25" hidden="false" customHeight="false" outlineLevel="0" collapsed="false">
      <c r="A308" s="111"/>
      <c r="B308" s="111"/>
      <c r="C308" s="111"/>
      <c r="D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25" hidden="false" customHeight="false" outlineLevel="0" collapsed="false">
      <c r="A309" s="111"/>
      <c r="B309" s="111"/>
      <c r="C309" s="111"/>
      <c r="D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25" hidden="false" customHeight="false" outlineLevel="0" collapsed="false">
      <c r="A310" s="111"/>
      <c r="B310" s="111"/>
      <c r="C310" s="111"/>
      <c r="D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25" hidden="false" customHeight="false" outlineLevel="0" collapsed="false">
      <c r="A311" s="111"/>
      <c r="B311" s="111"/>
      <c r="C311" s="111"/>
      <c r="D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25" hidden="false" customHeight="false" outlineLevel="0" collapsed="false">
      <c r="A312" s="111"/>
      <c r="B312" s="111"/>
      <c r="C312" s="111"/>
      <c r="D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25" hidden="false" customHeight="false" outlineLevel="0" collapsed="false">
      <c r="A313" s="111"/>
      <c r="B313" s="111"/>
      <c r="C313" s="111"/>
      <c r="D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25" hidden="false" customHeight="false" outlineLevel="0" collapsed="false">
      <c r="A314" s="111"/>
      <c r="B314" s="111"/>
      <c r="C314" s="111"/>
      <c r="D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25" hidden="false" customHeight="false" outlineLevel="0" collapsed="false">
      <c r="A315" s="111"/>
      <c r="B315" s="111"/>
      <c r="C315" s="111"/>
      <c r="D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25" hidden="false" customHeight="false" outlineLevel="0" collapsed="false">
      <c r="A316" s="111"/>
      <c r="B316" s="111"/>
      <c r="C316" s="111"/>
      <c r="D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25" hidden="false" customHeight="false" outlineLevel="0" collapsed="false">
      <c r="A317" s="111"/>
      <c r="B317" s="111"/>
      <c r="C317" s="111"/>
      <c r="D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25" hidden="false" customHeight="false" outlineLevel="0" collapsed="false">
      <c r="A318" s="111"/>
      <c r="B318" s="111"/>
      <c r="C318" s="111"/>
      <c r="D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25" hidden="false" customHeight="false" outlineLevel="0" collapsed="false">
      <c r="A319" s="111"/>
      <c r="B319" s="111"/>
      <c r="C319" s="111"/>
      <c r="D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25" hidden="false" customHeight="false" outlineLevel="0" collapsed="false">
      <c r="A320" s="111"/>
      <c r="B320" s="111"/>
      <c r="C320" s="111"/>
      <c r="D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25" hidden="false" customHeight="false" outlineLevel="0" collapsed="false">
      <c r="A321" s="111"/>
      <c r="B321" s="111"/>
      <c r="C321" s="111"/>
      <c r="D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25" hidden="false" customHeight="false" outlineLevel="0" collapsed="false">
      <c r="A322" s="111"/>
      <c r="B322" s="111"/>
      <c r="C322" s="111"/>
      <c r="D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25" hidden="false" customHeight="false" outlineLevel="0" collapsed="false">
      <c r="A323" s="111"/>
      <c r="B323" s="111"/>
      <c r="C323" s="111"/>
      <c r="D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25" hidden="false" customHeight="false" outlineLevel="0" collapsed="false">
      <c r="A324" s="111"/>
      <c r="B324" s="111"/>
      <c r="C324" s="111"/>
      <c r="D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25" hidden="false" customHeight="false" outlineLevel="0" collapsed="false">
      <c r="A325" s="111"/>
      <c r="B325" s="111"/>
      <c r="C325" s="111"/>
      <c r="D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25" hidden="false" customHeight="false" outlineLevel="0" collapsed="false">
      <c r="A326" s="111"/>
      <c r="B326" s="111"/>
      <c r="C326" s="111"/>
      <c r="D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25" hidden="false" customHeight="false" outlineLevel="0" collapsed="false">
      <c r="A327" s="111"/>
      <c r="B327" s="111"/>
      <c r="C327" s="111"/>
      <c r="D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25" hidden="false" customHeight="false" outlineLevel="0" collapsed="false">
      <c r="A328" s="111"/>
      <c r="B328" s="111"/>
      <c r="C328" s="111"/>
      <c r="D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25" hidden="false" customHeight="false" outlineLevel="0" collapsed="false">
      <c r="A329" s="111"/>
      <c r="B329" s="111"/>
      <c r="C329" s="111"/>
      <c r="D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25" hidden="false" customHeight="false" outlineLevel="0" collapsed="false">
      <c r="A330" s="111"/>
      <c r="B330" s="111"/>
      <c r="C330" s="111"/>
      <c r="D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25" hidden="false" customHeight="false" outlineLevel="0" collapsed="false">
      <c r="A331" s="111"/>
      <c r="B331" s="111"/>
      <c r="C331" s="111"/>
      <c r="D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25" hidden="false" customHeight="false" outlineLevel="0" collapsed="false">
      <c r="A332" s="111"/>
      <c r="B332" s="111"/>
      <c r="C332" s="111"/>
      <c r="D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25" hidden="false" customHeight="false" outlineLevel="0" collapsed="false">
      <c r="A333" s="111"/>
      <c r="B333" s="111"/>
      <c r="C333" s="111"/>
      <c r="D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25" hidden="false" customHeight="false" outlineLevel="0" collapsed="false">
      <c r="A334" s="111"/>
      <c r="B334" s="111"/>
      <c r="C334" s="111"/>
      <c r="D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25" hidden="false" customHeight="false" outlineLevel="0" collapsed="false">
      <c r="A335" s="111"/>
      <c r="B335" s="111"/>
      <c r="C335" s="111"/>
      <c r="D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25" hidden="false" customHeight="false" outlineLevel="0" collapsed="false">
      <c r="A336" s="111"/>
      <c r="B336" s="111"/>
      <c r="C336" s="111"/>
      <c r="D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25" hidden="false" customHeight="false" outlineLevel="0" collapsed="false">
      <c r="A337" s="111"/>
      <c r="B337" s="111"/>
      <c r="C337" s="111"/>
      <c r="D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25" hidden="false" customHeight="false" outlineLevel="0" collapsed="false">
      <c r="A338" s="111"/>
      <c r="B338" s="111"/>
      <c r="C338" s="111"/>
      <c r="D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25" hidden="false" customHeight="false" outlineLevel="0" collapsed="false">
      <c r="A339" s="111"/>
      <c r="B339" s="111"/>
      <c r="C339" s="111"/>
      <c r="D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25" hidden="false" customHeight="false" outlineLevel="0" collapsed="false">
      <c r="A340" s="111"/>
      <c r="B340" s="111"/>
      <c r="C340" s="111"/>
      <c r="D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25" hidden="false" customHeight="false" outlineLevel="0" collapsed="false">
      <c r="A341" s="111"/>
      <c r="B341" s="111"/>
      <c r="C341" s="111"/>
      <c r="D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25" hidden="false" customHeight="false" outlineLevel="0" collapsed="false">
      <c r="A342" s="111"/>
      <c r="B342" s="111"/>
      <c r="C342" s="111"/>
      <c r="D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25" hidden="false" customHeight="false" outlineLevel="0" collapsed="false">
      <c r="A343" s="111"/>
      <c r="B343" s="111"/>
      <c r="C343" s="111"/>
      <c r="D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25" hidden="false" customHeight="false" outlineLevel="0" collapsed="false">
      <c r="A344" s="111"/>
      <c r="B344" s="111"/>
      <c r="C344" s="111"/>
      <c r="D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25" hidden="false" customHeight="false" outlineLevel="0" collapsed="false">
      <c r="A345" s="111"/>
      <c r="B345" s="111"/>
      <c r="C345" s="111"/>
      <c r="D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25" hidden="false" customHeight="false" outlineLevel="0" collapsed="false">
      <c r="A346" s="111"/>
      <c r="B346" s="111"/>
      <c r="C346" s="111"/>
      <c r="D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25" hidden="false" customHeight="false" outlineLevel="0" collapsed="false">
      <c r="A347" s="111"/>
      <c r="B347" s="111"/>
      <c r="C347" s="111"/>
      <c r="D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25" hidden="false" customHeight="false" outlineLevel="0" collapsed="false">
      <c r="A348" s="111"/>
      <c r="B348" s="111"/>
      <c r="C348" s="111"/>
      <c r="D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25" hidden="false" customHeight="false" outlineLevel="0" collapsed="false">
      <c r="A349" s="111"/>
      <c r="B349" s="111"/>
      <c r="C349" s="111"/>
      <c r="D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25" hidden="false" customHeight="false" outlineLevel="0" collapsed="false">
      <c r="A350" s="111"/>
      <c r="B350" s="111"/>
      <c r="C350" s="111"/>
      <c r="D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25" hidden="false" customHeight="false" outlineLevel="0" collapsed="false">
      <c r="A351" s="111"/>
      <c r="B351" s="111"/>
      <c r="C351" s="111"/>
      <c r="D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25" hidden="false" customHeight="false" outlineLevel="0" collapsed="false">
      <c r="A352" s="111"/>
      <c r="B352" s="111"/>
      <c r="C352" s="111"/>
      <c r="D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25" hidden="false" customHeight="false" outlineLevel="0" collapsed="false">
      <c r="A353" s="111"/>
      <c r="B353" s="111"/>
      <c r="C353" s="111"/>
      <c r="D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25" hidden="false" customHeight="false" outlineLevel="0" collapsed="false">
      <c r="A354" s="111"/>
      <c r="B354" s="111"/>
      <c r="C354" s="111"/>
      <c r="D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25" hidden="false" customHeight="false" outlineLevel="0" collapsed="false">
      <c r="A355" s="111"/>
      <c r="B355" s="111"/>
      <c r="C355" s="111"/>
      <c r="D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25" hidden="false" customHeight="false" outlineLevel="0" collapsed="false">
      <c r="A356" s="111"/>
      <c r="B356" s="111"/>
      <c r="C356" s="111"/>
      <c r="D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25" hidden="false" customHeight="false" outlineLevel="0" collapsed="false">
      <c r="A357" s="111"/>
      <c r="B357" s="111"/>
      <c r="C357" s="111"/>
      <c r="D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25" hidden="false" customHeight="false" outlineLevel="0" collapsed="false">
      <c r="A358" s="111"/>
      <c r="B358" s="111"/>
      <c r="C358" s="111"/>
      <c r="D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25" hidden="false" customHeight="false" outlineLevel="0" collapsed="false">
      <c r="A359" s="111"/>
      <c r="B359" s="111"/>
      <c r="C359" s="111"/>
      <c r="D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25" hidden="false" customHeight="false" outlineLevel="0" collapsed="false">
      <c r="A360" s="111"/>
      <c r="B360" s="111"/>
      <c r="C360" s="111"/>
      <c r="D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25" hidden="false" customHeight="false" outlineLevel="0" collapsed="false">
      <c r="A361" s="111"/>
      <c r="B361" s="111"/>
      <c r="C361" s="111"/>
      <c r="D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25" hidden="false" customHeight="false" outlineLevel="0" collapsed="false">
      <c r="A362" s="111"/>
      <c r="B362" s="111"/>
      <c r="C362" s="111"/>
      <c r="D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25" hidden="false" customHeight="false" outlineLevel="0" collapsed="false">
      <c r="A363" s="111"/>
      <c r="B363" s="111"/>
      <c r="C363" s="111"/>
      <c r="D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25" hidden="false" customHeight="false" outlineLevel="0" collapsed="false">
      <c r="A364" s="111"/>
      <c r="B364" s="111"/>
      <c r="C364" s="111"/>
      <c r="D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25" hidden="false" customHeight="false" outlineLevel="0" collapsed="false">
      <c r="A365" s="111"/>
      <c r="B365" s="111"/>
      <c r="C365" s="111"/>
      <c r="D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25" hidden="false" customHeight="false" outlineLevel="0" collapsed="false">
      <c r="A366" s="111"/>
      <c r="B366" s="111"/>
      <c r="C366" s="111"/>
      <c r="D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25" hidden="false" customHeight="false" outlineLevel="0" collapsed="false">
      <c r="A367" s="111"/>
      <c r="B367" s="111"/>
      <c r="C367" s="111"/>
      <c r="D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25" hidden="false" customHeight="false" outlineLevel="0" collapsed="false">
      <c r="A368" s="111"/>
      <c r="B368" s="111"/>
      <c r="C368" s="111"/>
      <c r="D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25" hidden="false" customHeight="false" outlineLevel="0" collapsed="false">
      <c r="A369" s="111"/>
      <c r="B369" s="111"/>
      <c r="C369" s="111"/>
      <c r="D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25" hidden="false" customHeight="false" outlineLevel="0" collapsed="false">
      <c r="A370" s="111"/>
      <c r="B370" s="111"/>
      <c r="C370" s="111"/>
      <c r="D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25" hidden="false" customHeight="false" outlineLevel="0" collapsed="false">
      <c r="A371" s="111"/>
      <c r="B371" s="111"/>
      <c r="C371" s="111"/>
      <c r="D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25" hidden="false" customHeight="false" outlineLevel="0" collapsed="false">
      <c r="A372" s="111"/>
      <c r="B372" s="111"/>
      <c r="C372" s="111"/>
      <c r="D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25" hidden="false" customHeight="false" outlineLevel="0" collapsed="false">
      <c r="A373" s="111"/>
      <c r="B373" s="111"/>
      <c r="C373" s="111"/>
      <c r="D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25" hidden="false" customHeight="false" outlineLevel="0" collapsed="false">
      <c r="A374" s="111"/>
      <c r="B374" s="111"/>
      <c r="C374" s="111"/>
      <c r="D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25" hidden="false" customHeight="false" outlineLevel="0" collapsed="false">
      <c r="A375" s="111"/>
      <c r="B375" s="111"/>
      <c r="C375" s="111"/>
      <c r="D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25" hidden="false" customHeight="false" outlineLevel="0" collapsed="false">
      <c r="A376" s="111"/>
      <c r="B376" s="111"/>
      <c r="C376" s="111"/>
      <c r="D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25" hidden="false" customHeight="false" outlineLevel="0" collapsed="false">
      <c r="A377" s="111"/>
      <c r="B377" s="111"/>
      <c r="C377" s="111"/>
      <c r="D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25" hidden="false" customHeight="false" outlineLevel="0" collapsed="false">
      <c r="A378" s="111"/>
      <c r="B378" s="111"/>
      <c r="C378" s="111"/>
      <c r="D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25" hidden="false" customHeight="false" outlineLevel="0" collapsed="false">
      <c r="A379" s="111"/>
      <c r="B379" s="111"/>
      <c r="C379" s="111"/>
      <c r="D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25" hidden="false" customHeight="false" outlineLevel="0" collapsed="false">
      <c r="A380" s="111"/>
      <c r="B380" s="111"/>
      <c r="C380" s="111"/>
      <c r="D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25" hidden="false" customHeight="false" outlineLevel="0" collapsed="false">
      <c r="A381" s="111"/>
      <c r="B381" s="111"/>
      <c r="C381" s="111"/>
      <c r="D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25" hidden="false" customHeight="false" outlineLevel="0" collapsed="false">
      <c r="A382" s="111"/>
      <c r="B382" s="111"/>
      <c r="C382" s="111"/>
      <c r="D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25" hidden="false" customHeight="false" outlineLevel="0" collapsed="false">
      <c r="A383" s="111"/>
      <c r="B383" s="111"/>
      <c r="C383" s="111"/>
      <c r="D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25" hidden="false" customHeight="false" outlineLevel="0" collapsed="false">
      <c r="A384" s="111"/>
      <c r="B384" s="111"/>
      <c r="C384" s="111"/>
      <c r="D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25" hidden="false" customHeight="false" outlineLevel="0" collapsed="false">
      <c r="A385" s="111"/>
      <c r="B385" s="111"/>
      <c r="C385" s="111"/>
      <c r="D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25" hidden="false" customHeight="false" outlineLevel="0" collapsed="false">
      <c r="A386" s="111"/>
      <c r="B386" s="111"/>
      <c r="C386" s="111"/>
      <c r="D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25" hidden="false" customHeight="false" outlineLevel="0" collapsed="false">
      <c r="A387" s="111"/>
      <c r="B387" s="111"/>
      <c r="C387" s="111"/>
      <c r="D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25" hidden="false" customHeight="false" outlineLevel="0" collapsed="false">
      <c r="A388" s="111"/>
      <c r="B388" s="111"/>
      <c r="C388" s="111"/>
      <c r="D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25" hidden="false" customHeight="false" outlineLevel="0" collapsed="false">
      <c r="A389" s="111"/>
      <c r="B389" s="111"/>
      <c r="C389" s="111"/>
      <c r="D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25" hidden="false" customHeight="false" outlineLevel="0" collapsed="false">
      <c r="A390" s="111"/>
      <c r="B390" s="111"/>
      <c r="C390" s="111"/>
      <c r="D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25" hidden="false" customHeight="false" outlineLevel="0" collapsed="false">
      <c r="A391" s="111"/>
      <c r="B391" s="111"/>
      <c r="C391" s="111"/>
      <c r="D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25" hidden="false" customHeight="false" outlineLevel="0" collapsed="false">
      <c r="A392" s="111"/>
      <c r="B392" s="111"/>
      <c r="C392" s="111"/>
      <c r="D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25" hidden="false" customHeight="false" outlineLevel="0" collapsed="false">
      <c r="A393" s="111"/>
      <c r="B393" s="111"/>
      <c r="C393" s="111"/>
      <c r="D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25" hidden="false" customHeight="false" outlineLevel="0" collapsed="false">
      <c r="A394" s="111"/>
      <c r="B394" s="111"/>
      <c r="C394" s="111"/>
      <c r="D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25" hidden="false" customHeight="false" outlineLevel="0" collapsed="false">
      <c r="A395" s="111"/>
      <c r="B395" s="111"/>
      <c r="C395" s="111"/>
      <c r="D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25" hidden="false" customHeight="false" outlineLevel="0" collapsed="false">
      <c r="A396" s="111"/>
      <c r="B396" s="111"/>
      <c r="C396" s="111"/>
      <c r="D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25" hidden="false" customHeight="false" outlineLevel="0" collapsed="false">
      <c r="A397" s="111"/>
      <c r="B397" s="111"/>
      <c r="C397" s="111"/>
      <c r="D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25" hidden="false" customHeight="false" outlineLevel="0" collapsed="false">
      <c r="A398" s="111"/>
      <c r="B398" s="111"/>
      <c r="C398" s="111"/>
      <c r="D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25" hidden="false" customHeight="false" outlineLevel="0" collapsed="false">
      <c r="A399" s="111"/>
      <c r="B399" s="111"/>
      <c r="C399" s="111"/>
      <c r="D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25" hidden="false" customHeight="false" outlineLevel="0" collapsed="false">
      <c r="A400" s="111"/>
      <c r="B400" s="111"/>
      <c r="C400" s="111"/>
      <c r="D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25" hidden="false" customHeight="false" outlineLevel="0" collapsed="false">
      <c r="A401" s="111"/>
      <c r="B401" s="111"/>
      <c r="C401" s="111"/>
      <c r="D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25" hidden="false" customHeight="false" outlineLevel="0" collapsed="false">
      <c r="A402" s="111"/>
      <c r="B402" s="111"/>
      <c r="C402" s="111"/>
      <c r="D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25" hidden="false" customHeight="false" outlineLevel="0" collapsed="false">
      <c r="A403" s="111"/>
      <c r="B403" s="111"/>
      <c r="C403" s="111"/>
      <c r="D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25" hidden="false" customHeight="false" outlineLevel="0" collapsed="false">
      <c r="A404" s="111"/>
      <c r="B404" s="111"/>
      <c r="C404" s="111"/>
      <c r="D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25" hidden="false" customHeight="false" outlineLevel="0" collapsed="false">
      <c r="A405" s="111"/>
      <c r="B405" s="111"/>
      <c r="C405" s="111"/>
      <c r="D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25" hidden="false" customHeight="false" outlineLevel="0" collapsed="false">
      <c r="A406" s="111"/>
      <c r="B406" s="111"/>
      <c r="C406" s="111"/>
      <c r="D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25" hidden="false" customHeight="false" outlineLevel="0" collapsed="false">
      <c r="A407" s="111"/>
      <c r="B407" s="111"/>
      <c r="C407" s="111"/>
      <c r="D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25" hidden="false" customHeight="false" outlineLevel="0" collapsed="false">
      <c r="A408" s="111"/>
      <c r="B408" s="111"/>
      <c r="C408" s="111"/>
      <c r="D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25" hidden="false" customHeight="false" outlineLevel="0" collapsed="false">
      <c r="A409" s="111"/>
      <c r="B409" s="111"/>
      <c r="C409" s="111"/>
      <c r="D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25" hidden="false" customHeight="false" outlineLevel="0" collapsed="false">
      <c r="A410" s="111"/>
      <c r="B410" s="111"/>
      <c r="C410" s="111"/>
      <c r="D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25" hidden="false" customHeight="false" outlineLevel="0" collapsed="false">
      <c r="A411" s="111"/>
      <c r="B411" s="111"/>
      <c r="C411" s="111"/>
      <c r="D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25" hidden="false" customHeight="false" outlineLevel="0" collapsed="false">
      <c r="A412" s="111"/>
      <c r="B412" s="111"/>
      <c r="C412" s="111"/>
      <c r="D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25" hidden="false" customHeight="false" outlineLevel="0" collapsed="false">
      <c r="A413" s="111"/>
      <c r="B413" s="111"/>
      <c r="C413" s="111"/>
      <c r="D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25" hidden="false" customHeight="false" outlineLevel="0" collapsed="false">
      <c r="A414" s="111"/>
      <c r="B414" s="111"/>
      <c r="C414" s="111"/>
      <c r="D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25" hidden="false" customHeight="false" outlineLevel="0" collapsed="false">
      <c r="A415" s="111"/>
      <c r="B415" s="111"/>
      <c r="C415" s="111"/>
      <c r="D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25" hidden="false" customHeight="false" outlineLevel="0" collapsed="false">
      <c r="A416" s="111"/>
      <c r="B416" s="111"/>
      <c r="C416" s="111"/>
      <c r="D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25" hidden="false" customHeight="false" outlineLevel="0" collapsed="false">
      <c r="A417" s="111"/>
      <c r="B417" s="111"/>
      <c r="C417" s="111"/>
      <c r="D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25" hidden="false" customHeight="false" outlineLevel="0" collapsed="false">
      <c r="A418" s="111"/>
      <c r="B418" s="111"/>
      <c r="C418" s="111"/>
      <c r="D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25" hidden="false" customHeight="false" outlineLevel="0" collapsed="false">
      <c r="A419" s="111"/>
      <c r="B419" s="111"/>
      <c r="C419" s="111"/>
      <c r="D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25" hidden="false" customHeight="false" outlineLevel="0" collapsed="false">
      <c r="A420" s="111"/>
      <c r="B420" s="111"/>
      <c r="C420" s="111"/>
      <c r="D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25" hidden="false" customHeight="false" outlineLevel="0" collapsed="false">
      <c r="A421" s="111"/>
      <c r="B421" s="111"/>
      <c r="C421" s="111"/>
      <c r="D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25" hidden="false" customHeight="false" outlineLevel="0" collapsed="false">
      <c r="A422" s="111"/>
      <c r="B422" s="111"/>
      <c r="C422" s="111"/>
      <c r="D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25" hidden="false" customHeight="false" outlineLevel="0" collapsed="false">
      <c r="A423" s="111"/>
      <c r="B423" s="111"/>
      <c r="C423" s="111"/>
      <c r="D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25" hidden="false" customHeight="false" outlineLevel="0" collapsed="false">
      <c r="A424" s="111"/>
      <c r="B424" s="111"/>
      <c r="C424" s="111"/>
      <c r="D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25" hidden="false" customHeight="false" outlineLevel="0" collapsed="false">
      <c r="A425" s="111"/>
      <c r="B425" s="111"/>
      <c r="C425" s="111"/>
      <c r="D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25" hidden="false" customHeight="false" outlineLevel="0" collapsed="false">
      <c r="A426" s="111"/>
      <c r="B426" s="111"/>
      <c r="C426" s="111"/>
      <c r="D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25" hidden="false" customHeight="false" outlineLevel="0" collapsed="false">
      <c r="A427" s="111"/>
      <c r="B427" s="111"/>
      <c r="C427" s="111"/>
      <c r="D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25" hidden="false" customHeight="false" outlineLevel="0" collapsed="false">
      <c r="A428" s="111"/>
      <c r="B428" s="111"/>
      <c r="C428" s="111"/>
      <c r="D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25" hidden="false" customHeight="false" outlineLevel="0" collapsed="false">
      <c r="A429" s="111"/>
      <c r="B429" s="111"/>
      <c r="C429" s="111"/>
      <c r="D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25" hidden="false" customHeight="false" outlineLevel="0" collapsed="false">
      <c r="A430" s="111"/>
      <c r="B430" s="111"/>
      <c r="C430" s="111"/>
      <c r="D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25" hidden="false" customHeight="false" outlineLevel="0" collapsed="false">
      <c r="A431" s="111"/>
      <c r="B431" s="111"/>
      <c r="C431" s="111"/>
      <c r="D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25" hidden="false" customHeight="false" outlineLevel="0" collapsed="false">
      <c r="A432" s="111"/>
      <c r="B432" s="111"/>
      <c r="C432" s="111"/>
      <c r="D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25" hidden="false" customHeight="false" outlineLevel="0" collapsed="false">
      <c r="A433" s="111"/>
      <c r="B433" s="111"/>
      <c r="C433" s="111"/>
      <c r="D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25" hidden="false" customHeight="false" outlineLevel="0" collapsed="false">
      <c r="A434" s="111"/>
      <c r="B434" s="111"/>
      <c r="C434" s="111"/>
      <c r="D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25" hidden="false" customHeight="false" outlineLevel="0" collapsed="false">
      <c r="A435" s="111"/>
      <c r="B435" s="111"/>
      <c r="C435" s="111"/>
      <c r="D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25" hidden="false" customHeight="false" outlineLevel="0" collapsed="false">
      <c r="A436" s="111"/>
      <c r="B436" s="111"/>
      <c r="C436" s="111"/>
      <c r="D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25" hidden="false" customHeight="false" outlineLevel="0" collapsed="false">
      <c r="A437" s="111"/>
      <c r="B437" s="111"/>
      <c r="C437" s="111"/>
      <c r="D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25" hidden="false" customHeight="false" outlineLevel="0" collapsed="false">
      <c r="A438" s="111"/>
      <c r="B438" s="111"/>
      <c r="C438" s="111"/>
      <c r="D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25" hidden="false" customHeight="false" outlineLevel="0" collapsed="false">
      <c r="A439" s="111"/>
      <c r="B439" s="111"/>
      <c r="C439" s="111"/>
      <c r="D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25" hidden="false" customHeight="false" outlineLevel="0" collapsed="false">
      <c r="A440" s="111"/>
      <c r="B440" s="111"/>
      <c r="C440" s="111"/>
      <c r="D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25" hidden="false" customHeight="false" outlineLevel="0" collapsed="false">
      <c r="A441" s="111"/>
      <c r="B441" s="111"/>
      <c r="C441" s="111"/>
      <c r="D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25" hidden="false" customHeight="false" outlineLevel="0" collapsed="false">
      <c r="A442" s="111"/>
      <c r="B442" s="111"/>
      <c r="C442" s="111"/>
      <c r="D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25" hidden="false" customHeight="false" outlineLevel="0" collapsed="false">
      <c r="A443" s="111"/>
      <c r="B443" s="111"/>
      <c r="C443" s="111"/>
      <c r="D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25" hidden="false" customHeight="false" outlineLevel="0" collapsed="false">
      <c r="A444" s="111"/>
      <c r="B444" s="111"/>
      <c r="C444" s="111"/>
      <c r="D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25" hidden="false" customHeight="false" outlineLevel="0" collapsed="false">
      <c r="A445" s="111"/>
      <c r="B445" s="111"/>
      <c r="C445" s="111"/>
      <c r="D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25" hidden="false" customHeight="false" outlineLevel="0" collapsed="false">
      <c r="A446" s="111"/>
      <c r="B446" s="111"/>
      <c r="C446" s="111"/>
      <c r="D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25" hidden="false" customHeight="false" outlineLevel="0" collapsed="false">
      <c r="A447" s="111"/>
      <c r="B447" s="111"/>
      <c r="C447" s="111"/>
      <c r="D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25" hidden="false" customHeight="false" outlineLevel="0" collapsed="false">
      <c r="A448" s="111"/>
      <c r="B448" s="111"/>
      <c r="C448" s="111"/>
      <c r="D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25" hidden="false" customHeight="false" outlineLevel="0" collapsed="false">
      <c r="A449" s="111"/>
      <c r="B449" s="111"/>
      <c r="C449" s="111"/>
      <c r="D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25" hidden="false" customHeight="false" outlineLevel="0" collapsed="false">
      <c r="A450" s="111"/>
      <c r="B450" s="111"/>
      <c r="C450" s="111"/>
      <c r="D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25" hidden="false" customHeight="false" outlineLevel="0" collapsed="false">
      <c r="A451" s="111"/>
      <c r="B451" s="111"/>
      <c r="C451" s="111"/>
      <c r="D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25" hidden="false" customHeight="false" outlineLevel="0" collapsed="false">
      <c r="A452" s="111"/>
      <c r="B452" s="111"/>
      <c r="C452" s="111"/>
      <c r="D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25" hidden="false" customHeight="false" outlineLevel="0" collapsed="false">
      <c r="A453" s="111"/>
      <c r="B453" s="111"/>
      <c r="C453" s="111"/>
      <c r="D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25" hidden="false" customHeight="false" outlineLevel="0" collapsed="false">
      <c r="A454" s="111"/>
      <c r="B454" s="111"/>
      <c r="C454" s="111"/>
      <c r="D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25" hidden="false" customHeight="false" outlineLevel="0" collapsed="false">
      <c r="A455" s="111"/>
      <c r="B455" s="111"/>
      <c r="C455" s="111"/>
      <c r="D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25" hidden="false" customHeight="false" outlineLevel="0" collapsed="false">
      <c r="A456" s="111"/>
      <c r="B456" s="111"/>
      <c r="C456" s="111"/>
      <c r="D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25" hidden="false" customHeight="false" outlineLevel="0" collapsed="false">
      <c r="A457" s="111"/>
      <c r="B457" s="111"/>
      <c r="C457" s="111"/>
      <c r="D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25" hidden="false" customHeight="false" outlineLevel="0" collapsed="false">
      <c r="A458" s="111"/>
      <c r="B458" s="111"/>
      <c r="C458" s="111"/>
      <c r="D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25" hidden="false" customHeight="false" outlineLevel="0" collapsed="false">
      <c r="A459" s="111"/>
      <c r="B459" s="111"/>
      <c r="C459" s="111"/>
      <c r="D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25" hidden="false" customHeight="false" outlineLevel="0" collapsed="false">
      <c r="A460" s="111"/>
      <c r="B460" s="111"/>
      <c r="C460" s="111"/>
      <c r="D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25" hidden="false" customHeight="false" outlineLevel="0" collapsed="false">
      <c r="A461" s="111"/>
      <c r="B461" s="111"/>
      <c r="C461" s="111"/>
      <c r="D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25" hidden="false" customHeight="false" outlineLevel="0" collapsed="false">
      <c r="A462" s="111"/>
      <c r="B462" s="111"/>
      <c r="C462" s="111"/>
      <c r="D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25" hidden="false" customHeight="false" outlineLevel="0" collapsed="false">
      <c r="A463" s="111"/>
      <c r="B463" s="111"/>
      <c r="C463" s="111"/>
      <c r="D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25" hidden="false" customHeight="false" outlineLevel="0" collapsed="false">
      <c r="A464" s="111"/>
      <c r="B464" s="111"/>
      <c r="C464" s="111"/>
      <c r="D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25" hidden="false" customHeight="false" outlineLevel="0" collapsed="false">
      <c r="A465" s="111"/>
      <c r="B465" s="111"/>
      <c r="C465" s="111"/>
      <c r="D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25" hidden="false" customHeight="false" outlineLevel="0" collapsed="false">
      <c r="A466" s="111"/>
      <c r="B466" s="111"/>
      <c r="C466" s="111"/>
      <c r="D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25" hidden="false" customHeight="false" outlineLevel="0" collapsed="false">
      <c r="A467" s="111"/>
      <c r="B467" s="111"/>
      <c r="C467" s="111"/>
      <c r="D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25" hidden="false" customHeight="false" outlineLevel="0" collapsed="false">
      <c r="A468" s="111"/>
      <c r="B468" s="111"/>
      <c r="C468" s="111"/>
      <c r="D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25" hidden="false" customHeight="false" outlineLevel="0" collapsed="false">
      <c r="A469" s="111"/>
      <c r="B469" s="111"/>
      <c r="C469" s="111"/>
      <c r="D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25" hidden="false" customHeight="false" outlineLevel="0" collapsed="false">
      <c r="A470" s="111"/>
      <c r="B470" s="111"/>
      <c r="C470" s="111"/>
      <c r="D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25" hidden="false" customHeight="false" outlineLevel="0" collapsed="false">
      <c r="A471" s="111"/>
      <c r="B471" s="111"/>
      <c r="C471" s="111"/>
      <c r="D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25" hidden="false" customHeight="false" outlineLevel="0" collapsed="false">
      <c r="A472" s="111"/>
      <c r="B472" s="111"/>
      <c r="C472" s="111"/>
      <c r="D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25" hidden="false" customHeight="false" outlineLevel="0" collapsed="false">
      <c r="A473" s="111"/>
      <c r="B473" s="111"/>
      <c r="C473" s="111"/>
      <c r="D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25" hidden="false" customHeight="false" outlineLevel="0" collapsed="false">
      <c r="A474" s="111"/>
      <c r="B474" s="111"/>
      <c r="C474" s="111"/>
      <c r="D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25" hidden="false" customHeight="false" outlineLevel="0" collapsed="false">
      <c r="A475" s="111"/>
      <c r="B475" s="111"/>
      <c r="C475" s="111"/>
      <c r="D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25" hidden="false" customHeight="false" outlineLevel="0" collapsed="false">
      <c r="A476" s="111"/>
      <c r="B476" s="111"/>
      <c r="C476" s="111"/>
      <c r="D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25" hidden="false" customHeight="false" outlineLevel="0" collapsed="false">
      <c r="A477" s="111"/>
      <c r="B477" s="111"/>
      <c r="C477" s="111"/>
      <c r="D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25" hidden="false" customHeight="false" outlineLevel="0" collapsed="false">
      <c r="A478" s="111"/>
      <c r="B478" s="111"/>
      <c r="C478" s="111"/>
      <c r="D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25" hidden="false" customHeight="false" outlineLevel="0" collapsed="false">
      <c r="A479" s="111"/>
      <c r="B479" s="111"/>
      <c r="C479" s="111"/>
      <c r="D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25" hidden="false" customHeight="false" outlineLevel="0" collapsed="false">
      <c r="A480" s="111"/>
      <c r="B480" s="111"/>
      <c r="C480" s="111"/>
      <c r="D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25" hidden="false" customHeight="false" outlineLevel="0" collapsed="false">
      <c r="A481" s="111"/>
      <c r="B481" s="111"/>
      <c r="C481" s="111"/>
      <c r="D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25" hidden="false" customHeight="false" outlineLevel="0" collapsed="false">
      <c r="A482" s="111"/>
      <c r="B482" s="111"/>
      <c r="C482" s="111"/>
      <c r="D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25" hidden="false" customHeight="false" outlineLevel="0" collapsed="false">
      <c r="A483" s="111"/>
      <c r="B483" s="111"/>
      <c r="C483" s="111"/>
      <c r="D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25" hidden="false" customHeight="false" outlineLevel="0" collapsed="false">
      <c r="A484" s="111"/>
      <c r="B484" s="111"/>
      <c r="C484" s="111"/>
      <c r="D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25" hidden="false" customHeight="false" outlineLevel="0" collapsed="false">
      <c r="A485" s="111"/>
      <c r="B485" s="111"/>
      <c r="C485" s="111"/>
      <c r="D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25" hidden="false" customHeight="false" outlineLevel="0" collapsed="false">
      <c r="A486" s="111"/>
      <c r="B486" s="111"/>
      <c r="C486" s="111"/>
      <c r="D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25" hidden="false" customHeight="false" outlineLevel="0" collapsed="false">
      <c r="A487" s="111"/>
      <c r="B487" s="111"/>
      <c r="C487" s="111"/>
      <c r="D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25" hidden="false" customHeight="false" outlineLevel="0" collapsed="false">
      <c r="A488" s="111"/>
      <c r="B488" s="111"/>
      <c r="C488" s="111"/>
      <c r="D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25" hidden="false" customHeight="false" outlineLevel="0" collapsed="false">
      <c r="A489" s="111"/>
      <c r="B489" s="111"/>
      <c r="C489" s="111"/>
      <c r="D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25" hidden="false" customHeight="false" outlineLevel="0" collapsed="false">
      <c r="A490" s="111"/>
      <c r="B490" s="111"/>
      <c r="C490" s="111"/>
      <c r="D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25" hidden="false" customHeight="false" outlineLevel="0" collapsed="false">
      <c r="A491" s="111"/>
      <c r="B491" s="111"/>
      <c r="C491" s="111"/>
      <c r="D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25" hidden="false" customHeight="false" outlineLevel="0" collapsed="false">
      <c r="A492" s="111"/>
      <c r="B492" s="111"/>
      <c r="C492" s="111"/>
      <c r="D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25" hidden="false" customHeight="false" outlineLevel="0" collapsed="false">
      <c r="A493" s="111"/>
      <c r="B493" s="111"/>
      <c r="C493" s="111"/>
      <c r="D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25" hidden="false" customHeight="false" outlineLevel="0" collapsed="false">
      <c r="A494" s="111"/>
      <c r="B494" s="111"/>
      <c r="C494" s="111"/>
      <c r="D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25" hidden="false" customHeight="false" outlineLevel="0" collapsed="false">
      <c r="A495" s="111"/>
      <c r="B495" s="111"/>
      <c r="C495" s="111"/>
      <c r="D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25" hidden="false" customHeight="false" outlineLevel="0" collapsed="false">
      <c r="A496" s="111"/>
      <c r="B496" s="111"/>
      <c r="C496" s="111"/>
      <c r="D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25" hidden="false" customHeight="false" outlineLevel="0" collapsed="false">
      <c r="A497" s="111"/>
      <c r="B497" s="111"/>
      <c r="C497" s="111"/>
      <c r="D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25" hidden="false" customHeight="false" outlineLevel="0" collapsed="false">
      <c r="A498" s="111"/>
      <c r="B498" s="111"/>
      <c r="C498" s="111"/>
      <c r="D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25" hidden="false" customHeight="false" outlineLevel="0" collapsed="false">
      <c r="A499" s="111"/>
      <c r="B499" s="111"/>
      <c r="C499" s="111"/>
      <c r="D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25" hidden="false" customHeight="false" outlineLevel="0" collapsed="false">
      <c r="A500" s="111"/>
      <c r="B500" s="111"/>
      <c r="C500" s="111"/>
      <c r="D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25" hidden="false" customHeight="false" outlineLevel="0" collapsed="false">
      <c r="A501" s="111"/>
      <c r="B501" s="111"/>
      <c r="C501" s="111"/>
      <c r="D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25" hidden="false" customHeight="false" outlineLevel="0" collapsed="false">
      <c r="A502" s="111"/>
      <c r="B502" s="111"/>
      <c r="C502" s="111"/>
      <c r="D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25" hidden="false" customHeight="false" outlineLevel="0" collapsed="false">
      <c r="A503" s="111"/>
      <c r="B503" s="111"/>
      <c r="C503" s="111"/>
      <c r="D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25" hidden="false" customHeight="false" outlineLevel="0" collapsed="false">
      <c r="A504" s="111"/>
      <c r="B504" s="111"/>
      <c r="C504" s="111"/>
      <c r="D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25" hidden="false" customHeight="false" outlineLevel="0" collapsed="false">
      <c r="A505" s="111"/>
      <c r="B505" s="111"/>
      <c r="C505" s="111"/>
      <c r="D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25" hidden="false" customHeight="false" outlineLevel="0" collapsed="false">
      <c r="A506" s="111"/>
      <c r="B506" s="111"/>
      <c r="C506" s="111"/>
      <c r="D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25" hidden="false" customHeight="false" outlineLevel="0" collapsed="false">
      <c r="A507" s="111"/>
      <c r="B507" s="111"/>
      <c r="C507" s="111"/>
      <c r="D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25" hidden="false" customHeight="false" outlineLevel="0" collapsed="false">
      <c r="A508" s="111"/>
      <c r="B508" s="111"/>
      <c r="C508" s="111"/>
      <c r="D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25" hidden="false" customHeight="false" outlineLevel="0" collapsed="false">
      <c r="A509" s="111"/>
      <c r="B509" s="111"/>
      <c r="C509" s="111"/>
      <c r="D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25" hidden="false" customHeight="false" outlineLevel="0" collapsed="false">
      <c r="A510" s="111"/>
      <c r="B510" s="111"/>
      <c r="C510" s="111"/>
      <c r="D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25" hidden="false" customHeight="false" outlineLevel="0" collapsed="false">
      <c r="A511" s="111"/>
      <c r="B511" s="111"/>
      <c r="C511" s="111"/>
      <c r="D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25" hidden="false" customHeight="false" outlineLevel="0" collapsed="false">
      <c r="A512" s="111"/>
      <c r="B512" s="111"/>
      <c r="C512" s="111"/>
      <c r="D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25" hidden="false" customHeight="false" outlineLevel="0" collapsed="false">
      <c r="A513" s="111"/>
      <c r="B513" s="111"/>
      <c r="C513" s="111"/>
      <c r="D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25" hidden="false" customHeight="false" outlineLevel="0" collapsed="false">
      <c r="A514" s="111"/>
      <c r="B514" s="111"/>
      <c r="C514" s="111"/>
      <c r="D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25" hidden="false" customHeight="false" outlineLevel="0" collapsed="false">
      <c r="A515" s="111"/>
      <c r="B515" s="111"/>
      <c r="C515" s="111"/>
      <c r="D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25" hidden="false" customHeight="false" outlineLevel="0" collapsed="false">
      <c r="A516" s="111"/>
      <c r="B516" s="111"/>
      <c r="C516" s="111"/>
      <c r="D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25" hidden="false" customHeight="false" outlineLevel="0" collapsed="false">
      <c r="A517" s="111"/>
      <c r="B517" s="111"/>
      <c r="C517" s="111"/>
      <c r="D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25" hidden="false" customHeight="false" outlineLevel="0" collapsed="false">
      <c r="A518" s="111"/>
      <c r="B518" s="111"/>
      <c r="C518" s="111"/>
      <c r="D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25" hidden="false" customHeight="false" outlineLevel="0" collapsed="false">
      <c r="A519" s="111"/>
      <c r="B519" s="111"/>
      <c r="C519" s="111"/>
      <c r="D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25" hidden="false" customHeight="false" outlineLevel="0" collapsed="false">
      <c r="A520" s="111"/>
      <c r="B520" s="111"/>
      <c r="C520" s="111"/>
      <c r="D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25" hidden="false" customHeight="false" outlineLevel="0" collapsed="false">
      <c r="A521" s="111"/>
      <c r="B521" s="111"/>
      <c r="C521" s="111"/>
      <c r="D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25" hidden="false" customHeight="false" outlineLevel="0" collapsed="false">
      <c r="A522" s="111"/>
      <c r="B522" s="111"/>
      <c r="C522" s="111"/>
      <c r="D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25" hidden="false" customHeight="false" outlineLevel="0" collapsed="false">
      <c r="A523" s="111"/>
      <c r="B523" s="111"/>
      <c r="C523" s="111"/>
      <c r="D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25" hidden="false" customHeight="false" outlineLevel="0" collapsed="false">
      <c r="A524" s="111"/>
      <c r="B524" s="111"/>
      <c r="C524" s="111"/>
      <c r="D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25" hidden="false" customHeight="false" outlineLevel="0" collapsed="false">
      <c r="A525" s="111"/>
      <c r="B525" s="111"/>
      <c r="C525" s="111"/>
      <c r="D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25" hidden="false" customHeight="false" outlineLevel="0" collapsed="false">
      <c r="A526" s="111"/>
      <c r="B526" s="111"/>
      <c r="C526" s="111"/>
      <c r="D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25" hidden="false" customHeight="false" outlineLevel="0" collapsed="false">
      <c r="A527" s="111"/>
      <c r="B527" s="111"/>
      <c r="C527" s="111"/>
      <c r="D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25" hidden="false" customHeight="false" outlineLevel="0" collapsed="false">
      <c r="A528" s="111"/>
      <c r="B528" s="111"/>
      <c r="C528" s="111"/>
      <c r="D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25" hidden="false" customHeight="false" outlineLevel="0" collapsed="false">
      <c r="A529" s="111"/>
      <c r="B529" s="111"/>
      <c r="C529" s="111"/>
      <c r="D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25" hidden="false" customHeight="false" outlineLevel="0" collapsed="false">
      <c r="A530" s="111"/>
      <c r="B530" s="111"/>
      <c r="C530" s="111"/>
      <c r="D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25" hidden="false" customHeight="false" outlineLevel="0" collapsed="false">
      <c r="A531" s="111"/>
      <c r="B531" s="111"/>
      <c r="C531" s="111"/>
      <c r="D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25" hidden="false" customHeight="false" outlineLevel="0" collapsed="false">
      <c r="A532" s="111"/>
      <c r="B532" s="111"/>
      <c r="C532" s="111"/>
      <c r="D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25" hidden="false" customHeight="false" outlineLevel="0" collapsed="false">
      <c r="A533" s="111"/>
      <c r="B533" s="111"/>
      <c r="C533" s="111"/>
      <c r="D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25" hidden="false" customHeight="false" outlineLevel="0" collapsed="false">
      <c r="A534" s="111"/>
      <c r="B534" s="111"/>
      <c r="C534" s="111"/>
      <c r="D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25" hidden="false" customHeight="false" outlineLevel="0" collapsed="false">
      <c r="A535" s="111"/>
      <c r="B535" s="111"/>
      <c r="C535" s="111"/>
      <c r="D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25" hidden="false" customHeight="false" outlineLevel="0" collapsed="false">
      <c r="A536" s="111"/>
      <c r="B536" s="111"/>
      <c r="C536" s="111"/>
      <c r="D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25" hidden="false" customHeight="false" outlineLevel="0" collapsed="false">
      <c r="A537" s="111"/>
      <c r="B537" s="111"/>
      <c r="C537" s="111"/>
      <c r="D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25" hidden="false" customHeight="false" outlineLevel="0" collapsed="false">
      <c r="A538" s="111"/>
      <c r="B538" s="111"/>
      <c r="C538" s="111"/>
      <c r="D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25" hidden="false" customHeight="false" outlineLevel="0" collapsed="false">
      <c r="A539" s="111"/>
      <c r="B539" s="111"/>
      <c r="C539" s="111"/>
      <c r="D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25" hidden="false" customHeight="false" outlineLevel="0" collapsed="false">
      <c r="A540" s="111"/>
      <c r="B540" s="111"/>
      <c r="C540" s="111"/>
      <c r="D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25" hidden="false" customHeight="false" outlineLevel="0" collapsed="false">
      <c r="A541" s="111"/>
      <c r="B541" s="111"/>
      <c r="C541" s="111"/>
      <c r="D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25" hidden="false" customHeight="false" outlineLevel="0" collapsed="false">
      <c r="A542" s="111"/>
      <c r="B542" s="111"/>
      <c r="C542" s="111"/>
      <c r="D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25" hidden="false" customHeight="false" outlineLevel="0" collapsed="false">
      <c r="A543" s="111"/>
      <c r="B543" s="111"/>
      <c r="C543" s="111"/>
      <c r="D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25" hidden="false" customHeight="false" outlineLevel="0" collapsed="false">
      <c r="A544" s="111"/>
      <c r="B544" s="111"/>
      <c r="C544" s="111"/>
      <c r="D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25" hidden="false" customHeight="false" outlineLevel="0" collapsed="false">
      <c r="A545" s="111"/>
      <c r="B545" s="111"/>
      <c r="C545" s="111"/>
      <c r="D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25" hidden="false" customHeight="false" outlineLevel="0" collapsed="false">
      <c r="A546" s="111"/>
      <c r="B546" s="111"/>
      <c r="C546" s="111"/>
      <c r="D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25" hidden="false" customHeight="false" outlineLevel="0" collapsed="false">
      <c r="A547" s="111"/>
      <c r="B547" s="111"/>
      <c r="C547" s="111"/>
      <c r="D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25" hidden="false" customHeight="false" outlineLevel="0" collapsed="false">
      <c r="A548" s="111"/>
      <c r="B548" s="111"/>
      <c r="C548" s="111"/>
      <c r="D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25" hidden="false" customHeight="false" outlineLevel="0" collapsed="false">
      <c r="A549" s="111"/>
      <c r="B549" s="111"/>
      <c r="C549" s="111"/>
      <c r="D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25" hidden="false" customHeight="false" outlineLevel="0" collapsed="false">
      <c r="A550" s="111"/>
      <c r="B550" s="111"/>
      <c r="C550" s="111"/>
      <c r="D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25" hidden="false" customHeight="false" outlineLevel="0" collapsed="false">
      <c r="A551" s="111"/>
      <c r="B551" s="111"/>
      <c r="C551" s="111"/>
      <c r="D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25" hidden="false" customHeight="false" outlineLevel="0" collapsed="false">
      <c r="A552" s="111"/>
      <c r="B552" s="111"/>
      <c r="C552" s="111"/>
      <c r="D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25" hidden="false" customHeight="false" outlineLevel="0" collapsed="false">
      <c r="A553" s="111"/>
      <c r="B553" s="111"/>
      <c r="C553" s="111"/>
      <c r="D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25" hidden="false" customHeight="false" outlineLevel="0" collapsed="false">
      <c r="A554" s="111"/>
      <c r="B554" s="111"/>
      <c r="C554" s="111"/>
      <c r="D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25" hidden="false" customHeight="false" outlineLevel="0" collapsed="false">
      <c r="A555" s="111"/>
      <c r="B555" s="111"/>
      <c r="C555" s="111"/>
      <c r="D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25" hidden="false" customHeight="false" outlineLevel="0" collapsed="false">
      <c r="A556" s="111"/>
      <c r="B556" s="111"/>
      <c r="C556" s="111"/>
      <c r="D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25" hidden="false" customHeight="false" outlineLevel="0" collapsed="false">
      <c r="A557" s="111"/>
      <c r="B557" s="111"/>
      <c r="C557" s="111"/>
      <c r="D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25" hidden="false" customHeight="false" outlineLevel="0" collapsed="false">
      <c r="A558" s="111"/>
      <c r="B558" s="111"/>
      <c r="C558" s="111"/>
      <c r="D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25" hidden="false" customHeight="false" outlineLevel="0" collapsed="false">
      <c r="A559" s="111"/>
      <c r="B559" s="111"/>
      <c r="C559" s="111"/>
      <c r="D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25" hidden="false" customHeight="false" outlineLevel="0" collapsed="false">
      <c r="A560" s="111"/>
      <c r="B560" s="111"/>
      <c r="C560" s="111"/>
      <c r="D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25" hidden="false" customHeight="false" outlineLevel="0" collapsed="false">
      <c r="A561" s="111"/>
      <c r="B561" s="111"/>
      <c r="C561" s="111"/>
      <c r="D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25" hidden="false" customHeight="false" outlineLevel="0" collapsed="false">
      <c r="A562" s="111"/>
      <c r="B562" s="111"/>
      <c r="C562" s="111"/>
      <c r="D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25" hidden="false" customHeight="false" outlineLevel="0" collapsed="false">
      <c r="A563" s="111"/>
      <c r="B563" s="111"/>
      <c r="C563" s="111"/>
      <c r="D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25" hidden="false" customHeight="false" outlineLevel="0" collapsed="false">
      <c r="A564" s="111"/>
      <c r="B564" s="111"/>
      <c r="C564" s="111"/>
      <c r="D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25" hidden="false" customHeight="false" outlineLevel="0" collapsed="false">
      <c r="A565" s="111"/>
      <c r="B565" s="111"/>
      <c r="C565" s="111"/>
      <c r="D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25" hidden="false" customHeight="false" outlineLevel="0" collapsed="false">
      <c r="A566" s="111"/>
      <c r="B566" s="111"/>
      <c r="C566" s="111"/>
      <c r="D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25" hidden="false" customHeight="false" outlineLevel="0" collapsed="false">
      <c r="A567" s="111"/>
      <c r="B567" s="111"/>
      <c r="C567" s="111"/>
      <c r="D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25" hidden="false" customHeight="false" outlineLevel="0" collapsed="false">
      <c r="A568" s="111"/>
      <c r="B568" s="111"/>
      <c r="C568" s="111"/>
      <c r="D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25" hidden="false" customHeight="false" outlineLevel="0" collapsed="false">
      <c r="A569" s="111"/>
      <c r="B569" s="111"/>
      <c r="C569" s="111"/>
      <c r="D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25" hidden="false" customHeight="false" outlineLevel="0" collapsed="false">
      <c r="A570" s="111"/>
      <c r="B570" s="111"/>
      <c r="C570" s="111"/>
      <c r="D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25" hidden="false" customHeight="false" outlineLevel="0" collapsed="false">
      <c r="A571" s="111"/>
      <c r="B571" s="111"/>
      <c r="C571" s="111"/>
      <c r="D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25" hidden="false" customHeight="false" outlineLevel="0" collapsed="false">
      <c r="A572" s="111"/>
      <c r="B572" s="111"/>
      <c r="C572" s="111"/>
      <c r="D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25" hidden="false" customHeight="false" outlineLevel="0" collapsed="false">
      <c r="A573" s="111"/>
      <c r="B573" s="111"/>
      <c r="C573" s="111"/>
      <c r="D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25" hidden="false" customHeight="false" outlineLevel="0" collapsed="false">
      <c r="A574" s="111"/>
      <c r="B574" s="111"/>
      <c r="C574" s="111"/>
      <c r="D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25" hidden="false" customHeight="false" outlineLevel="0" collapsed="false">
      <c r="A575" s="111"/>
      <c r="B575" s="111"/>
      <c r="C575" s="111"/>
      <c r="D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25" hidden="false" customHeight="false" outlineLevel="0" collapsed="false">
      <c r="A576" s="111"/>
      <c r="B576" s="111"/>
      <c r="C576" s="111"/>
      <c r="D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25" hidden="false" customHeight="false" outlineLevel="0" collapsed="false">
      <c r="A577" s="111"/>
      <c r="B577" s="111"/>
      <c r="C577" s="111"/>
      <c r="D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25" hidden="false" customHeight="false" outlineLevel="0" collapsed="false">
      <c r="A578" s="111"/>
      <c r="B578" s="111"/>
      <c r="C578" s="111"/>
      <c r="D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25" hidden="false" customHeight="false" outlineLevel="0" collapsed="false">
      <c r="A579" s="111"/>
      <c r="B579" s="111"/>
      <c r="C579" s="111"/>
      <c r="D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25" hidden="false" customHeight="false" outlineLevel="0" collapsed="false">
      <c r="A580" s="111"/>
      <c r="B580" s="111"/>
      <c r="C580" s="111"/>
      <c r="D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25" hidden="false" customHeight="false" outlineLevel="0" collapsed="false">
      <c r="A581" s="111"/>
      <c r="B581" s="111"/>
      <c r="C581" s="111"/>
      <c r="D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25" hidden="false" customHeight="false" outlineLevel="0" collapsed="false">
      <c r="A582" s="111"/>
      <c r="B582" s="111"/>
      <c r="C582" s="111"/>
      <c r="D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25" hidden="false" customHeight="false" outlineLevel="0" collapsed="false">
      <c r="A583" s="111"/>
      <c r="B583" s="111"/>
      <c r="C583" s="111"/>
      <c r="D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25" hidden="false" customHeight="false" outlineLevel="0" collapsed="false">
      <c r="A584" s="111"/>
      <c r="B584" s="111"/>
      <c r="C584" s="111"/>
      <c r="D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25" hidden="false" customHeight="false" outlineLevel="0" collapsed="false">
      <c r="A585" s="111"/>
      <c r="B585" s="111"/>
      <c r="C585" s="111"/>
      <c r="D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25" hidden="false" customHeight="false" outlineLevel="0" collapsed="false">
      <c r="A586" s="111"/>
      <c r="B586" s="111"/>
      <c r="C586" s="111"/>
      <c r="D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25" hidden="false" customHeight="false" outlineLevel="0" collapsed="false">
      <c r="A587" s="111"/>
      <c r="B587" s="111"/>
      <c r="C587" s="111"/>
      <c r="D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25" hidden="false" customHeight="false" outlineLevel="0" collapsed="false">
      <c r="A588" s="111"/>
      <c r="B588" s="111"/>
      <c r="C588" s="111"/>
      <c r="D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25" hidden="false" customHeight="false" outlineLevel="0" collapsed="false">
      <c r="A589" s="111"/>
      <c r="B589" s="111"/>
      <c r="C589" s="111"/>
      <c r="D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25" hidden="false" customHeight="false" outlineLevel="0" collapsed="false">
      <c r="A590" s="111"/>
      <c r="B590" s="111"/>
      <c r="C590" s="111"/>
      <c r="D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25" hidden="false" customHeight="false" outlineLevel="0" collapsed="false">
      <c r="A591" s="111"/>
      <c r="B591" s="111"/>
      <c r="C591" s="111"/>
      <c r="D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25" hidden="false" customHeight="false" outlineLevel="0" collapsed="false">
      <c r="A592" s="111"/>
      <c r="B592" s="111"/>
      <c r="C592" s="111"/>
      <c r="D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25" hidden="false" customHeight="false" outlineLevel="0" collapsed="false">
      <c r="A593" s="111"/>
      <c r="B593" s="111"/>
      <c r="C593" s="111"/>
      <c r="D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25" hidden="false" customHeight="false" outlineLevel="0" collapsed="false">
      <c r="A594" s="111"/>
      <c r="B594" s="111"/>
      <c r="C594" s="111"/>
      <c r="D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25" hidden="false" customHeight="false" outlineLevel="0" collapsed="false">
      <c r="A595" s="111"/>
      <c r="B595" s="111"/>
      <c r="C595" s="111"/>
      <c r="D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25" hidden="false" customHeight="false" outlineLevel="0" collapsed="false">
      <c r="A596" s="111"/>
      <c r="B596" s="111"/>
      <c r="C596" s="111"/>
      <c r="D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25" hidden="false" customHeight="false" outlineLevel="0" collapsed="false">
      <c r="A597" s="111"/>
      <c r="B597" s="111"/>
      <c r="C597" s="111"/>
      <c r="D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25" hidden="false" customHeight="false" outlineLevel="0" collapsed="false">
      <c r="A598" s="111"/>
      <c r="B598" s="111"/>
      <c r="C598" s="111"/>
      <c r="D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25" hidden="false" customHeight="false" outlineLevel="0" collapsed="false">
      <c r="A599" s="111"/>
      <c r="B599" s="111"/>
      <c r="C599" s="111"/>
      <c r="D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25" hidden="false" customHeight="false" outlineLevel="0" collapsed="false">
      <c r="A600" s="111"/>
      <c r="B600" s="111"/>
      <c r="C600" s="111"/>
      <c r="D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25" hidden="false" customHeight="false" outlineLevel="0" collapsed="false">
      <c r="A601" s="111"/>
      <c r="B601" s="111"/>
      <c r="C601" s="111"/>
      <c r="D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25" hidden="false" customHeight="false" outlineLevel="0" collapsed="false">
      <c r="A602" s="111"/>
      <c r="B602" s="111"/>
      <c r="C602" s="111"/>
      <c r="D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25" hidden="false" customHeight="false" outlineLevel="0" collapsed="false">
      <c r="A603" s="111"/>
      <c r="B603" s="111"/>
      <c r="C603" s="111"/>
      <c r="D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25" hidden="false" customHeight="false" outlineLevel="0" collapsed="false">
      <c r="A604" s="111"/>
      <c r="B604" s="111"/>
      <c r="C604" s="111"/>
      <c r="D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25" hidden="false" customHeight="false" outlineLevel="0" collapsed="false">
      <c r="A605" s="111"/>
      <c r="B605" s="111"/>
      <c r="C605" s="111"/>
      <c r="D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25" hidden="false" customHeight="false" outlineLevel="0" collapsed="false">
      <c r="A606" s="111"/>
      <c r="B606" s="111"/>
      <c r="C606" s="111"/>
      <c r="D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25" hidden="false" customHeight="false" outlineLevel="0" collapsed="false">
      <c r="A607" s="111"/>
      <c r="B607" s="111"/>
      <c r="C607" s="111"/>
      <c r="D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25" hidden="false" customHeight="false" outlineLevel="0" collapsed="false">
      <c r="A608" s="111"/>
      <c r="B608" s="111"/>
      <c r="C608" s="111"/>
      <c r="D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25" hidden="false" customHeight="false" outlineLevel="0" collapsed="false">
      <c r="A609" s="111"/>
      <c r="B609" s="111"/>
      <c r="C609" s="111"/>
      <c r="D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25" hidden="false" customHeight="false" outlineLevel="0" collapsed="false">
      <c r="A610" s="111"/>
      <c r="B610" s="111"/>
      <c r="C610" s="111"/>
      <c r="D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25" hidden="false" customHeight="false" outlineLevel="0" collapsed="false">
      <c r="A611" s="111"/>
      <c r="B611" s="111"/>
      <c r="C611" s="111"/>
      <c r="D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25" hidden="false" customHeight="false" outlineLevel="0" collapsed="false">
      <c r="A612" s="111"/>
      <c r="B612" s="111"/>
      <c r="C612" s="111"/>
      <c r="D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25" hidden="false" customHeight="false" outlineLevel="0" collapsed="false">
      <c r="A613" s="111"/>
      <c r="B613" s="111"/>
      <c r="C613" s="111"/>
      <c r="D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25" hidden="false" customHeight="false" outlineLevel="0" collapsed="false">
      <c r="A614" s="111"/>
      <c r="B614" s="111"/>
      <c r="C614" s="111"/>
      <c r="D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25" hidden="false" customHeight="false" outlineLevel="0" collapsed="false">
      <c r="A615" s="111"/>
      <c r="B615" s="111"/>
      <c r="C615" s="111"/>
      <c r="D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25" hidden="false" customHeight="false" outlineLevel="0" collapsed="false">
      <c r="A616" s="111"/>
      <c r="B616" s="111"/>
      <c r="C616" s="111"/>
      <c r="D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25" hidden="false" customHeight="false" outlineLevel="0" collapsed="false">
      <c r="A617" s="111"/>
      <c r="B617" s="111"/>
      <c r="C617" s="111"/>
      <c r="D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25" hidden="false" customHeight="false" outlineLevel="0" collapsed="false">
      <c r="A618" s="111"/>
      <c r="B618" s="111"/>
      <c r="C618" s="111"/>
      <c r="D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25" hidden="false" customHeight="false" outlineLevel="0" collapsed="false">
      <c r="A619" s="111"/>
      <c r="B619" s="111"/>
      <c r="C619" s="111"/>
      <c r="D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25" hidden="false" customHeight="false" outlineLevel="0" collapsed="false">
      <c r="A620" s="111"/>
      <c r="B620" s="111"/>
      <c r="C620" s="111"/>
      <c r="D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25" hidden="false" customHeight="false" outlineLevel="0" collapsed="false">
      <c r="A621" s="111"/>
      <c r="B621" s="111"/>
      <c r="C621" s="111"/>
      <c r="D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25" hidden="false" customHeight="false" outlineLevel="0" collapsed="false">
      <c r="A622" s="111"/>
      <c r="B622" s="111"/>
      <c r="C622" s="111"/>
      <c r="D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25" hidden="false" customHeight="false" outlineLevel="0" collapsed="false">
      <c r="A623" s="111"/>
      <c r="B623" s="111"/>
      <c r="C623" s="111"/>
      <c r="D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25" hidden="false" customHeight="false" outlineLevel="0" collapsed="false">
      <c r="A624" s="111"/>
      <c r="B624" s="111"/>
      <c r="C624" s="111"/>
      <c r="D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25" hidden="false" customHeight="false" outlineLevel="0" collapsed="false">
      <c r="A625" s="111"/>
      <c r="B625" s="111"/>
      <c r="C625" s="111"/>
      <c r="D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25" hidden="false" customHeight="false" outlineLevel="0" collapsed="false">
      <c r="A626" s="111"/>
      <c r="B626" s="111"/>
      <c r="C626" s="111"/>
      <c r="D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25" hidden="false" customHeight="false" outlineLevel="0" collapsed="false">
      <c r="A627" s="111"/>
      <c r="B627" s="111"/>
      <c r="C627" s="111"/>
      <c r="D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25" hidden="false" customHeight="false" outlineLevel="0" collapsed="false">
      <c r="A628" s="111"/>
      <c r="B628" s="111"/>
      <c r="C628" s="111"/>
      <c r="D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25" hidden="false" customHeight="false" outlineLevel="0" collapsed="false">
      <c r="A629" s="111"/>
      <c r="B629" s="111"/>
      <c r="C629" s="111"/>
      <c r="D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25" hidden="false" customHeight="false" outlineLevel="0" collapsed="false">
      <c r="A630" s="111"/>
      <c r="B630" s="111"/>
      <c r="C630" s="111"/>
      <c r="D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25" hidden="false" customHeight="false" outlineLevel="0" collapsed="false">
      <c r="A631" s="111"/>
      <c r="B631" s="111"/>
      <c r="C631" s="111"/>
      <c r="D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25" hidden="false" customHeight="false" outlineLevel="0" collapsed="false">
      <c r="A632" s="111"/>
      <c r="B632" s="111"/>
      <c r="C632" s="111"/>
      <c r="D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25" hidden="false" customHeight="false" outlineLevel="0" collapsed="false">
      <c r="A633" s="111"/>
      <c r="B633" s="111"/>
      <c r="C633" s="111"/>
      <c r="D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25" hidden="false" customHeight="false" outlineLevel="0" collapsed="false">
      <c r="A634" s="111"/>
      <c r="B634" s="111"/>
      <c r="C634" s="111"/>
      <c r="D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25" hidden="false" customHeight="false" outlineLevel="0" collapsed="false">
      <c r="A635" s="111"/>
      <c r="B635" s="111"/>
      <c r="C635" s="111"/>
      <c r="D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25" hidden="false" customHeight="false" outlineLevel="0" collapsed="false">
      <c r="A636" s="111"/>
      <c r="B636" s="111"/>
      <c r="C636" s="111"/>
      <c r="D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25" hidden="false" customHeight="false" outlineLevel="0" collapsed="false">
      <c r="A637" s="111"/>
      <c r="B637" s="111"/>
      <c r="C637" s="111"/>
      <c r="D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25" hidden="false" customHeight="false" outlineLevel="0" collapsed="false">
      <c r="A638" s="111"/>
      <c r="B638" s="111"/>
      <c r="C638" s="111"/>
      <c r="D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25" hidden="false" customHeight="false" outlineLevel="0" collapsed="false">
      <c r="A639" s="111"/>
      <c r="B639" s="111"/>
      <c r="C639" s="111"/>
      <c r="D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25" hidden="false" customHeight="false" outlineLevel="0" collapsed="false">
      <c r="A640" s="111"/>
      <c r="B640" s="111"/>
      <c r="C640" s="111"/>
      <c r="D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25" hidden="false" customHeight="false" outlineLevel="0" collapsed="false">
      <c r="A641" s="111"/>
      <c r="B641" s="111"/>
      <c r="C641" s="111"/>
      <c r="D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25" hidden="false" customHeight="false" outlineLevel="0" collapsed="false">
      <c r="A642" s="111"/>
      <c r="B642" s="111"/>
      <c r="C642" s="111"/>
      <c r="D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25" hidden="false" customHeight="false" outlineLevel="0" collapsed="false">
      <c r="A643" s="111"/>
      <c r="B643" s="111"/>
      <c r="C643" s="111"/>
      <c r="D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25" hidden="false" customHeight="false" outlineLevel="0" collapsed="false">
      <c r="A644" s="111"/>
      <c r="B644" s="111"/>
      <c r="C644" s="111"/>
      <c r="D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25" hidden="false" customHeight="false" outlineLevel="0" collapsed="false">
      <c r="A645" s="111"/>
      <c r="B645" s="111"/>
      <c r="C645" s="111"/>
      <c r="D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25" hidden="false" customHeight="false" outlineLevel="0" collapsed="false">
      <c r="A646" s="111"/>
      <c r="B646" s="111"/>
      <c r="C646" s="111"/>
      <c r="D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25" hidden="false" customHeight="false" outlineLevel="0" collapsed="false">
      <c r="A647" s="111"/>
      <c r="B647" s="111"/>
      <c r="C647" s="111"/>
      <c r="D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25" hidden="false" customHeight="false" outlineLevel="0" collapsed="false">
      <c r="A648" s="111"/>
      <c r="B648" s="111"/>
      <c r="C648" s="111"/>
      <c r="D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25" hidden="false" customHeight="false" outlineLevel="0" collapsed="false">
      <c r="A649" s="111"/>
      <c r="B649" s="111"/>
      <c r="C649" s="111"/>
      <c r="D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25" hidden="false" customHeight="false" outlineLevel="0" collapsed="false">
      <c r="A650" s="111"/>
      <c r="B650" s="111"/>
      <c r="C650" s="111"/>
      <c r="D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25" hidden="false" customHeight="false" outlineLevel="0" collapsed="false">
      <c r="A651" s="111"/>
      <c r="B651" s="111"/>
      <c r="C651" s="111"/>
      <c r="D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25" hidden="false" customHeight="false" outlineLevel="0" collapsed="false">
      <c r="A652" s="111"/>
      <c r="B652" s="111"/>
      <c r="C652" s="111"/>
      <c r="D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25" hidden="false" customHeight="false" outlineLevel="0" collapsed="false">
      <c r="A653" s="111"/>
      <c r="B653" s="111"/>
      <c r="C653" s="111"/>
      <c r="D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25" hidden="false" customHeight="false" outlineLevel="0" collapsed="false">
      <c r="A654" s="111"/>
      <c r="B654" s="111"/>
      <c r="C654" s="111"/>
      <c r="D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25" hidden="false" customHeight="false" outlineLevel="0" collapsed="false">
      <c r="A655" s="111"/>
      <c r="B655" s="111"/>
      <c r="C655" s="111"/>
      <c r="D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25" hidden="false" customHeight="false" outlineLevel="0" collapsed="false">
      <c r="A656" s="111"/>
      <c r="B656" s="111"/>
      <c r="C656" s="111"/>
      <c r="D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25" hidden="false" customHeight="false" outlineLevel="0" collapsed="false">
      <c r="A657" s="111"/>
      <c r="B657" s="111"/>
      <c r="C657" s="111"/>
      <c r="D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25" hidden="false" customHeight="false" outlineLevel="0" collapsed="false">
      <c r="A658" s="111"/>
      <c r="B658" s="111"/>
      <c r="C658" s="111"/>
      <c r="D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25" hidden="false" customHeight="false" outlineLevel="0" collapsed="false">
      <c r="A659" s="111"/>
      <c r="B659" s="111"/>
      <c r="C659" s="111"/>
      <c r="D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25" hidden="false" customHeight="false" outlineLevel="0" collapsed="false">
      <c r="A660" s="111"/>
      <c r="B660" s="111"/>
      <c r="C660" s="111"/>
      <c r="D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25" hidden="false" customHeight="false" outlineLevel="0" collapsed="false">
      <c r="A661" s="111"/>
      <c r="B661" s="111"/>
      <c r="C661" s="111"/>
      <c r="D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25" hidden="false" customHeight="false" outlineLevel="0" collapsed="false">
      <c r="A662" s="111"/>
      <c r="B662" s="111"/>
      <c r="C662" s="111"/>
      <c r="D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25" hidden="false" customHeight="false" outlineLevel="0" collapsed="false">
      <c r="A663" s="111"/>
      <c r="B663" s="111"/>
      <c r="C663" s="111"/>
      <c r="D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25" hidden="false" customHeight="false" outlineLevel="0" collapsed="false">
      <c r="A664" s="111"/>
      <c r="B664" s="111"/>
      <c r="C664" s="111"/>
      <c r="D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25" hidden="false" customHeight="false" outlineLevel="0" collapsed="false">
      <c r="A665" s="111"/>
      <c r="B665" s="111"/>
      <c r="C665" s="111"/>
      <c r="D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25" hidden="false" customHeight="false" outlineLevel="0" collapsed="false">
      <c r="A666" s="111"/>
      <c r="B666" s="111"/>
      <c r="C666" s="111"/>
      <c r="D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25" hidden="false" customHeight="false" outlineLevel="0" collapsed="false">
      <c r="A667" s="111"/>
      <c r="B667" s="111"/>
      <c r="C667" s="111"/>
      <c r="D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25" hidden="false" customHeight="false" outlineLevel="0" collapsed="false">
      <c r="A668" s="111"/>
      <c r="B668" s="111"/>
      <c r="C668" s="111"/>
      <c r="D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25" hidden="false" customHeight="false" outlineLevel="0" collapsed="false">
      <c r="A669" s="111"/>
      <c r="B669" s="111"/>
      <c r="C669" s="111"/>
      <c r="D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25" hidden="false" customHeight="false" outlineLevel="0" collapsed="false">
      <c r="A670" s="111"/>
      <c r="B670" s="111"/>
      <c r="C670" s="111"/>
      <c r="D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25" hidden="false" customHeight="false" outlineLevel="0" collapsed="false">
      <c r="A671" s="111"/>
      <c r="B671" s="111"/>
      <c r="C671" s="111"/>
      <c r="D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25" hidden="false" customHeight="false" outlineLevel="0" collapsed="false">
      <c r="A672" s="111"/>
      <c r="B672" s="111"/>
      <c r="C672" s="111"/>
      <c r="D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25" hidden="false" customHeight="false" outlineLevel="0" collapsed="false">
      <c r="A673" s="111"/>
      <c r="B673" s="111"/>
      <c r="C673" s="111"/>
      <c r="D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25" hidden="false" customHeight="false" outlineLevel="0" collapsed="false">
      <c r="A674" s="111"/>
      <c r="B674" s="111"/>
      <c r="C674" s="111"/>
      <c r="D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25" hidden="false" customHeight="false" outlineLevel="0" collapsed="false">
      <c r="A675" s="111"/>
      <c r="B675" s="111"/>
      <c r="C675" s="111"/>
      <c r="D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25" hidden="false" customHeight="false" outlineLevel="0" collapsed="false">
      <c r="A676" s="111"/>
      <c r="B676" s="111"/>
      <c r="C676" s="111"/>
      <c r="D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25" hidden="false" customHeight="false" outlineLevel="0" collapsed="false">
      <c r="A677" s="111"/>
      <c r="B677" s="111"/>
      <c r="C677" s="111"/>
      <c r="D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25" hidden="false" customHeight="false" outlineLevel="0" collapsed="false">
      <c r="A678" s="111"/>
      <c r="B678" s="111"/>
      <c r="C678" s="111"/>
      <c r="D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25" hidden="false" customHeight="false" outlineLevel="0" collapsed="false">
      <c r="A679" s="111"/>
      <c r="B679" s="111"/>
      <c r="C679" s="111"/>
      <c r="D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25" hidden="false" customHeight="false" outlineLevel="0" collapsed="false">
      <c r="A680" s="111"/>
      <c r="B680" s="111"/>
      <c r="C680" s="111"/>
      <c r="D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25" hidden="false" customHeight="false" outlineLevel="0" collapsed="false">
      <c r="A681" s="111"/>
      <c r="B681" s="111"/>
      <c r="C681" s="111"/>
      <c r="D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25" hidden="false" customHeight="false" outlineLevel="0" collapsed="false">
      <c r="A682" s="111"/>
      <c r="B682" s="111"/>
      <c r="C682" s="111"/>
      <c r="D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25" hidden="false" customHeight="false" outlineLevel="0" collapsed="false">
      <c r="A683" s="111"/>
      <c r="B683" s="111"/>
      <c r="C683" s="111"/>
      <c r="D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25" hidden="false" customHeight="false" outlineLevel="0" collapsed="false">
      <c r="A684" s="111"/>
      <c r="B684" s="111"/>
      <c r="C684" s="111"/>
      <c r="D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25" hidden="false" customHeight="false" outlineLevel="0" collapsed="false">
      <c r="A685" s="111"/>
      <c r="B685" s="111"/>
      <c r="C685" s="111"/>
      <c r="D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25" hidden="false" customHeight="false" outlineLevel="0" collapsed="false">
      <c r="A686" s="111"/>
      <c r="B686" s="111"/>
      <c r="C686" s="111"/>
      <c r="D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25" hidden="false" customHeight="false" outlineLevel="0" collapsed="false">
      <c r="A687" s="111"/>
      <c r="B687" s="111"/>
      <c r="C687" s="111"/>
      <c r="D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25" hidden="false" customHeight="false" outlineLevel="0" collapsed="false">
      <c r="A688" s="111"/>
      <c r="B688" s="111"/>
      <c r="C688" s="111"/>
      <c r="D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25" hidden="false" customHeight="false" outlineLevel="0" collapsed="false">
      <c r="A689" s="111"/>
      <c r="B689" s="111"/>
      <c r="C689" s="111"/>
      <c r="D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25" hidden="false" customHeight="false" outlineLevel="0" collapsed="false">
      <c r="A690" s="111"/>
      <c r="B690" s="111"/>
      <c r="C690" s="111"/>
      <c r="D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25" hidden="false" customHeight="false" outlineLevel="0" collapsed="false">
      <c r="A691" s="111"/>
      <c r="B691" s="111"/>
      <c r="C691" s="111"/>
      <c r="D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25" hidden="false" customHeight="false" outlineLevel="0" collapsed="false">
      <c r="A692" s="111"/>
      <c r="B692" s="111"/>
      <c r="C692" s="111"/>
      <c r="D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25" hidden="false" customHeight="false" outlineLevel="0" collapsed="false">
      <c r="A693" s="111"/>
      <c r="B693" s="111"/>
      <c r="C693" s="111"/>
      <c r="D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25" hidden="false" customHeight="false" outlineLevel="0" collapsed="false">
      <c r="A694" s="111"/>
      <c r="B694" s="111"/>
      <c r="C694" s="111"/>
      <c r="D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25" hidden="false" customHeight="false" outlineLevel="0" collapsed="false">
      <c r="A695" s="111"/>
      <c r="B695" s="111"/>
      <c r="C695" s="111"/>
      <c r="D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25" hidden="false" customHeight="false" outlineLevel="0" collapsed="false">
      <c r="A696" s="111"/>
      <c r="B696" s="111"/>
      <c r="C696" s="111"/>
      <c r="D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25" hidden="false" customHeight="false" outlineLevel="0" collapsed="false">
      <c r="A697" s="111"/>
      <c r="B697" s="111"/>
      <c r="C697" s="111"/>
      <c r="D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25" hidden="false" customHeight="false" outlineLevel="0" collapsed="false">
      <c r="A698" s="111"/>
      <c r="B698" s="111"/>
      <c r="C698" s="111"/>
      <c r="D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25" hidden="false" customHeight="false" outlineLevel="0" collapsed="false">
      <c r="A699" s="111"/>
      <c r="B699" s="111"/>
      <c r="C699" s="111"/>
      <c r="D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25" hidden="false" customHeight="false" outlineLevel="0" collapsed="false">
      <c r="A700" s="111"/>
      <c r="B700" s="111"/>
      <c r="C700" s="111"/>
      <c r="D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25" hidden="false" customHeight="false" outlineLevel="0" collapsed="false">
      <c r="A701" s="111"/>
      <c r="B701" s="111"/>
      <c r="C701" s="111"/>
      <c r="D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25" hidden="false" customHeight="false" outlineLevel="0" collapsed="false">
      <c r="A702" s="111"/>
      <c r="B702" s="111"/>
      <c r="C702" s="111"/>
      <c r="D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25" hidden="false" customHeight="false" outlineLevel="0" collapsed="false">
      <c r="A703" s="111"/>
      <c r="B703" s="111"/>
      <c r="C703" s="111"/>
      <c r="D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25" hidden="false" customHeight="false" outlineLevel="0" collapsed="false">
      <c r="A704" s="111"/>
      <c r="B704" s="111"/>
      <c r="C704" s="111"/>
      <c r="D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25" hidden="false" customHeight="false" outlineLevel="0" collapsed="false">
      <c r="A705" s="111"/>
      <c r="B705" s="111"/>
      <c r="C705" s="111"/>
      <c r="D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25" hidden="false" customHeight="false" outlineLevel="0" collapsed="false">
      <c r="A706" s="111"/>
      <c r="B706" s="111"/>
      <c r="C706" s="111"/>
      <c r="D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25" hidden="false" customHeight="false" outlineLevel="0" collapsed="false">
      <c r="A707" s="111"/>
      <c r="B707" s="111"/>
      <c r="C707" s="111"/>
      <c r="D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25" hidden="false" customHeight="false" outlineLevel="0" collapsed="false">
      <c r="A708" s="111"/>
      <c r="B708" s="111"/>
      <c r="C708" s="111"/>
      <c r="D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25" hidden="false" customHeight="false" outlineLevel="0" collapsed="false">
      <c r="A709" s="111"/>
      <c r="B709" s="111"/>
      <c r="C709" s="111"/>
      <c r="D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25" hidden="false" customHeight="false" outlineLevel="0" collapsed="false">
      <c r="A710" s="111"/>
      <c r="B710" s="111"/>
      <c r="C710" s="111"/>
      <c r="D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25" hidden="false" customHeight="false" outlineLevel="0" collapsed="false">
      <c r="A711" s="111"/>
      <c r="B711" s="111"/>
      <c r="C711" s="111"/>
      <c r="D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25" hidden="false" customHeight="false" outlineLevel="0" collapsed="false">
      <c r="A712" s="111"/>
      <c r="B712" s="111"/>
      <c r="C712" s="111"/>
      <c r="D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25" hidden="false" customHeight="false" outlineLevel="0" collapsed="false">
      <c r="A713" s="111"/>
      <c r="B713" s="111"/>
      <c r="C713" s="111"/>
      <c r="D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25" hidden="false" customHeight="false" outlineLevel="0" collapsed="false">
      <c r="A714" s="111"/>
      <c r="B714" s="111"/>
      <c r="C714" s="111"/>
      <c r="D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25" hidden="false" customHeight="false" outlineLevel="0" collapsed="false">
      <c r="A715" s="111"/>
      <c r="B715" s="111"/>
      <c r="C715" s="111"/>
      <c r="D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25" hidden="false" customHeight="false" outlineLevel="0" collapsed="false">
      <c r="A716" s="111"/>
      <c r="B716" s="111"/>
      <c r="C716" s="111"/>
      <c r="D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25" hidden="false" customHeight="false" outlineLevel="0" collapsed="false">
      <c r="A717" s="111"/>
      <c r="B717" s="111"/>
      <c r="C717" s="111"/>
      <c r="D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25" hidden="false" customHeight="false" outlineLevel="0" collapsed="false">
      <c r="A718" s="111"/>
      <c r="B718" s="111"/>
      <c r="C718" s="111"/>
      <c r="D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25" hidden="false" customHeight="false" outlineLevel="0" collapsed="false">
      <c r="A719" s="111"/>
      <c r="B719" s="111"/>
      <c r="C719" s="111"/>
      <c r="D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25" hidden="false" customHeight="false" outlineLevel="0" collapsed="false">
      <c r="A720" s="111"/>
      <c r="B720" s="111"/>
      <c r="C720" s="111"/>
      <c r="D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25" hidden="false" customHeight="false" outlineLevel="0" collapsed="false">
      <c r="A721" s="111"/>
      <c r="B721" s="111"/>
      <c r="C721" s="111"/>
      <c r="D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25" hidden="false" customHeight="false" outlineLevel="0" collapsed="false">
      <c r="A722" s="111"/>
      <c r="B722" s="111"/>
      <c r="C722" s="111"/>
      <c r="D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25" hidden="false" customHeight="false" outlineLevel="0" collapsed="false">
      <c r="A723" s="111"/>
      <c r="B723" s="111"/>
      <c r="C723" s="111"/>
      <c r="D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25" hidden="false" customHeight="false" outlineLevel="0" collapsed="false">
      <c r="A724" s="111"/>
      <c r="B724" s="111"/>
      <c r="C724" s="111"/>
      <c r="D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25" hidden="false" customHeight="false" outlineLevel="0" collapsed="false">
      <c r="A725" s="111"/>
      <c r="B725" s="111"/>
      <c r="C725" s="111"/>
      <c r="D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25" hidden="false" customHeight="false" outlineLevel="0" collapsed="false">
      <c r="A726" s="111"/>
      <c r="B726" s="111"/>
      <c r="C726" s="111"/>
      <c r="D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25" hidden="false" customHeight="false" outlineLevel="0" collapsed="false">
      <c r="A727" s="111"/>
      <c r="B727" s="111"/>
      <c r="C727" s="111"/>
      <c r="D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25" hidden="false" customHeight="false" outlineLevel="0" collapsed="false">
      <c r="A728" s="111"/>
      <c r="B728" s="111"/>
      <c r="C728" s="111"/>
      <c r="D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25" hidden="false" customHeight="false" outlineLevel="0" collapsed="false">
      <c r="A729" s="111"/>
      <c r="B729" s="111"/>
      <c r="C729" s="111"/>
      <c r="D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25" hidden="false" customHeight="false" outlineLevel="0" collapsed="false">
      <c r="A730" s="111"/>
      <c r="B730" s="111"/>
      <c r="C730" s="111"/>
      <c r="D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25" hidden="false" customHeight="false" outlineLevel="0" collapsed="false">
      <c r="A731" s="111"/>
      <c r="B731" s="111"/>
      <c r="C731" s="111"/>
      <c r="D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25" hidden="false" customHeight="false" outlineLevel="0" collapsed="false">
      <c r="A732" s="111"/>
      <c r="B732" s="111"/>
      <c r="C732" s="111"/>
      <c r="D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25" hidden="false" customHeight="false" outlineLevel="0" collapsed="false">
      <c r="A733" s="111"/>
      <c r="B733" s="111"/>
      <c r="C733" s="111"/>
      <c r="D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25" hidden="false" customHeight="false" outlineLevel="0" collapsed="false">
      <c r="A734" s="111"/>
      <c r="B734" s="111"/>
      <c r="C734" s="111"/>
      <c r="D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25" hidden="false" customHeight="false" outlineLevel="0" collapsed="false">
      <c r="A735" s="111"/>
      <c r="B735" s="111"/>
      <c r="C735" s="111"/>
      <c r="D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25" hidden="false" customHeight="false" outlineLevel="0" collapsed="false">
      <c r="A736" s="111"/>
      <c r="B736" s="111"/>
      <c r="C736" s="111"/>
      <c r="D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25" hidden="false" customHeight="false" outlineLevel="0" collapsed="false">
      <c r="A737" s="111"/>
      <c r="B737" s="111"/>
      <c r="C737" s="111"/>
      <c r="D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25" hidden="false" customHeight="false" outlineLevel="0" collapsed="false">
      <c r="A738" s="111"/>
      <c r="B738" s="111"/>
      <c r="C738" s="111"/>
      <c r="D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25" hidden="false" customHeight="false" outlineLevel="0" collapsed="false">
      <c r="A739" s="111"/>
      <c r="B739" s="111"/>
      <c r="C739" s="111"/>
      <c r="D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25" hidden="false" customHeight="false" outlineLevel="0" collapsed="false">
      <c r="A740" s="111"/>
      <c r="B740" s="111"/>
      <c r="C740" s="111"/>
      <c r="D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25" hidden="false" customHeight="false" outlineLevel="0" collapsed="false">
      <c r="A741" s="111"/>
      <c r="B741" s="111"/>
      <c r="C741" s="111"/>
      <c r="D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25" hidden="false" customHeight="false" outlineLevel="0" collapsed="false">
      <c r="A742" s="111"/>
      <c r="B742" s="111"/>
      <c r="C742" s="111"/>
      <c r="D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25" hidden="false" customHeight="false" outlineLevel="0" collapsed="false">
      <c r="A743" s="111"/>
      <c r="B743" s="111"/>
      <c r="C743" s="111"/>
      <c r="D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25" hidden="false" customHeight="false" outlineLevel="0" collapsed="false">
      <c r="A744" s="111"/>
      <c r="B744" s="111"/>
      <c r="C744" s="111"/>
      <c r="D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25" hidden="false" customHeight="false" outlineLevel="0" collapsed="false">
      <c r="A745" s="111"/>
      <c r="B745" s="111"/>
      <c r="C745" s="111"/>
      <c r="D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25" hidden="false" customHeight="false" outlineLevel="0" collapsed="false">
      <c r="A746" s="111"/>
      <c r="B746" s="111"/>
      <c r="C746" s="111"/>
      <c r="D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25" hidden="false" customHeight="false" outlineLevel="0" collapsed="false">
      <c r="A747" s="111"/>
      <c r="B747" s="111"/>
      <c r="C747" s="111"/>
      <c r="D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25" hidden="false" customHeight="false" outlineLevel="0" collapsed="false">
      <c r="A748" s="111"/>
      <c r="B748" s="111"/>
      <c r="C748" s="111"/>
      <c r="D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25" hidden="false" customHeight="false" outlineLevel="0" collapsed="false">
      <c r="A749" s="111"/>
      <c r="B749" s="111"/>
      <c r="C749" s="111"/>
      <c r="D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25" hidden="false" customHeight="false" outlineLevel="0" collapsed="false">
      <c r="A750" s="111"/>
      <c r="B750" s="111"/>
      <c r="C750" s="111"/>
      <c r="D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25" hidden="false" customHeight="false" outlineLevel="0" collapsed="false">
      <c r="A751" s="111"/>
      <c r="B751" s="111"/>
      <c r="C751" s="111"/>
      <c r="D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25" hidden="false" customHeight="false" outlineLevel="0" collapsed="false">
      <c r="A752" s="111"/>
      <c r="B752" s="111"/>
      <c r="C752" s="111"/>
      <c r="D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25" hidden="false" customHeight="false" outlineLevel="0" collapsed="false">
      <c r="A753" s="111"/>
      <c r="B753" s="111"/>
      <c r="C753" s="111"/>
      <c r="D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25" hidden="false" customHeight="false" outlineLevel="0" collapsed="false">
      <c r="A754" s="111"/>
      <c r="B754" s="111"/>
      <c r="C754" s="111"/>
      <c r="D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25" hidden="false" customHeight="false" outlineLevel="0" collapsed="false">
      <c r="A755" s="111"/>
      <c r="B755" s="111"/>
      <c r="C755" s="111"/>
      <c r="D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25" hidden="false" customHeight="false" outlineLevel="0" collapsed="false">
      <c r="A756" s="111"/>
      <c r="B756" s="111"/>
      <c r="C756" s="111"/>
      <c r="D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25" hidden="false" customHeight="false" outlineLevel="0" collapsed="false">
      <c r="A757" s="111"/>
      <c r="B757" s="111"/>
      <c r="C757" s="111"/>
      <c r="D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25" hidden="false" customHeight="false" outlineLevel="0" collapsed="false">
      <c r="A758" s="111"/>
      <c r="B758" s="111"/>
      <c r="C758" s="111"/>
      <c r="D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25" hidden="false" customHeight="false" outlineLevel="0" collapsed="false">
      <c r="A759" s="111"/>
      <c r="B759" s="111"/>
      <c r="C759" s="111"/>
      <c r="D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25" hidden="false" customHeight="false" outlineLevel="0" collapsed="false">
      <c r="A760" s="111"/>
      <c r="B760" s="111"/>
      <c r="C760" s="111"/>
      <c r="D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25" hidden="false" customHeight="false" outlineLevel="0" collapsed="false">
      <c r="A761" s="111"/>
      <c r="B761" s="111"/>
      <c r="C761" s="111"/>
      <c r="D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25" hidden="false" customHeight="false" outlineLevel="0" collapsed="false">
      <c r="A762" s="111"/>
      <c r="B762" s="111"/>
      <c r="C762" s="111"/>
      <c r="D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25" hidden="false" customHeight="false" outlineLevel="0" collapsed="false">
      <c r="A763" s="111"/>
      <c r="B763" s="111"/>
      <c r="C763" s="111"/>
      <c r="D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25" hidden="false" customHeight="false" outlineLevel="0" collapsed="false">
      <c r="A764" s="111"/>
      <c r="B764" s="111"/>
      <c r="C764" s="111"/>
      <c r="D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25" hidden="false" customHeight="false" outlineLevel="0" collapsed="false">
      <c r="A765" s="111"/>
      <c r="B765" s="111"/>
      <c r="C765" s="111"/>
      <c r="D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25" hidden="false" customHeight="false" outlineLevel="0" collapsed="false">
      <c r="A766" s="111"/>
      <c r="B766" s="111"/>
      <c r="C766" s="111"/>
      <c r="D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25" hidden="false" customHeight="false" outlineLevel="0" collapsed="false">
      <c r="A767" s="111"/>
      <c r="B767" s="111"/>
      <c r="C767" s="111"/>
      <c r="D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25" hidden="false" customHeight="false" outlineLevel="0" collapsed="false">
      <c r="A768" s="111"/>
      <c r="B768" s="111"/>
      <c r="C768" s="111"/>
      <c r="D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25" hidden="false" customHeight="false" outlineLevel="0" collapsed="false">
      <c r="A769" s="111"/>
      <c r="B769" s="111"/>
      <c r="C769" s="111"/>
      <c r="D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25" hidden="false" customHeight="false" outlineLevel="0" collapsed="false">
      <c r="A770" s="111"/>
      <c r="B770" s="111"/>
      <c r="C770" s="111"/>
      <c r="D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25" hidden="false" customHeight="false" outlineLevel="0" collapsed="false">
      <c r="A771" s="111"/>
      <c r="B771" s="111"/>
      <c r="C771" s="111"/>
      <c r="D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25" hidden="false" customHeight="false" outlineLevel="0" collapsed="false">
      <c r="A772" s="111"/>
      <c r="B772" s="111"/>
      <c r="C772" s="111"/>
      <c r="D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25" hidden="false" customHeight="false" outlineLevel="0" collapsed="false">
      <c r="A773" s="111"/>
      <c r="B773" s="111"/>
      <c r="C773" s="111"/>
      <c r="D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25" hidden="false" customHeight="false" outlineLevel="0" collapsed="false">
      <c r="A774" s="111"/>
      <c r="B774" s="111"/>
      <c r="C774" s="111"/>
      <c r="D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25" hidden="false" customHeight="false" outlineLevel="0" collapsed="false">
      <c r="A775" s="111"/>
      <c r="B775" s="111"/>
      <c r="C775" s="111"/>
      <c r="D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25" hidden="false" customHeight="false" outlineLevel="0" collapsed="false">
      <c r="A776" s="111"/>
      <c r="B776" s="111"/>
      <c r="C776" s="111"/>
      <c r="D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25" hidden="false" customHeight="false" outlineLevel="0" collapsed="false">
      <c r="A777" s="111"/>
      <c r="B777" s="111"/>
      <c r="C777" s="111"/>
      <c r="D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25" hidden="false" customHeight="false" outlineLevel="0" collapsed="false">
      <c r="A778" s="111"/>
      <c r="B778" s="111"/>
      <c r="C778" s="111"/>
      <c r="D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25" hidden="false" customHeight="false" outlineLevel="0" collapsed="false">
      <c r="A779" s="111"/>
      <c r="B779" s="111"/>
      <c r="C779" s="111"/>
      <c r="D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25" hidden="false" customHeight="false" outlineLevel="0" collapsed="false">
      <c r="A780" s="111"/>
      <c r="B780" s="111"/>
      <c r="C780" s="111"/>
      <c r="D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25" hidden="false" customHeight="false" outlineLevel="0" collapsed="false">
      <c r="A781" s="111"/>
      <c r="B781" s="111"/>
      <c r="C781" s="111"/>
      <c r="D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25" hidden="false" customHeight="false" outlineLevel="0" collapsed="false">
      <c r="A782" s="111"/>
      <c r="B782" s="111"/>
      <c r="C782" s="111"/>
      <c r="D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25" hidden="false" customHeight="false" outlineLevel="0" collapsed="false">
      <c r="A783" s="111"/>
      <c r="B783" s="111"/>
      <c r="C783" s="111"/>
      <c r="D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25" hidden="false" customHeight="false" outlineLevel="0" collapsed="false">
      <c r="A784" s="111"/>
      <c r="B784" s="111"/>
      <c r="C784" s="111"/>
      <c r="D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25" hidden="false" customHeight="false" outlineLevel="0" collapsed="false">
      <c r="A785" s="111"/>
      <c r="B785" s="111"/>
      <c r="C785" s="111"/>
      <c r="D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25" hidden="false" customHeight="false" outlineLevel="0" collapsed="false">
      <c r="A786" s="111"/>
      <c r="B786" s="111"/>
      <c r="C786" s="111"/>
      <c r="D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25" hidden="false" customHeight="false" outlineLevel="0" collapsed="false">
      <c r="A787" s="111"/>
      <c r="B787" s="111"/>
      <c r="C787" s="111"/>
      <c r="D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25" hidden="false" customHeight="false" outlineLevel="0" collapsed="false">
      <c r="A788" s="111"/>
      <c r="B788" s="111"/>
      <c r="C788" s="111"/>
      <c r="D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25" hidden="false" customHeight="false" outlineLevel="0" collapsed="false">
      <c r="A789" s="111"/>
      <c r="B789" s="111"/>
      <c r="C789" s="111"/>
      <c r="D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25" hidden="false" customHeight="false" outlineLevel="0" collapsed="false">
      <c r="A790" s="111"/>
      <c r="B790" s="111"/>
      <c r="C790" s="111"/>
      <c r="D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25" hidden="false" customHeight="false" outlineLevel="0" collapsed="false">
      <c r="A791" s="111"/>
      <c r="B791" s="111"/>
      <c r="C791" s="111"/>
      <c r="D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25" hidden="false" customHeight="false" outlineLevel="0" collapsed="false">
      <c r="A792" s="111"/>
      <c r="B792" s="111"/>
      <c r="C792" s="111"/>
      <c r="D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25" hidden="false" customHeight="false" outlineLevel="0" collapsed="false">
      <c r="A793" s="111"/>
      <c r="B793" s="111"/>
      <c r="C793" s="111"/>
      <c r="D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25" hidden="false" customHeight="false" outlineLevel="0" collapsed="false">
      <c r="A794" s="111"/>
      <c r="B794" s="111"/>
      <c r="C794" s="111"/>
      <c r="D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25" hidden="false" customHeight="false" outlineLevel="0" collapsed="false">
      <c r="A795" s="111"/>
      <c r="B795" s="111"/>
      <c r="C795" s="111"/>
      <c r="D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25" hidden="false" customHeight="false" outlineLevel="0" collapsed="false">
      <c r="A796" s="111"/>
      <c r="B796" s="111"/>
      <c r="C796" s="111"/>
      <c r="D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25" hidden="false" customHeight="false" outlineLevel="0" collapsed="false">
      <c r="A797" s="111"/>
      <c r="B797" s="111"/>
      <c r="C797" s="111"/>
      <c r="D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25" hidden="false" customHeight="false" outlineLevel="0" collapsed="false">
      <c r="A798" s="111"/>
      <c r="B798" s="111"/>
      <c r="C798" s="111"/>
      <c r="D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25" hidden="false" customHeight="false" outlineLevel="0" collapsed="false">
      <c r="A799" s="111"/>
      <c r="B799" s="111"/>
      <c r="C799" s="111"/>
      <c r="D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25" hidden="false" customHeight="false" outlineLevel="0" collapsed="false">
      <c r="A800" s="111"/>
      <c r="B800" s="111"/>
      <c r="C800" s="111"/>
      <c r="D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25" hidden="false" customHeight="false" outlineLevel="0" collapsed="false">
      <c r="A801" s="111"/>
      <c r="B801" s="111"/>
      <c r="C801" s="111"/>
      <c r="D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25" hidden="false" customHeight="false" outlineLevel="0" collapsed="false">
      <c r="A802" s="111"/>
      <c r="B802" s="111"/>
      <c r="C802" s="111"/>
      <c r="D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25" hidden="false" customHeight="false" outlineLevel="0" collapsed="false">
      <c r="A803" s="111"/>
      <c r="B803" s="111"/>
      <c r="C803" s="111"/>
      <c r="D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25" hidden="false" customHeight="false" outlineLevel="0" collapsed="false">
      <c r="A804" s="111"/>
      <c r="B804" s="111"/>
      <c r="C804" s="111"/>
      <c r="D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25" hidden="false" customHeight="false" outlineLevel="0" collapsed="false">
      <c r="A805" s="111"/>
      <c r="B805" s="111"/>
      <c r="C805" s="111"/>
      <c r="D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25" hidden="false" customHeight="false" outlineLevel="0" collapsed="false">
      <c r="A806" s="111"/>
      <c r="B806" s="111"/>
      <c r="C806" s="111"/>
      <c r="D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25" hidden="false" customHeight="false" outlineLevel="0" collapsed="false">
      <c r="A807" s="111"/>
      <c r="B807" s="111"/>
      <c r="C807" s="111"/>
      <c r="D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25" hidden="false" customHeight="false" outlineLevel="0" collapsed="false">
      <c r="A808" s="111"/>
      <c r="B808" s="111"/>
      <c r="C808" s="111"/>
      <c r="D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25" hidden="false" customHeight="false" outlineLevel="0" collapsed="false">
      <c r="A809" s="111"/>
      <c r="B809" s="111"/>
      <c r="C809" s="111"/>
      <c r="D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25" hidden="false" customHeight="false" outlineLevel="0" collapsed="false">
      <c r="A810" s="111"/>
      <c r="B810" s="111"/>
      <c r="C810" s="111"/>
      <c r="D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25" hidden="false" customHeight="false" outlineLevel="0" collapsed="false">
      <c r="A811" s="111"/>
      <c r="B811" s="111"/>
      <c r="C811" s="111"/>
      <c r="D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25" hidden="false" customHeight="false" outlineLevel="0" collapsed="false">
      <c r="A812" s="111"/>
      <c r="B812" s="111"/>
      <c r="C812" s="111"/>
      <c r="D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25" hidden="false" customHeight="false" outlineLevel="0" collapsed="false">
      <c r="A813" s="111"/>
      <c r="B813" s="111"/>
      <c r="C813" s="111"/>
      <c r="D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25" hidden="false" customHeight="false" outlineLevel="0" collapsed="false">
      <c r="A814" s="111"/>
      <c r="B814" s="111"/>
      <c r="C814" s="111"/>
      <c r="D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25" hidden="false" customHeight="false" outlineLevel="0" collapsed="false">
      <c r="A815" s="111"/>
      <c r="B815" s="111"/>
      <c r="C815" s="111"/>
      <c r="D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25" hidden="false" customHeight="false" outlineLevel="0" collapsed="false">
      <c r="A816" s="111"/>
      <c r="B816" s="111"/>
      <c r="C816" s="111"/>
      <c r="D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25" hidden="false" customHeight="false" outlineLevel="0" collapsed="false">
      <c r="A817" s="111"/>
      <c r="B817" s="111"/>
      <c r="C817" s="111"/>
      <c r="D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25" hidden="false" customHeight="false" outlineLevel="0" collapsed="false">
      <c r="A818" s="111"/>
      <c r="B818" s="111"/>
      <c r="C818" s="111"/>
      <c r="D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25" hidden="false" customHeight="false" outlineLevel="0" collapsed="false">
      <c r="A819" s="111"/>
      <c r="B819" s="111"/>
      <c r="C819" s="111"/>
      <c r="D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25" hidden="false" customHeight="false" outlineLevel="0" collapsed="false">
      <c r="A820" s="111"/>
      <c r="B820" s="111"/>
      <c r="C820" s="111"/>
      <c r="D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25" hidden="false" customHeight="false" outlineLevel="0" collapsed="false">
      <c r="A821" s="111"/>
      <c r="B821" s="111"/>
      <c r="C821" s="111"/>
      <c r="D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25" hidden="false" customHeight="false" outlineLevel="0" collapsed="false">
      <c r="A822" s="111"/>
      <c r="B822" s="111"/>
      <c r="C822" s="111"/>
      <c r="D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25" hidden="false" customHeight="false" outlineLevel="0" collapsed="false">
      <c r="A823" s="111"/>
      <c r="B823" s="111"/>
      <c r="C823" s="111"/>
      <c r="D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25" hidden="false" customHeight="false" outlineLevel="0" collapsed="false">
      <c r="A824" s="111"/>
      <c r="B824" s="111"/>
      <c r="C824" s="111"/>
      <c r="D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25" hidden="false" customHeight="false" outlineLevel="0" collapsed="false">
      <c r="A825" s="111"/>
      <c r="B825" s="111"/>
      <c r="C825" s="111"/>
      <c r="D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25" hidden="false" customHeight="false" outlineLevel="0" collapsed="false">
      <c r="A826" s="111"/>
      <c r="B826" s="111"/>
      <c r="C826" s="111"/>
      <c r="D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25" hidden="false" customHeight="false" outlineLevel="0" collapsed="false">
      <c r="A827" s="111"/>
      <c r="B827" s="111"/>
      <c r="C827" s="111"/>
      <c r="D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25" hidden="false" customHeight="false" outlineLevel="0" collapsed="false">
      <c r="A828" s="111"/>
      <c r="B828" s="111"/>
      <c r="C828" s="111"/>
      <c r="D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25" hidden="false" customHeight="false" outlineLevel="0" collapsed="false">
      <c r="A829" s="111"/>
      <c r="B829" s="111"/>
      <c r="C829" s="111"/>
      <c r="D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25" hidden="false" customHeight="false" outlineLevel="0" collapsed="false">
      <c r="A830" s="111"/>
      <c r="B830" s="111"/>
      <c r="C830" s="111"/>
      <c r="D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25" hidden="false" customHeight="false" outlineLevel="0" collapsed="false">
      <c r="A831" s="111"/>
      <c r="B831" s="111"/>
      <c r="C831" s="111"/>
      <c r="D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25" hidden="false" customHeight="false" outlineLevel="0" collapsed="false">
      <c r="A832" s="111"/>
      <c r="B832" s="111"/>
      <c r="C832" s="111"/>
      <c r="D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25" hidden="false" customHeight="false" outlineLevel="0" collapsed="false">
      <c r="A833" s="111"/>
      <c r="B833" s="111"/>
      <c r="C833" s="111"/>
      <c r="D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25" hidden="false" customHeight="false" outlineLevel="0" collapsed="false">
      <c r="A834" s="111"/>
      <c r="B834" s="111"/>
      <c r="C834" s="111"/>
      <c r="D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25" hidden="false" customHeight="false" outlineLevel="0" collapsed="false">
      <c r="A835" s="111"/>
      <c r="B835" s="111"/>
      <c r="C835" s="111"/>
      <c r="D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25" hidden="false" customHeight="false" outlineLevel="0" collapsed="false">
      <c r="A836" s="111"/>
      <c r="B836" s="111"/>
      <c r="C836" s="111"/>
      <c r="D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25" hidden="false" customHeight="false" outlineLevel="0" collapsed="false">
      <c r="A837" s="111"/>
      <c r="B837" s="111"/>
      <c r="C837" s="111"/>
      <c r="D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25" hidden="false" customHeight="false" outlineLevel="0" collapsed="false">
      <c r="A838" s="111"/>
      <c r="B838" s="111"/>
      <c r="C838" s="111"/>
      <c r="D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25" hidden="false" customHeight="false" outlineLevel="0" collapsed="false">
      <c r="A839" s="111"/>
      <c r="B839" s="111"/>
      <c r="C839" s="111"/>
      <c r="D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25" hidden="false" customHeight="false" outlineLevel="0" collapsed="false">
      <c r="A840" s="111"/>
      <c r="B840" s="111"/>
      <c r="C840" s="111"/>
      <c r="D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25" hidden="false" customHeight="false" outlineLevel="0" collapsed="false">
      <c r="A841" s="111"/>
      <c r="B841" s="111"/>
      <c r="C841" s="111"/>
      <c r="D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25" hidden="false" customHeight="false" outlineLevel="0" collapsed="false">
      <c r="A842" s="111"/>
      <c r="B842" s="111"/>
      <c r="C842" s="111"/>
      <c r="D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25" hidden="false" customHeight="false" outlineLevel="0" collapsed="false">
      <c r="A843" s="111"/>
      <c r="B843" s="111"/>
      <c r="C843" s="111"/>
      <c r="D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25" hidden="false" customHeight="false" outlineLevel="0" collapsed="false">
      <c r="A844" s="111"/>
      <c r="B844" s="111"/>
      <c r="C844" s="111"/>
      <c r="D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25" hidden="false" customHeight="false" outlineLevel="0" collapsed="false">
      <c r="A845" s="111"/>
      <c r="B845" s="111"/>
      <c r="C845" s="111"/>
      <c r="D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25" hidden="false" customHeight="false" outlineLevel="0" collapsed="false">
      <c r="A846" s="111"/>
      <c r="B846" s="111"/>
      <c r="C846" s="111"/>
      <c r="D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25" hidden="false" customHeight="false" outlineLevel="0" collapsed="false">
      <c r="A847" s="111"/>
      <c r="B847" s="111"/>
      <c r="C847" s="111"/>
      <c r="D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25" hidden="false" customHeight="false" outlineLevel="0" collapsed="false">
      <c r="A848" s="111"/>
      <c r="B848" s="111"/>
      <c r="C848" s="111"/>
      <c r="D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25" hidden="false" customHeight="false" outlineLevel="0" collapsed="false">
      <c r="A849" s="111"/>
      <c r="B849" s="111"/>
      <c r="C849" s="111"/>
      <c r="D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25" hidden="false" customHeight="false" outlineLevel="0" collapsed="false">
      <c r="A850" s="111"/>
      <c r="B850" s="111"/>
      <c r="C850" s="111"/>
      <c r="D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25" hidden="false" customHeight="false" outlineLevel="0" collapsed="false">
      <c r="A851" s="111"/>
      <c r="B851" s="111"/>
      <c r="C851" s="111"/>
      <c r="D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25" hidden="false" customHeight="false" outlineLevel="0" collapsed="false">
      <c r="A852" s="111"/>
      <c r="B852" s="111"/>
      <c r="C852" s="111"/>
      <c r="D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25" hidden="false" customHeight="false" outlineLevel="0" collapsed="false">
      <c r="A853" s="111"/>
      <c r="B853" s="111"/>
      <c r="C853" s="111"/>
      <c r="D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25" hidden="false" customHeight="false" outlineLevel="0" collapsed="false">
      <c r="A854" s="111"/>
      <c r="B854" s="111"/>
      <c r="C854" s="111"/>
      <c r="D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25" hidden="false" customHeight="false" outlineLevel="0" collapsed="false">
      <c r="A855" s="111"/>
      <c r="B855" s="111"/>
      <c r="C855" s="111"/>
      <c r="D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25" hidden="false" customHeight="false" outlineLevel="0" collapsed="false">
      <c r="A856" s="111"/>
      <c r="B856" s="111"/>
      <c r="C856" s="111"/>
      <c r="D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25" hidden="false" customHeight="false" outlineLevel="0" collapsed="false">
      <c r="A857" s="111"/>
      <c r="B857" s="111"/>
      <c r="C857" s="111"/>
      <c r="D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25" hidden="false" customHeight="false" outlineLevel="0" collapsed="false">
      <c r="A858" s="111"/>
      <c r="B858" s="111"/>
      <c r="C858" s="111"/>
      <c r="D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25" hidden="false" customHeight="false" outlineLevel="0" collapsed="false">
      <c r="A859" s="111"/>
      <c r="B859" s="111"/>
      <c r="C859" s="111"/>
      <c r="D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25" hidden="false" customHeight="false" outlineLevel="0" collapsed="false">
      <c r="A860" s="111"/>
      <c r="B860" s="111"/>
      <c r="C860" s="111"/>
      <c r="D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25" hidden="false" customHeight="false" outlineLevel="0" collapsed="false">
      <c r="A861" s="111"/>
      <c r="B861" s="111"/>
      <c r="C861" s="111"/>
      <c r="D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25" hidden="false" customHeight="false" outlineLevel="0" collapsed="false">
      <c r="A862" s="111"/>
      <c r="B862" s="111"/>
      <c r="C862" s="111"/>
      <c r="D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25" hidden="false" customHeight="false" outlineLevel="0" collapsed="false">
      <c r="A863" s="111"/>
      <c r="B863" s="111"/>
      <c r="C863" s="111"/>
      <c r="D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25" hidden="false" customHeight="false" outlineLevel="0" collapsed="false">
      <c r="A864" s="111"/>
      <c r="B864" s="111"/>
      <c r="C864" s="111"/>
      <c r="D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25" hidden="false" customHeight="false" outlineLevel="0" collapsed="false">
      <c r="A865" s="111"/>
      <c r="B865" s="111"/>
      <c r="C865" s="111"/>
      <c r="D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25" hidden="false" customHeight="false" outlineLevel="0" collapsed="false">
      <c r="A866" s="111"/>
      <c r="B866" s="111"/>
      <c r="C866" s="111"/>
      <c r="D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25" hidden="false" customHeight="false" outlineLevel="0" collapsed="false">
      <c r="A867" s="111"/>
      <c r="B867" s="111"/>
      <c r="C867" s="111"/>
      <c r="D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25" hidden="false" customHeight="false" outlineLevel="0" collapsed="false">
      <c r="A868" s="111"/>
      <c r="B868" s="111"/>
      <c r="C868" s="111"/>
      <c r="D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25" hidden="false" customHeight="false" outlineLevel="0" collapsed="false">
      <c r="A869" s="111"/>
      <c r="B869" s="111"/>
      <c r="C869" s="111"/>
      <c r="D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25" hidden="false" customHeight="false" outlineLevel="0" collapsed="false">
      <c r="A870" s="111"/>
      <c r="B870" s="111"/>
      <c r="C870" s="111"/>
      <c r="D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25" hidden="false" customHeight="false" outlineLevel="0" collapsed="false">
      <c r="A871" s="111"/>
      <c r="B871" s="111"/>
      <c r="C871" s="111"/>
      <c r="D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25" hidden="false" customHeight="false" outlineLevel="0" collapsed="false">
      <c r="A872" s="111"/>
      <c r="B872" s="111"/>
      <c r="C872" s="111"/>
      <c r="D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25" hidden="false" customHeight="false" outlineLevel="0" collapsed="false">
      <c r="A873" s="111"/>
      <c r="B873" s="111"/>
      <c r="C873" s="111"/>
      <c r="D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25" hidden="false" customHeight="false" outlineLevel="0" collapsed="false">
      <c r="A874" s="111"/>
      <c r="B874" s="111"/>
      <c r="C874" s="111"/>
      <c r="D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25" hidden="false" customHeight="false" outlineLevel="0" collapsed="false">
      <c r="A875" s="111"/>
      <c r="B875" s="111"/>
      <c r="C875" s="111"/>
      <c r="D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25" hidden="false" customHeight="false" outlineLevel="0" collapsed="false">
      <c r="A876" s="111"/>
      <c r="B876" s="111"/>
      <c r="C876" s="111"/>
      <c r="D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25" hidden="false" customHeight="false" outlineLevel="0" collapsed="false">
      <c r="A877" s="111"/>
      <c r="B877" s="111"/>
      <c r="C877" s="111"/>
      <c r="D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25" hidden="false" customHeight="false" outlineLevel="0" collapsed="false">
      <c r="A878" s="111"/>
      <c r="B878" s="111"/>
      <c r="C878" s="111"/>
      <c r="D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25" hidden="false" customHeight="false" outlineLevel="0" collapsed="false">
      <c r="A879" s="111"/>
      <c r="B879" s="111"/>
      <c r="C879" s="111"/>
      <c r="D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25" hidden="false" customHeight="false" outlineLevel="0" collapsed="false">
      <c r="A880" s="111"/>
      <c r="B880" s="111"/>
      <c r="C880" s="111"/>
      <c r="D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25" hidden="false" customHeight="false" outlineLevel="0" collapsed="false">
      <c r="A881" s="111"/>
      <c r="B881" s="111"/>
      <c r="C881" s="111"/>
      <c r="D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25" hidden="false" customHeight="false" outlineLevel="0" collapsed="false">
      <c r="A882" s="111"/>
      <c r="B882" s="111"/>
      <c r="C882" s="111"/>
      <c r="D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25" hidden="false" customHeight="false" outlineLevel="0" collapsed="false">
      <c r="A883" s="111"/>
      <c r="B883" s="111"/>
      <c r="C883" s="111"/>
      <c r="D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25" hidden="false" customHeight="false" outlineLevel="0" collapsed="false">
      <c r="A884" s="111"/>
      <c r="B884" s="111"/>
      <c r="C884" s="111"/>
      <c r="D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25" hidden="false" customHeight="false" outlineLevel="0" collapsed="false">
      <c r="A885" s="111"/>
      <c r="B885" s="111"/>
      <c r="C885" s="111"/>
      <c r="D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25" hidden="false" customHeight="false" outlineLevel="0" collapsed="false">
      <c r="A886" s="111"/>
      <c r="B886" s="111"/>
      <c r="C886" s="111"/>
      <c r="D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25" hidden="false" customHeight="false" outlineLevel="0" collapsed="false">
      <c r="A887" s="111"/>
      <c r="B887" s="111"/>
      <c r="C887" s="111"/>
      <c r="D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25" hidden="false" customHeight="false" outlineLevel="0" collapsed="false">
      <c r="A888" s="111"/>
      <c r="B888" s="111"/>
      <c r="C888" s="111"/>
      <c r="D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25" hidden="false" customHeight="false" outlineLevel="0" collapsed="false">
      <c r="A889" s="111"/>
      <c r="B889" s="111"/>
      <c r="C889" s="111"/>
      <c r="D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25" hidden="false" customHeight="false" outlineLevel="0" collapsed="false">
      <c r="A890" s="111"/>
      <c r="B890" s="111"/>
      <c r="C890" s="111"/>
      <c r="D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25" hidden="false" customHeight="false" outlineLevel="0" collapsed="false">
      <c r="A891" s="111"/>
      <c r="B891" s="111"/>
      <c r="C891" s="111"/>
      <c r="D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25" hidden="false" customHeight="false" outlineLevel="0" collapsed="false">
      <c r="A892" s="111"/>
      <c r="B892" s="111"/>
      <c r="C892" s="111"/>
      <c r="D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25" hidden="false" customHeight="false" outlineLevel="0" collapsed="false">
      <c r="A893" s="111"/>
      <c r="B893" s="111"/>
      <c r="C893" s="111"/>
      <c r="D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25" hidden="false" customHeight="false" outlineLevel="0" collapsed="false">
      <c r="A894" s="111"/>
      <c r="B894" s="111"/>
      <c r="C894" s="111"/>
      <c r="D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25" hidden="false" customHeight="false" outlineLevel="0" collapsed="false">
      <c r="A895" s="111"/>
      <c r="B895" s="111"/>
      <c r="C895" s="111"/>
      <c r="D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25" hidden="false" customHeight="false" outlineLevel="0" collapsed="false">
      <c r="A896" s="111"/>
      <c r="B896" s="111"/>
      <c r="C896" s="111"/>
      <c r="D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25" hidden="false" customHeight="false" outlineLevel="0" collapsed="false">
      <c r="A897" s="111"/>
      <c r="B897" s="111"/>
      <c r="C897" s="111"/>
      <c r="D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25" hidden="false" customHeight="false" outlineLevel="0" collapsed="false">
      <c r="A898" s="111"/>
      <c r="B898" s="111"/>
      <c r="C898" s="111"/>
      <c r="D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25" hidden="false" customHeight="false" outlineLevel="0" collapsed="false">
      <c r="A899" s="111"/>
      <c r="B899" s="111"/>
      <c r="C899" s="111"/>
      <c r="D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25" hidden="false" customHeight="false" outlineLevel="0" collapsed="false">
      <c r="A900" s="111"/>
      <c r="B900" s="111"/>
      <c r="C900" s="111"/>
      <c r="D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25" hidden="false" customHeight="false" outlineLevel="0" collapsed="false">
      <c r="A901" s="111"/>
      <c r="B901" s="111"/>
      <c r="C901" s="111"/>
      <c r="D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25" hidden="false" customHeight="false" outlineLevel="0" collapsed="false">
      <c r="A902" s="111"/>
      <c r="B902" s="111"/>
      <c r="C902" s="111"/>
      <c r="D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25" hidden="false" customHeight="false" outlineLevel="0" collapsed="false">
      <c r="A903" s="111"/>
      <c r="B903" s="111"/>
      <c r="C903" s="111"/>
      <c r="D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25" hidden="false" customHeight="false" outlineLevel="0" collapsed="false">
      <c r="A904" s="111"/>
      <c r="B904" s="111"/>
      <c r="C904" s="111"/>
      <c r="D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25" hidden="false" customHeight="false" outlineLevel="0" collapsed="false">
      <c r="A905" s="111"/>
      <c r="B905" s="111"/>
      <c r="C905" s="111"/>
      <c r="D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25" hidden="false" customHeight="false" outlineLevel="0" collapsed="false">
      <c r="A906" s="111"/>
      <c r="B906" s="111"/>
      <c r="C906" s="111"/>
      <c r="D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25" hidden="false" customHeight="false" outlineLevel="0" collapsed="false">
      <c r="A907" s="111"/>
      <c r="B907" s="111"/>
      <c r="C907" s="111"/>
      <c r="D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25" hidden="false" customHeight="false" outlineLevel="0" collapsed="false">
      <c r="A908" s="111"/>
      <c r="B908" s="111"/>
      <c r="C908" s="111"/>
      <c r="D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25" hidden="false" customHeight="false" outlineLevel="0" collapsed="false">
      <c r="A909" s="111"/>
      <c r="B909" s="111"/>
      <c r="C909" s="111"/>
      <c r="D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25" hidden="false" customHeight="false" outlineLevel="0" collapsed="false">
      <c r="A910" s="111"/>
      <c r="B910" s="111"/>
      <c r="C910" s="111"/>
      <c r="D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25" hidden="false" customHeight="false" outlineLevel="0" collapsed="false">
      <c r="A911" s="111"/>
      <c r="B911" s="111"/>
      <c r="C911" s="111"/>
      <c r="D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25" hidden="false" customHeight="false" outlineLevel="0" collapsed="false">
      <c r="A912" s="111"/>
      <c r="B912" s="111"/>
      <c r="C912" s="111"/>
      <c r="D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25" hidden="false" customHeight="false" outlineLevel="0" collapsed="false">
      <c r="A913" s="111"/>
      <c r="B913" s="111"/>
      <c r="C913" s="111"/>
      <c r="D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25" hidden="false" customHeight="false" outlineLevel="0" collapsed="false">
      <c r="A914" s="111"/>
      <c r="B914" s="111"/>
      <c r="C914" s="111"/>
      <c r="D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25" hidden="false" customHeight="false" outlineLevel="0" collapsed="false">
      <c r="A915" s="111"/>
      <c r="B915" s="111"/>
      <c r="C915" s="111"/>
      <c r="D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25" hidden="false" customHeight="false" outlineLevel="0" collapsed="false">
      <c r="A916" s="111"/>
      <c r="B916" s="111"/>
      <c r="C916" s="111"/>
      <c r="D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25" hidden="false" customHeight="false" outlineLevel="0" collapsed="false">
      <c r="A917" s="111"/>
      <c r="B917" s="111"/>
      <c r="C917" s="111"/>
      <c r="D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25" hidden="false" customHeight="false" outlineLevel="0" collapsed="false">
      <c r="A918" s="111"/>
      <c r="B918" s="111"/>
      <c r="C918" s="111"/>
      <c r="D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25" hidden="false" customHeight="false" outlineLevel="0" collapsed="false">
      <c r="A919" s="111"/>
      <c r="B919" s="111"/>
      <c r="C919" s="111"/>
      <c r="D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25" hidden="false" customHeight="false" outlineLevel="0" collapsed="false">
      <c r="A920" s="111"/>
      <c r="B920" s="111"/>
      <c r="C920" s="111"/>
      <c r="D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25" hidden="false" customHeight="false" outlineLevel="0" collapsed="false">
      <c r="A921" s="111"/>
      <c r="B921" s="111"/>
      <c r="C921" s="111"/>
      <c r="D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25" hidden="false" customHeight="false" outlineLevel="0" collapsed="false">
      <c r="A922" s="111"/>
      <c r="B922" s="111"/>
      <c r="C922" s="111"/>
      <c r="D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25" hidden="false" customHeight="false" outlineLevel="0" collapsed="false">
      <c r="A923" s="111"/>
      <c r="B923" s="111"/>
      <c r="C923" s="111"/>
      <c r="D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25" hidden="false" customHeight="false" outlineLevel="0" collapsed="false">
      <c r="A924" s="111"/>
      <c r="B924" s="111"/>
      <c r="C924" s="111"/>
      <c r="D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25" hidden="false" customHeight="false" outlineLevel="0" collapsed="false">
      <c r="A925" s="111"/>
      <c r="B925" s="111"/>
      <c r="C925" s="111"/>
      <c r="D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25" hidden="false" customHeight="false" outlineLevel="0" collapsed="false">
      <c r="A926" s="111"/>
      <c r="B926" s="111"/>
      <c r="C926" s="111"/>
      <c r="D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25" hidden="false" customHeight="false" outlineLevel="0" collapsed="false">
      <c r="A927" s="111"/>
      <c r="B927" s="111"/>
      <c r="C927" s="111"/>
      <c r="D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25" hidden="false" customHeight="false" outlineLevel="0" collapsed="false">
      <c r="A928" s="111"/>
      <c r="B928" s="111"/>
      <c r="C928" s="111"/>
      <c r="D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25" hidden="false" customHeight="false" outlineLevel="0" collapsed="false">
      <c r="A929" s="111"/>
      <c r="B929" s="111"/>
      <c r="C929" s="111"/>
      <c r="D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25" hidden="false" customHeight="false" outlineLevel="0" collapsed="false">
      <c r="A930" s="111"/>
      <c r="B930" s="111"/>
      <c r="C930" s="111"/>
      <c r="D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25" hidden="false" customHeight="false" outlineLevel="0" collapsed="false">
      <c r="A931" s="111"/>
      <c r="B931" s="111"/>
      <c r="C931" s="111"/>
      <c r="D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25" hidden="false" customHeight="false" outlineLevel="0" collapsed="false">
      <c r="A932" s="111"/>
      <c r="B932" s="111"/>
      <c r="C932" s="111"/>
      <c r="D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25" hidden="false" customHeight="false" outlineLevel="0" collapsed="false">
      <c r="A933" s="111"/>
      <c r="B933" s="111"/>
      <c r="C933" s="111"/>
      <c r="D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25" hidden="false" customHeight="false" outlineLevel="0" collapsed="false">
      <c r="A934" s="111"/>
      <c r="B934" s="111"/>
      <c r="C934" s="111"/>
      <c r="D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25" hidden="false" customHeight="false" outlineLevel="0" collapsed="false">
      <c r="A935" s="111"/>
      <c r="B935" s="111"/>
      <c r="C935" s="111"/>
      <c r="D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25" hidden="false" customHeight="false" outlineLevel="0" collapsed="false">
      <c r="A936" s="111"/>
      <c r="B936" s="111"/>
      <c r="C936" s="111"/>
      <c r="D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25" hidden="false" customHeight="false" outlineLevel="0" collapsed="false">
      <c r="A937" s="111"/>
      <c r="B937" s="111"/>
      <c r="C937" s="111"/>
      <c r="D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25" hidden="false" customHeight="false" outlineLevel="0" collapsed="false">
      <c r="A938" s="111"/>
      <c r="B938" s="111"/>
      <c r="C938" s="111"/>
      <c r="D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25" hidden="false" customHeight="false" outlineLevel="0" collapsed="false">
      <c r="A939" s="111"/>
      <c r="B939" s="111"/>
      <c r="C939" s="111"/>
      <c r="D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25" hidden="false" customHeight="false" outlineLevel="0" collapsed="false">
      <c r="A940" s="111"/>
      <c r="B940" s="111"/>
      <c r="C940" s="111"/>
      <c r="D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25" hidden="false" customHeight="false" outlineLevel="0" collapsed="false">
      <c r="A941" s="111"/>
      <c r="B941" s="111"/>
      <c r="C941" s="111"/>
      <c r="D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25" hidden="false" customHeight="false" outlineLevel="0" collapsed="false">
      <c r="A942" s="111"/>
      <c r="B942" s="111"/>
      <c r="C942" s="111"/>
      <c r="D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25" hidden="false" customHeight="false" outlineLevel="0" collapsed="false">
      <c r="A943" s="111"/>
      <c r="B943" s="111"/>
      <c r="C943" s="111"/>
      <c r="D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25" hidden="false" customHeight="false" outlineLevel="0" collapsed="false">
      <c r="A944" s="111"/>
      <c r="B944" s="111"/>
      <c r="C944" s="111"/>
      <c r="D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25" hidden="false" customHeight="false" outlineLevel="0" collapsed="false">
      <c r="A945" s="111"/>
      <c r="B945" s="111"/>
      <c r="C945" s="111"/>
      <c r="D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25" hidden="false" customHeight="false" outlineLevel="0" collapsed="false">
      <c r="A946" s="111"/>
      <c r="B946" s="111"/>
      <c r="C946" s="111"/>
      <c r="D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25" hidden="false" customHeight="false" outlineLevel="0" collapsed="false">
      <c r="A947" s="111"/>
      <c r="B947" s="111"/>
      <c r="C947" s="111"/>
      <c r="D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25" hidden="false" customHeight="false" outlineLevel="0" collapsed="false">
      <c r="A948" s="111"/>
      <c r="B948" s="111"/>
      <c r="C948" s="111"/>
      <c r="D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25" hidden="false" customHeight="false" outlineLevel="0" collapsed="false">
      <c r="A949" s="111"/>
      <c r="B949" s="111"/>
      <c r="C949" s="111"/>
      <c r="D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25" hidden="false" customHeight="false" outlineLevel="0" collapsed="false">
      <c r="A950" s="111"/>
      <c r="B950" s="111"/>
      <c r="C950" s="111"/>
      <c r="D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25" hidden="false" customHeight="false" outlineLevel="0" collapsed="false">
      <c r="A951" s="111"/>
      <c r="B951" s="111"/>
      <c r="C951" s="111"/>
      <c r="D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25" hidden="false" customHeight="false" outlineLevel="0" collapsed="false">
      <c r="A952" s="111"/>
      <c r="B952" s="111"/>
      <c r="C952" s="111"/>
      <c r="D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25" hidden="false" customHeight="false" outlineLevel="0" collapsed="false">
      <c r="A953" s="111"/>
      <c r="B953" s="111"/>
      <c r="C953" s="111"/>
      <c r="D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25" hidden="false" customHeight="false" outlineLevel="0" collapsed="false">
      <c r="A954" s="111"/>
      <c r="B954" s="111"/>
      <c r="C954" s="111"/>
      <c r="D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25" hidden="false" customHeight="false" outlineLevel="0" collapsed="false">
      <c r="A955" s="111"/>
      <c r="B955" s="111"/>
      <c r="C955" s="111"/>
      <c r="D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25" hidden="false" customHeight="false" outlineLevel="0" collapsed="false">
      <c r="A956" s="111"/>
      <c r="B956" s="111"/>
      <c r="C956" s="111"/>
      <c r="D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25" hidden="false" customHeight="false" outlineLevel="0" collapsed="false">
      <c r="A957" s="111"/>
      <c r="B957" s="111"/>
      <c r="C957" s="111"/>
      <c r="D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25" hidden="false" customHeight="false" outlineLevel="0" collapsed="false">
      <c r="A958" s="111"/>
      <c r="B958" s="111"/>
      <c r="C958" s="111"/>
      <c r="D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25" hidden="false" customHeight="false" outlineLevel="0" collapsed="false">
      <c r="A959" s="111"/>
      <c r="B959" s="111"/>
      <c r="C959" s="111"/>
      <c r="D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25" hidden="false" customHeight="false" outlineLevel="0" collapsed="false">
      <c r="A960" s="111"/>
      <c r="B960" s="111"/>
      <c r="C960" s="111"/>
      <c r="D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25" hidden="false" customHeight="false" outlineLevel="0" collapsed="false">
      <c r="A961" s="111"/>
      <c r="B961" s="111"/>
      <c r="C961" s="111"/>
      <c r="D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25" hidden="false" customHeight="false" outlineLevel="0" collapsed="false">
      <c r="A962" s="111"/>
      <c r="B962" s="111"/>
      <c r="C962" s="111"/>
      <c r="D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25" hidden="false" customHeight="false" outlineLevel="0" collapsed="false">
      <c r="A963" s="111"/>
      <c r="B963" s="111"/>
      <c r="C963" s="111"/>
      <c r="D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25" hidden="false" customHeight="false" outlineLevel="0" collapsed="false">
      <c r="A964" s="111"/>
      <c r="B964" s="111"/>
      <c r="C964" s="111"/>
      <c r="D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25" hidden="false" customHeight="false" outlineLevel="0" collapsed="false">
      <c r="A965" s="111"/>
      <c r="B965" s="111"/>
      <c r="C965" s="111"/>
      <c r="D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25" hidden="false" customHeight="false" outlineLevel="0" collapsed="false">
      <c r="A966" s="111"/>
      <c r="B966" s="111"/>
      <c r="C966" s="111"/>
      <c r="D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25" hidden="false" customHeight="false" outlineLevel="0" collapsed="false">
      <c r="A967" s="111"/>
      <c r="B967" s="111"/>
      <c r="C967" s="111"/>
      <c r="D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25" hidden="false" customHeight="false" outlineLevel="0" collapsed="false">
      <c r="A968" s="111"/>
      <c r="B968" s="111"/>
      <c r="C968" s="111"/>
      <c r="D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25" hidden="false" customHeight="false" outlineLevel="0" collapsed="false">
      <c r="A969" s="111"/>
      <c r="B969" s="111"/>
      <c r="C969" s="111"/>
      <c r="D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25" hidden="false" customHeight="false" outlineLevel="0" collapsed="false">
      <c r="A970" s="111"/>
      <c r="B970" s="111"/>
      <c r="C970" s="111"/>
      <c r="D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25" hidden="false" customHeight="false" outlineLevel="0" collapsed="false">
      <c r="A971" s="111"/>
      <c r="B971" s="111"/>
      <c r="C971" s="111"/>
      <c r="D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25" hidden="false" customHeight="false" outlineLevel="0" collapsed="false">
      <c r="A972" s="111"/>
      <c r="B972" s="111"/>
      <c r="C972" s="111"/>
      <c r="D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25" hidden="false" customHeight="false" outlineLevel="0" collapsed="false">
      <c r="A973" s="111"/>
      <c r="B973" s="111"/>
      <c r="C973" s="111"/>
      <c r="D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25" hidden="false" customHeight="false" outlineLevel="0" collapsed="false">
      <c r="A974" s="111"/>
      <c r="B974" s="111"/>
      <c r="C974" s="111"/>
      <c r="D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25" hidden="false" customHeight="false" outlineLevel="0" collapsed="false">
      <c r="A975" s="111"/>
      <c r="B975" s="111"/>
      <c r="C975" s="111"/>
      <c r="D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25" hidden="false" customHeight="false" outlineLevel="0" collapsed="false">
      <c r="A976" s="111"/>
      <c r="B976" s="111"/>
      <c r="C976" s="111"/>
      <c r="D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25" hidden="false" customHeight="false" outlineLevel="0" collapsed="false">
      <c r="A977" s="111"/>
      <c r="B977" s="111"/>
      <c r="C977" s="111"/>
      <c r="D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25" hidden="false" customHeight="false" outlineLevel="0" collapsed="false">
      <c r="A978" s="111"/>
      <c r="B978" s="111"/>
      <c r="C978" s="111"/>
      <c r="D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25" hidden="false" customHeight="false" outlineLevel="0" collapsed="false">
      <c r="A979" s="111"/>
      <c r="B979" s="111"/>
      <c r="C979" s="111"/>
      <c r="D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25" hidden="false" customHeight="false" outlineLevel="0" collapsed="false">
      <c r="A980" s="111"/>
      <c r="B980" s="111"/>
      <c r="C980" s="111"/>
      <c r="D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25" hidden="false" customHeight="false" outlineLevel="0" collapsed="false">
      <c r="A981" s="111"/>
      <c r="B981" s="111"/>
      <c r="C981" s="111"/>
      <c r="D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25" hidden="false" customHeight="false" outlineLevel="0" collapsed="false">
      <c r="A982" s="111"/>
      <c r="B982" s="111"/>
      <c r="C982" s="111"/>
      <c r="D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25" hidden="false" customHeight="false" outlineLevel="0" collapsed="false">
      <c r="A983" s="111"/>
      <c r="B983" s="111"/>
      <c r="C983" s="111"/>
      <c r="D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25" hidden="false" customHeight="false" outlineLevel="0" collapsed="false">
      <c r="A984" s="111"/>
      <c r="B984" s="111"/>
      <c r="C984" s="111"/>
      <c r="D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25" hidden="false" customHeight="false" outlineLevel="0" collapsed="false">
      <c r="A985" s="111"/>
      <c r="B985" s="111"/>
      <c r="C985" s="111"/>
      <c r="D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25" hidden="false" customHeight="false" outlineLevel="0" collapsed="false">
      <c r="A986" s="111"/>
      <c r="B986" s="111"/>
      <c r="C986" s="111"/>
      <c r="D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25" hidden="false" customHeight="false" outlineLevel="0" collapsed="false">
      <c r="A987" s="111"/>
      <c r="B987" s="111"/>
      <c r="C987" s="111"/>
      <c r="D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25" hidden="false" customHeight="false" outlineLevel="0" collapsed="false">
      <c r="A988" s="111"/>
      <c r="B988" s="111"/>
      <c r="C988" s="111"/>
      <c r="D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25" hidden="false" customHeight="false" outlineLevel="0" collapsed="false">
      <c r="A989" s="111"/>
      <c r="B989" s="111"/>
      <c r="C989" s="111"/>
      <c r="D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25" hidden="false" customHeight="false" outlineLevel="0" collapsed="false">
      <c r="A990" s="111"/>
      <c r="B990" s="111"/>
      <c r="C990" s="111"/>
      <c r="D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25" hidden="false" customHeight="false" outlineLevel="0" collapsed="false">
      <c r="A991" s="111"/>
      <c r="B991" s="111"/>
      <c r="C991" s="111"/>
      <c r="D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25" hidden="false" customHeight="false" outlineLevel="0" collapsed="false">
      <c r="A992" s="111"/>
      <c r="B992" s="111"/>
      <c r="C992" s="111"/>
      <c r="D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25" hidden="false" customHeight="false" outlineLevel="0" collapsed="false">
      <c r="A993" s="111"/>
      <c r="B993" s="111"/>
      <c r="C993" s="111"/>
      <c r="D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25" hidden="false" customHeight="false" outlineLevel="0" collapsed="false">
      <c r="A994" s="111"/>
      <c r="B994" s="111"/>
      <c r="C994" s="111"/>
      <c r="D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25" hidden="false" customHeight="false" outlineLevel="0" collapsed="false">
      <c r="A995" s="111"/>
      <c r="B995" s="111"/>
      <c r="C995" s="111"/>
      <c r="D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25" hidden="false" customHeight="false" outlineLevel="0" collapsed="false">
      <c r="A996" s="111"/>
      <c r="B996" s="111"/>
      <c r="C996" s="111"/>
      <c r="D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25" hidden="false" customHeight="false" outlineLevel="0" collapsed="false">
      <c r="A997" s="111"/>
      <c r="B997" s="111"/>
      <c r="C997" s="111"/>
      <c r="D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25" hidden="false" customHeight="false" outlineLevel="0" collapsed="false">
      <c r="A998" s="111"/>
      <c r="B998" s="111"/>
      <c r="C998" s="111"/>
      <c r="D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25" hidden="false" customHeight="false" outlineLevel="0" collapsed="false">
      <c r="A999" s="111"/>
      <c r="B999" s="111"/>
      <c r="C999" s="111"/>
      <c r="D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25" hidden="false" customHeight="false" outlineLevel="0" collapsed="false">
      <c r="A1000" s="111"/>
      <c r="B1000" s="111"/>
      <c r="C1000" s="111"/>
      <c r="D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25" hidden="false" customHeight="false" outlineLevel="0" collapsed="false">
      <c r="A1001" s="111"/>
      <c r="B1001" s="111"/>
      <c r="C1001" s="111"/>
      <c r="D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25" hidden="false" customHeight="false" outlineLevel="0" collapsed="false">
      <c r="A1002" s="111"/>
      <c r="B1002" s="111"/>
      <c r="C1002" s="111"/>
      <c r="D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25" hidden="false" customHeight="false" outlineLevel="0" collapsed="false">
      <c r="A1003" s="111"/>
      <c r="B1003" s="111"/>
      <c r="C1003" s="111"/>
      <c r="D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25" hidden="false" customHeight="false" outlineLevel="0" collapsed="false">
      <c r="A1004" s="111"/>
      <c r="B1004" s="111"/>
      <c r="C1004" s="111"/>
      <c r="D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25" hidden="false" customHeight="false" outlineLevel="0" collapsed="false">
      <c r="A1005" s="111"/>
      <c r="B1005" s="111"/>
      <c r="C1005" s="111"/>
      <c r="D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25" hidden="false" customHeight="false" outlineLevel="0" collapsed="false">
      <c r="A1006" s="111"/>
      <c r="B1006" s="111"/>
      <c r="C1006" s="111"/>
      <c r="D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25" hidden="false" customHeight="false" outlineLevel="0" collapsed="false">
      <c r="A1007" s="111"/>
      <c r="B1007" s="111"/>
      <c r="C1007" s="111"/>
      <c r="D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25" hidden="false" customHeight="false" outlineLevel="0" collapsed="false">
      <c r="A1008" s="111"/>
      <c r="B1008" s="111"/>
      <c r="C1008" s="111"/>
      <c r="D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25" hidden="false" customHeight="false" outlineLevel="0" collapsed="false">
      <c r="A1009" s="111"/>
      <c r="B1009" s="111"/>
      <c r="C1009" s="111"/>
      <c r="D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25" hidden="false" customHeight="false" outlineLevel="0" collapsed="false">
      <c r="A1010" s="111"/>
      <c r="B1010" s="111"/>
      <c r="C1010" s="111"/>
      <c r="D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25" hidden="false" customHeight="false" outlineLevel="0" collapsed="false">
      <c r="A1011" s="111"/>
      <c r="B1011" s="111"/>
      <c r="C1011" s="111"/>
      <c r="D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25" hidden="false" customHeight="false" outlineLevel="0" collapsed="false">
      <c r="A1012" s="111"/>
      <c r="B1012" s="111"/>
      <c r="C1012" s="111"/>
      <c r="D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25" hidden="false" customHeight="false" outlineLevel="0" collapsed="false">
      <c r="A1013" s="111"/>
      <c r="B1013" s="111"/>
      <c r="C1013" s="111"/>
      <c r="D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25" hidden="false" customHeight="false" outlineLevel="0" collapsed="false">
      <c r="A1014" s="111"/>
      <c r="B1014" s="111"/>
      <c r="C1014" s="111"/>
      <c r="D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25" hidden="false" customHeight="false" outlineLevel="0" collapsed="false">
      <c r="A1015" s="111"/>
      <c r="B1015" s="111"/>
      <c r="C1015" s="111"/>
      <c r="D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25" hidden="false" customHeight="false" outlineLevel="0" collapsed="false">
      <c r="A1016" s="111"/>
      <c r="B1016" s="111"/>
      <c r="C1016" s="111"/>
      <c r="D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25" hidden="false" customHeight="false" outlineLevel="0" collapsed="false">
      <c r="A1017" s="111"/>
      <c r="B1017" s="111"/>
      <c r="C1017" s="111"/>
      <c r="D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25" hidden="false" customHeight="false" outlineLevel="0" collapsed="false">
      <c r="A1018" s="111"/>
      <c r="B1018" s="111"/>
      <c r="C1018" s="111"/>
      <c r="D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25" hidden="false" customHeight="false" outlineLevel="0" collapsed="false">
      <c r="A1019" s="111"/>
      <c r="B1019" s="111"/>
      <c r="C1019" s="111"/>
      <c r="D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25" hidden="false" customHeight="false" outlineLevel="0" collapsed="false">
      <c r="A1020" s="111"/>
      <c r="B1020" s="111"/>
      <c r="C1020" s="111"/>
      <c r="D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25" hidden="false" customHeight="false" outlineLevel="0" collapsed="false">
      <c r="A1021" s="111"/>
      <c r="B1021" s="111"/>
      <c r="C1021" s="111"/>
      <c r="D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25" hidden="false" customHeight="false" outlineLevel="0" collapsed="false">
      <c r="A1022" s="111"/>
      <c r="B1022" s="111"/>
      <c r="C1022" s="111"/>
      <c r="D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25" hidden="false" customHeight="false" outlineLevel="0" collapsed="false">
      <c r="A1023" s="111"/>
      <c r="B1023" s="111"/>
      <c r="C1023" s="111"/>
      <c r="D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25" hidden="false" customHeight="false" outlineLevel="0" collapsed="false">
      <c r="A1024" s="111"/>
      <c r="B1024" s="111"/>
      <c r="C1024" s="111"/>
      <c r="D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25" hidden="false" customHeight="false" outlineLevel="0" collapsed="false">
      <c r="A1025" s="111"/>
      <c r="B1025" s="111"/>
      <c r="C1025" s="111"/>
      <c r="D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25" hidden="false" customHeight="false" outlineLevel="0" collapsed="false">
      <c r="A1026" s="111"/>
      <c r="B1026" s="111"/>
      <c r="C1026" s="111"/>
      <c r="D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25" hidden="false" customHeight="false" outlineLevel="0" collapsed="false">
      <c r="A1027" s="111"/>
      <c r="B1027" s="111"/>
      <c r="C1027" s="111"/>
      <c r="D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25" hidden="false" customHeight="false" outlineLevel="0" collapsed="false">
      <c r="A1028" s="111"/>
      <c r="B1028" s="111"/>
      <c r="C1028" s="111"/>
      <c r="D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25" hidden="false" customHeight="false" outlineLevel="0" collapsed="false">
      <c r="A1029" s="111"/>
      <c r="B1029" s="111"/>
      <c r="C1029" s="111"/>
      <c r="D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25" hidden="false" customHeight="false" outlineLevel="0" collapsed="false">
      <c r="A1030" s="111"/>
      <c r="B1030" s="111"/>
      <c r="C1030" s="111"/>
      <c r="D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25" hidden="false" customHeight="false" outlineLevel="0" collapsed="false">
      <c r="A1031" s="111"/>
      <c r="B1031" s="111"/>
      <c r="C1031" s="111"/>
      <c r="D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25" hidden="false" customHeight="false" outlineLevel="0" collapsed="false">
      <c r="A1032" s="111"/>
      <c r="B1032" s="111"/>
      <c r="C1032" s="111"/>
      <c r="D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25" hidden="false" customHeight="false" outlineLevel="0" collapsed="false">
      <c r="A1033" s="111"/>
      <c r="B1033" s="111"/>
      <c r="C1033" s="111"/>
      <c r="D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25" hidden="false" customHeight="false" outlineLevel="0" collapsed="false">
      <c r="A1034" s="111"/>
      <c r="B1034" s="111"/>
      <c r="C1034" s="111"/>
      <c r="D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25" hidden="false" customHeight="false" outlineLevel="0" collapsed="false">
      <c r="A1035" s="111"/>
      <c r="B1035" s="111"/>
      <c r="C1035" s="111"/>
      <c r="D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25" hidden="false" customHeight="false" outlineLevel="0" collapsed="false">
      <c r="A1036" s="111"/>
      <c r="B1036" s="111"/>
      <c r="C1036" s="111"/>
      <c r="D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25" hidden="false" customHeight="false" outlineLevel="0" collapsed="false">
      <c r="A1037" s="111"/>
      <c r="B1037" s="111"/>
      <c r="C1037" s="111"/>
      <c r="D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  <row r="1038" customFormat="false" ht="11.25" hidden="false" customHeight="false" outlineLevel="0" collapsed="false">
      <c r="A1038" s="111"/>
      <c r="B1038" s="111"/>
      <c r="C1038" s="111"/>
      <c r="D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  <c r="P1038" s="111"/>
      <c r="Q1038" s="111"/>
      <c r="R1038" s="111"/>
      <c r="S1038" s="111"/>
      <c r="T1038" s="111"/>
      <c r="U1038" s="111"/>
      <c r="V1038" s="111"/>
      <c r="W1038" s="111"/>
      <c r="X1038" s="111"/>
      <c r="Y1038" s="111"/>
      <c r="Z1038" s="111"/>
      <c r="AA1038" s="111"/>
      <c r="AB1038" s="111"/>
      <c r="AC1038" s="111"/>
      <c r="AD1038" s="111"/>
      <c r="AE1038" s="111"/>
      <c r="AF1038" s="111"/>
      <c r="AG1038" s="111"/>
      <c r="AH1038" s="111"/>
      <c r="AI1038" s="111"/>
      <c r="AJ1038" s="111"/>
      <c r="AK1038" s="111"/>
      <c r="AL1038" s="111"/>
      <c r="AM1038" s="111"/>
      <c r="AN1038" s="111"/>
      <c r="AO1038" s="111"/>
      <c r="AP1038" s="111"/>
      <c r="AQ1038" s="111"/>
      <c r="AR1038" s="111"/>
      <c r="AS1038" s="111"/>
      <c r="AT1038" s="111"/>
      <c r="AU1038" s="111"/>
      <c r="AV1038" s="111"/>
      <c r="AW1038" s="111"/>
      <c r="AX1038" s="111"/>
      <c r="AY1038" s="111"/>
      <c r="AZ1038" s="111"/>
      <c r="BA1038" s="111"/>
      <c r="BB1038" s="111"/>
      <c r="BC1038" s="111"/>
      <c r="BD1038" s="111"/>
      <c r="BE1038" s="111"/>
      <c r="BF1038" s="111"/>
      <c r="BG1038" s="111"/>
      <c r="BH1038" s="111"/>
      <c r="BI1038" s="111"/>
      <c r="BJ1038" s="111"/>
      <c r="BK1038" s="111"/>
      <c r="BL1038" s="111"/>
      <c r="BM1038" s="111"/>
      <c r="BN1038" s="111"/>
      <c r="BO1038" s="111"/>
      <c r="BP1038" s="111"/>
      <c r="BQ1038" s="111"/>
      <c r="BR1038" s="111"/>
      <c r="BS1038" s="111"/>
      <c r="BT1038" s="111"/>
      <c r="BU1038" s="111"/>
      <c r="BV1038" s="111"/>
      <c r="BW1038" s="111"/>
      <c r="BX1038" s="111"/>
      <c r="BY1038" s="111"/>
      <c r="BZ1038" s="111"/>
      <c r="CA1038" s="111"/>
      <c r="CB1038" s="111"/>
      <c r="CC1038" s="111"/>
      <c r="CD1038" s="111"/>
      <c r="CE1038" s="111"/>
      <c r="CF1038" s="111"/>
      <c r="CG1038" s="111"/>
      <c r="CH1038" s="111"/>
      <c r="CI1038" s="111"/>
      <c r="CJ1038" s="111"/>
      <c r="CK1038" s="111"/>
      <c r="CL1038" s="111"/>
      <c r="CM1038" s="111"/>
      <c r="CN1038" s="111"/>
      <c r="CO1038" s="111"/>
      <c r="CP1038" s="111"/>
      <c r="CQ1038" s="111"/>
      <c r="CR1038" s="111"/>
      <c r="CS1038" s="111"/>
      <c r="CT1038" s="111"/>
      <c r="CU1038" s="111"/>
      <c r="CV1038" s="111"/>
      <c r="CW1038" s="111"/>
      <c r="CX1038" s="111"/>
      <c r="CY1038" s="111"/>
      <c r="CZ1038" s="111"/>
      <c r="DA1038" s="111"/>
      <c r="DB1038" s="111"/>
      <c r="DC1038" s="111"/>
      <c r="DD1038" s="111"/>
      <c r="DE1038" s="111"/>
      <c r="DF1038" s="111"/>
      <c r="DG1038" s="111"/>
      <c r="DH1038" s="111"/>
      <c r="DI1038" s="111"/>
      <c r="DJ1038" s="111"/>
      <c r="DK1038" s="111"/>
      <c r="DL1038" s="111"/>
      <c r="DM1038" s="111"/>
      <c r="DN1038" s="111"/>
      <c r="DO1038" s="111"/>
      <c r="DP1038" s="111"/>
      <c r="DQ1038" s="111"/>
      <c r="DR1038" s="111"/>
      <c r="DS1038" s="111"/>
      <c r="DT1038" s="111"/>
      <c r="DU1038" s="111"/>
      <c r="DV1038" s="111"/>
      <c r="DW1038" s="111"/>
      <c r="DX1038" s="111"/>
      <c r="DY1038" s="111"/>
      <c r="DZ1038" s="111"/>
      <c r="EA1038" s="111"/>
      <c r="EB1038" s="111"/>
      <c r="EC1038" s="111"/>
      <c r="ED1038" s="111"/>
      <c r="EE1038" s="111"/>
      <c r="EF1038" s="111"/>
      <c r="EG1038" s="111"/>
      <c r="EH1038" s="111"/>
      <c r="EI1038" s="111"/>
      <c r="EJ1038" s="111"/>
      <c r="EK1038" s="111"/>
      <c r="EL1038" s="111"/>
      <c r="EM1038" s="111"/>
      <c r="EN1038" s="111"/>
      <c r="EO1038" s="111"/>
      <c r="EP1038" s="111"/>
      <c r="EQ1038" s="111"/>
      <c r="ER1038" s="111"/>
      <c r="ES1038" s="111"/>
      <c r="ET1038" s="111"/>
      <c r="EU1038" s="111"/>
      <c r="EV1038" s="111"/>
      <c r="EW1038" s="111"/>
      <c r="EX1038" s="111"/>
      <c r="EY1038" s="111"/>
      <c r="EZ1038" s="111"/>
      <c r="FA1038" s="111"/>
      <c r="FB1038" s="111"/>
      <c r="FC1038" s="111"/>
      <c r="FD1038" s="111"/>
      <c r="FE1038" s="111"/>
      <c r="FF1038" s="111"/>
      <c r="FG1038" s="111"/>
      <c r="FH1038" s="111"/>
      <c r="FI1038" s="111"/>
      <c r="FJ1038" s="111"/>
      <c r="FK1038" s="111"/>
      <c r="FL1038" s="111"/>
      <c r="FM1038" s="111"/>
      <c r="FN1038" s="111"/>
      <c r="FO1038" s="111"/>
      <c r="FP1038" s="111"/>
      <c r="FQ1038" s="111"/>
      <c r="FR1038" s="111"/>
      <c r="FS1038" s="111"/>
      <c r="FT1038" s="111"/>
      <c r="FU1038" s="111"/>
      <c r="FV1038" s="111"/>
      <c r="FW1038" s="111"/>
      <c r="FX1038" s="111"/>
      <c r="FY1038" s="111"/>
      <c r="FZ1038" s="111"/>
      <c r="GA1038" s="111"/>
      <c r="GB1038" s="111"/>
      <c r="GC1038" s="111"/>
      <c r="GD1038" s="111"/>
      <c r="GE1038" s="111"/>
      <c r="GF1038" s="111"/>
      <c r="GG1038" s="111"/>
      <c r="GH1038" s="111"/>
      <c r="GI1038" s="111"/>
      <c r="GJ1038" s="111"/>
      <c r="GK1038" s="111"/>
      <c r="GL1038" s="111"/>
      <c r="GM1038" s="111"/>
      <c r="GN1038" s="111"/>
      <c r="GO1038" s="111"/>
      <c r="GP1038" s="111"/>
      <c r="GQ1038" s="111"/>
      <c r="GR1038" s="111"/>
      <c r="GS1038" s="111"/>
      <c r="GT1038" s="111"/>
      <c r="GU1038" s="111"/>
      <c r="GV1038" s="111"/>
      <c r="GW1038" s="111"/>
      <c r="GX1038" s="111"/>
      <c r="GY1038" s="111"/>
      <c r="GZ1038" s="111"/>
      <c r="HA1038" s="111"/>
      <c r="HB1038" s="111"/>
      <c r="HC1038" s="111"/>
      <c r="HD1038" s="111"/>
      <c r="HE1038" s="111"/>
      <c r="HF1038" s="111"/>
      <c r="HG1038" s="111"/>
      <c r="HH1038" s="111"/>
      <c r="HI1038" s="111"/>
      <c r="HJ1038" s="111"/>
      <c r="HK1038" s="111"/>
      <c r="HL1038" s="111"/>
      <c r="HM1038" s="111"/>
      <c r="HN1038" s="111"/>
      <c r="HO1038" s="111"/>
      <c r="HP1038" s="111"/>
      <c r="HQ1038" s="111"/>
      <c r="HR1038" s="111"/>
      <c r="HS1038" s="111"/>
      <c r="HT1038" s="111"/>
      <c r="HU1038" s="111"/>
      <c r="HV1038" s="111"/>
      <c r="HW1038" s="111"/>
      <c r="HX1038" s="111"/>
      <c r="HY1038" s="111"/>
      <c r="HZ1038" s="111"/>
      <c r="IA1038" s="111"/>
      <c r="IB1038" s="111"/>
      <c r="IC1038" s="111"/>
      <c r="ID1038" s="111"/>
      <c r="IE1038" s="111"/>
      <c r="IF1038" s="111"/>
      <c r="IG1038" s="111"/>
      <c r="IH1038" s="111"/>
      <c r="II1038" s="111"/>
      <c r="IJ1038" s="111"/>
      <c r="IK1038" s="111"/>
      <c r="IL1038" s="111"/>
      <c r="IM1038" s="111"/>
      <c r="IN1038" s="111"/>
      <c r="IO1038" s="111"/>
      <c r="IP1038" s="111"/>
      <c r="IQ1038" s="111"/>
      <c r="IR1038" s="111"/>
      <c r="IS1038" s="111"/>
      <c r="IT1038" s="111"/>
      <c r="IU1038" s="111"/>
      <c r="IV1038" s="111"/>
      <c r="IW1038" s="111"/>
    </row>
    <row r="1039" customFormat="false" ht="11.25" hidden="false" customHeight="false" outlineLevel="0" collapsed="false">
      <c r="A1039" s="111"/>
      <c r="B1039" s="111"/>
      <c r="C1039" s="111"/>
      <c r="D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  <c r="P1039" s="111"/>
      <c r="Q1039" s="111"/>
      <c r="R1039" s="111"/>
      <c r="S1039" s="111"/>
      <c r="T1039" s="111"/>
      <c r="U1039" s="111"/>
      <c r="V1039" s="111"/>
      <c r="W1039" s="111"/>
      <c r="X1039" s="111"/>
      <c r="Y1039" s="111"/>
      <c r="Z1039" s="111"/>
      <c r="AA1039" s="111"/>
      <c r="AB1039" s="111"/>
      <c r="AC1039" s="111"/>
      <c r="AD1039" s="111"/>
      <c r="AE1039" s="111"/>
      <c r="AF1039" s="111"/>
      <c r="AG1039" s="111"/>
      <c r="AH1039" s="111"/>
      <c r="AI1039" s="111"/>
      <c r="AJ1039" s="111"/>
      <c r="AK1039" s="111"/>
      <c r="AL1039" s="111"/>
      <c r="AM1039" s="111"/>
      <c r="AN1039" s="111"/>
      <c r="AO1039" s="111"/>
      <c r="AP1039" s="111"/>
      <c r="AQ1039" s="111"/>
      <c r="AR1039" s="111"/>
      <c r="AS1039" s="111"/>
      <c r="AT1039" s="111"/>
      <c r="AU1039" s="111"/>
      <c r="AV1039" s="111"/>
      <c r="AW1039" s="111"/>
      <c r="AX1039" s="111"/>
      <c r="AY1039" s="111"/>
      <c r="AZ1039" s="111"/>
      <c r="BA1039" s="111"/>
      <c r="BB1039" s="111"/>
      <c r="BC1039" s="111"/>
      <c r="BD1039" s="111"/>
      <c r="BE1039" s="111"/>
      <c r="BF1039" s="111"/>
      <c r="BG1039" s="111"/>
      <c r="BH1039" s="111"/>
      <c r="BI1039" s="111"/>
      <c r="BJ1039" s="111"/>
      <c r="BK1039" s="111"/>
      <c r="BL1039" s="111"/>
      <c r="BM1039" s="111"/>
      <c r="BN1039" s="111"/>
      <c r="BO1039" s="111"/>
      <c r="BP1039" s="111"/>
      <c r="BQ1039" s="111"/>
      <c r="BR1039" s="111"/>
      <c r="BS1039" s="111"/>
      <c r="BT1039" s="111"/>
      <c r="BU1039" s="111"/>
      <c r="BV1039" s="111"/>
      <c r="BW1039" s="111"/>
      <c r="BX1039" s="111"/>
      <c r="BY1039" s="111"/>
      <c r="BZ1039" s="111"/>
      <c r="CA1039" s="111"/>
      <c r="CB1039" s="111"/>
      <c r="CC1039" s="111"/>
      <c r="CD1039" s="111"/>
      <c r="CE1039" s="111"/>
      <c r="CF1039" s="111"/>
      <c r="CG1039" s="111"/>
      <c r="CH1039" s="111"/>
      <c r="CI1039" s="111"/>
      <c r="CJ1039" s="111"/>
      <c r="CK1039" s="111"/>
      <c r="CL1039" s="111"/>
      <c r="CM1039" s="111"/>
      <c r="CN1039" s="111"/>
      <c r="CO1039" s="111"/>
      <c r="CP1039" s="111"/>
      <c r="CQ1039" s="111"/>
      <c r="CR1039" s="111"/>
      <c r="CS1039" s="111"/>
      <c r="CT1039" s="111"/>
      <c r="CU1039" s="111"/>
      <c r="CV1039" s="111"/>
      <c r="CW1039" s="111"/>
      <c r="CX1039" s="111"/>
      <c r="CY1039" s="111"/>
      <c r="CZ1039" s="111"/>
      <c r="DA1039" s="111"/>
      <c r="DB1039" s="111"/>
      <c r="DC1039" s="111"/>
      <c r="DD1039" s="111"/>
      <c r="DE1039" s="111"/>
      <c r="DF1039" s="111"/>
      <c r="DG1039" s="111"/>
      <c r="DH1039" s="111"/>
      <c r="DI1039" s="111"/>
      <c r="DJ1039" s="111"/>
      <c r="DK1039" s="111"/>
      <c r="DL1039" s="111"/>
      <c r="DM1039" s="111"/>
      <c r="DN1039" s="111"/>
      <c r="DO1039" s="111"/>
      <c r="DP1039" s="111"/>
      <c r="DQ1039" s="111"/>
      <c r="DR1039" s="111"/>
      <c r="DS1039" s="111"/>
      <c r="DT1039" s="111"/>
      <c r="DU1039" s="111"/>
      <c r="DV1039" s="111"/>
      <c r="DW1039" s="111"/>
      <c r="DX1039" s="111"/>
      <c r="DY1039" s="111"/>
      <c r="DZ1039" s="111"/>
      <c r="EA1039" s="111"/>
      <c r="EB1039" s="111"/>
      <c r="EC1039" s="111"/>
      <c r="ED1039" s="111"/>
      <c r="EE1039" s="111"/>
      <c r="EF1039" s="111"/>
      <c r="EG1039" s="111"/>
      <c r="EH1039" s="111"/>
      <c r="EI1039" s="111"/>
      <c r="EJ1039" s="111"/>
      <c r="EK1039" s="111"/>
      <c r="EL1039" s="111"/>
      <c r="EM1039" s="111"/>
      <c r="EN1039" s="111"/>
      <c r="EO1039" s="111"/>
      <c r="EP1039" s="111"/>
      <c r="EQ1039" s="111"/>
      <c r="ER1039" s="111"/>
      <c r="ES1039" s="111"/>
      <c r="ET1039" s="111"/>
      <c r="EU1039" s="111"/>
      <c r="EV1039" s="111"/>
      <c r="EW1039" s="111"/>
      <c r="EX1039" s="111"/>
      <c r="EY1039" s="111"/>
      <c r="EZ1039" s="111"/>
      <c r="FA1039" s="111"/>
      <c r="FB1039" s="111"/>
      <c r="FC1039" s="111"/>
      <c r="FD1039" s="111"/>
      <c r="FE1039" s="111"/>
      <c r="FF1039" s="111"/>
      <c r="FG1039" s="111"/>
      <c r="FH1039" s="111"/>
      <c r="FI1039" s="111"/>
      <c r="FJ1039" s="111"/>
      <c r="FK1039" s="111"/>
      <c r="FL1039" s="111"/>
      <c r="FM1039" s="111"/>
      <c r="FN1039" s="111"/>
      <c r="FO1039" s="111"/>
      <c r="FP1039" s="111"/>
      <c r="FQ1039" s="111"/>
      <c r="FR1039" s="111"/>
      <c r="FS1039" s="111"/>
      <c r="FT1039" s="111"/>
      <c r="FU1039" s="111"/>
      <c r="FV1039" s="111"/>
      <c r="FW1039" s="111"/>
      <c r="FX1039" s="111"/>
      <c r="FY1039" s="111"/>
      <c r="FZ1039" s="111"/>
      <c r="GA1039" s="111"/>
      <c r="GB1039" s="111"/>
      <c r="GC1039" s="111"/>
      <c r="GD1039" s="111"/>
      <c r="GE1039" s="111"/>
      <c r="GF1039" s="111"/>
      <c r="GG1039" s="111"/>
      <c r="GH1039" s="111"/>
      <c r="GI1039" s="111"/>
      <c r="GJ1039" s="111"/>
      <c r="GK1039" s="111"/>
      <c r="GL1039" s="111"/>
      <c r="GM1039" s="111"/>
      <c r="GN1039" s="111"/>
      <c r="GO1039" s="111"/>
      <c r="GP1039" s="111"/>
      <c r="GQ1039" s="111"/>
      <c r="GR1039" s="111"/>
      <c r="GS1039" s="111"/>
      <c r="GT1039" s="111"/>
      <c r="GU1039" s="111"/>
      <c r="GV1039" s="111"/>
      <c r="GW1039" s="111"/>
      <c r="GX1039" s="111"/>
      <c r="GY1039" s="111"/>
      <c r="GZ1039" s="111"/>
      <c r="HA1039" s="111"/>
      <c r="HB1039" s="111"/>
      <c r="HC1039" s="111"/>
      <c r="HD1039" s="111"/>
      <c r="HE1039" s="111"/>
      <c r="HF1039" s="111"/>
      <c r="HG1039" s="111"/>
      <c r="HH1039" s="111"/>
      <c r="HI1039" s="111"/>
      <c r="HJ1039" s="111"/>
      <c r="HK1039" s="111"/>
      <c r="HL1039" s="111"/>
      <c r="HM1039" s="111"/>
      <c r="HN1039" s="111"/>
      <c r="HO1039" s="111"/>
      <c r="HP1039" s="111"/>
      <c r="HQ1039" s="111"/>
      <c r="HR1039" s="111"/>
      <c r="HS1039" s="111"/>
      <c r="HT1039" s="111"/>
      <c r="HU1039" s="111"/>
      <c r="HV1039" s="111"/>
      <c r="HW1039" s="111"/>
      <c r="HX1039" s="111"/>
      <c r="HY1039" s="111"/>
      <c r="HZ1039" s="111"/>
      <c r="IA1039" s="111"/>
      <c r="IB1039" s="111"/>
      <c r="IC1039" s="111"/>
      <c r="ID1039" s="111"/>
      <c r="IE1039" s="111"/>
      <c r="IF1039" s="111"/>
      <c r="IG1039" s="111"/>
      <c r="IH1039" s="111"/>
      <c r="II1039" s="111"/>
      <c r="IJ1039" s="111"/>
      <c r="IK1039" s="111"/>
      <c r="IL1039" s="111"/>
      <c r="IM1039" s="111"/>
      <c r="IN1039" s="111"/>
      <c r="IO1039" s="111"/>
      <c r="IP1039" s="111"/>
      <c r="IQ1039" s="111"/>
      <c r="IR1039" s="111"/>
      <c r="IS1039" s="111"/>
      <c r="IT1039" s="111"/>
      <c r="IU1039" s="111"/>
      <c r="IV1039" s="111"/>
      <c r="IW1039" s="111"/>
    </row>
    <row r="1040" customFormat="false" ht="11.25" hidden="false" customHeight="false" outlineLevel="0" collapsed="false">
      <c r="A1040" s="111"/>
      <c r="B1040" s="111"/>
      <c r="C1040" s="111"/>
      <c r="D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  <c r="P1040" s="111"/>
      <c r="Q1040" s="111"/>
      <c r="R1040" s="111"/>
      <c r="S1040" s="111"/>
      <c r="T1040" s="111"/>
      <c r="U1040" s="111"/>
      <c r="V1040" s="111"/>
      <c r="W1040" s="111"/>
      <c r="X1040" s="111"/>
      <c r="Y1040" s="111"/>
      <c r="Z1040" s="111"/>
      <c r="AA1040" s="111"/>
      <c r="AB1040" s="111"/>
      <c r="AC1040" s="111"/>
      <c r="AD1040" s="111"/>
      <c r="AE1040" s="111"/>
      <c r="AF1040" s="111"/>
      <c r="AG1040" s="111"/>
      <c r="AH1040" s="111"/>
      <c r="AI1040" s="111"/>
      <c r="AJ1040" s="111"/>
      <c r="AK1040" s="111"/>
      <c r="AL1040" s="111"/>
      <c r="AM1040" s="111"/>
      <c r="AN1040" s="111"/>
      <c r="AO1040" s="111"/>
      <c r="AP1040" s="111"/>
      <c r="AQ1040" s="111"/>
      <c r="AR1040" s="111"/>
      <c r="AS1040" s="111"/>
      <c r="AT1040" s="111"/>
      <c r="AU1040" s="111"/>
      <c r="AV1040" s="111"/>
      <c r="AW1040" s="111"/>
      <c r="AX1040" s="111"/>
      <c r="AY1040" s="111"/>
      <c r="AZ1040" s="111"/>
      <c r="BA1040" s="111"/>
      <c r="BB1040" s="111"/>
      <c r="BC1040" s="111"/>
      <c r="BD1040" s="111"/>
      <c r="BE1040" s="111"/>
      <c r="BF1040" s="111"/>
      <c r="BG1040" s="111"/>
      <c r="BH1040" s="111"/>
      <c r="BI1040" s="111"/>
      <c r="BJ1040" s="111"/>
      <c r="BK1040" s="111"/>
      <c r="BL1040" s="111"/>
      <c r="BM1040" s="111"/>
      <c r="BN1040" s="111"/>
      <c r="BO1040" s="111"/>
      <c r="BP1040" s="111"/>
      <c r="BQ1040" s="111"/>
      <c r="BR1040" s="111"/>
      <c r="BS1040" s="111"/>
      <c r="BT1040" s="111"/>
      <c r="BU1040" s="111"/>
      <c r="BV1040" s="111"/>
      <c r="BW1040" s="111"/>
      <c r="BX1040" s="111"/>
      <c r="BY1040" s="111"/>
      <c r="BZ1040" s="111"/>
      <c r="CA1040" s="111"/>
      <c r="CB1040" s="111"/>
      <c r="CC1040" s="111"/>
      <c r="CD1040" s="111"/>
      <c r="CE1040" s="111"/>
      <c r="CF1040" s="111"/>
      <c r="CG1040" s="111"/>
      <c r="CH1040" s="111"/>
      <c r="CI1040" s="111"/>
      <c r="CJ1040" s="111"/>
      <c r="CK1040" s="111"/>
      <c r="CL1040" s="111"/>
      <c r="CM1040" s="111"/>
      <c r="CN1040" s="111"/>
      <c r="CO1040" s="111"/>
      <c r="CP1040" s="111"/>
      <c r="CQ1040" s="111"/>
      <c r="CR1040" s="111"/>
      <c r="CS1040" s="111"/>
      <c r="CT1040" s="111"/>
      <c r="CU1040" s="111"/>
      <c r="CV1040" s="111"/>
      <c r="CW1040" s="111"/>
      <c r="CX1040" s="111"/>
      <c r="CY1040" s="111"/>
      <c r="CZ1040" s="111"/>
      <c r="DA1040" s="111"/>
      <c r="DB1040" s="111"/>
      <c r="DC1040" s="111"/>
      <c r="DD1040" s="111"/>
      <c r="DE1040" s="111"/>
      <c r="DF1040" s="111"/>
      <c r="DG1040" s="111"/>
      <c r="DH1040" s="111"/>
      <c r="DI1040" s="111"/>
      <c r="DJ1040" s="111"/>
      <c r="DK1040" s="111"/>
      <c r="DL1040" s="111"/>
      <c r="DM1040" s="111"/>
      <c r="DN1040" s="111"/>
      <c r="DO1040" s="111"/>
      <c r="DP1040" s="111"/>
      <c r="DQ1040" s="111"/>
      <c r="DR1040" s="111"/>
      <c r="DS1040" s="111"/>
      <c r="DT1040" s="111"/>
      <c r="DU1040" s="111"/>
      <c r="DV1040" s="111"/>
      <c r="DW1040" s="111"/>
      <c r="DX1040" s="111"/>
      <c r="DY1040" s="111"/>
      <c r="DZ1040" s="111"/>
      <c r="EA1040" s="111"/>
      <c r="EB1040" s="111"/>
      <c r="EC1040" s="111"/>
      <c r="ED1040" s="111"/>
      <c r="EE1040" s="111"/>
      <c r="EF1040" s="111"/>
      <c r="EG1040" s="111"/>
      <c r="EH1040" s="111"/>
      <c r="EI1040" s="111"/>
      <c r="EJ1040" s="111"/>
      <c r="EK1040" s="111"/>
      <c r="EL1040" s="111"/>
      <c r="EM1040" s="111"/>
      <c r="EN1040" s="111"/>
      <c r="EO1040" s="111"/>
      <c r="EP1040" s="111"/>
      <c r="EQ1040" s="111"/>
      <c r="ER1040" s="111"/>
      <c r="ES1040" s="111"/>
      <c r="ET1040" s="111"/>
      <c r="EU1040" s="111"/>
      <c r="EV1040" s="111"/>
      <c r="EW1040" s="111"/>
      <c r="EX1040" s="111"/>
      <c r="EY1040" s="111"/>
      <c r="EZ1040" s="111"/>
      <c r="FA1040" s="111"/>
      <c r="FB1040" s="111"/>
      <c r="FC1040" s="111"/>
      <c r="FD1040" s="111"/>
      <c r="FE1040" s="111"/>
      <c r="FF1040" s="111"/>
      <c r="FG1040" s="111"/>
      <c r="FH1040" s="111"/>
      <c r="FI1040" s="111"/>
      <c r="FJ1040" s="111"/>
      <c r="FK1040" s="111"/>
      <c r="FL1040" s="111"/>
      <c r="FM1040" s="111"/>
      <c r="FN1040" s="111"/>
      <c r="FO1040" s="111"/>
      <c r="FP1040" s="111"/>
      <c r="FQ1040" s="111"/>
      <c r="FR1040" s="111"/>
      <c r="FS1040" s="111"/>
      <c r="FT1040" s="111"/>
      <c r="FU1040" s="111"/>
      <c r="FV1040" s="111"/>
      <c r="FW1040" s="111"/>
      <c r="FX1040" s="111"/>
      <c r="FY1040" s="111"/>
      <c r="FZ1040" s="111"/>
      <c r="GA1040" s="111"/>
      <c r="GB1040" s="111"/>
      <c r="GC1040" s="111"/>
      <c r="GD1040" s="111"/>
      <c r="GE1040" s="111"/>
      <c r="GF1040" s="111"/>
      <c r="GG1040" s="111"/>
      <c r="GH1040" s="111"/>
      <c r="GI1040" s="111"/>
      <c r="GJ1040" s="111"/>
      <c r="GK1040" s="111"/>
      <c r="GL1040" s="111"/>
      <c r="GM1040" s="111"/>
      <c r="GN1040" s="111"/>
      <c r="GO1040" s="111"/>
      <c r="GP1040" s="111"/>
      <c r="GQ1040" s="111"/>
      <c r="GR1040" s="111"/>
      <c r="GS1040" s="111"/>
      <c r="GT1040" s="111"/>
      <c r="GU1040" s="111"/>
      <c r="GV1040" s="111"/>
      <c r="GW1040" s="111"/>
      <c r="GX1040" s="111"/>
      <c r="GY1040" s="111"/>
      <c r="GZ1040" s="111"/>
      <c r="HA1040" s="111"/>
      <c r="HB1040" s="111"/>
      <c r="HC1040" s="111"/>
      <c r="HD1040" s="111"/>
      <c r="HE1040" s="111"/>
      <c r="HF1040" s="111"/>
      <c r="HG1040" s="111"/>
      <c r="HH1040" s="111"/>
      <c r="HI1040" s="111"/>
      <c r="HJ1040" s="111"/>
      <c r="HK1040" s="111"/>
      <c r="HL1040" s="111"/>
      <c r="HM1040" s="111"/>
      <c r="HN1040" s="111"/>
      <c r="HO1040" s="111"/>
      <c r="HP1040" s="111"/>
      <c r="HQ1040" s="111"/>
      <c r="HR1040" s="111"/>
      <c r="HS1040" s="111"/>
      <c r="HT1040" s="111"/>
      <c r="HU1040" s="111"/>
      <c r="HV1040" s="111"/>
      <c r="HW1040" s="111"/>
      <c r="HX1040" s="111"/>
      <c r="HY1040" s="111"/>
      <c r="HZ1040" s="111"/>
      <c r="IA1040" s="111"/>
      <c r="IB1040" s="111"/>
      <c r="IC1040" s="111"/>
      <c r="ID1040" s="111"/>
      <c r="IE1040" s="111"/>
      <c r="IF1040" s="111"/>
      <c r="IG1040" s="111"/>
      <c r="IH1040" s="111"/>
      <c r="II1040" s="111"/>
      <c r="IJ1040" s="111"/>
      <c r="IK1040" s="111"/>
      <c r="IL1040" s="111"/>
      <c r="IM1040" s="111"/>
      <c r="IN1040" s="111"/>
      <c r="IO1040" s="111"/>
      <c r="IP1040" s="111"/>
      <c r="IQ1040" s="111"/>
      <c r="IR1040" s="111"/>
      <c r="IS1040" s="111"/>
      <c r="IT1040" s="111"/>
      <c r="IU1040" s="111"/>
      <c r="IV1040" s="111"/>
      <c r="IW1040" s="111"/>
    </row>
    <row r="1041" customFormat="false" ht="11.25" hidden="false" customHeight="false" outlineLevel="0" collapsed="false">
      <c r="A1041" s="111"/>
      <c r="B1041" s="111"/>
      <c r="C1041" s="111"/>
      <c r="D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  <c r="P1041" s="111"/>
      <c r="Q1041" s="111"/>
      <c r="R1041" s="111"/>
      <c r="S1041" s="111"/>
      <c r="T1041" s="111"/>
      <c r="U1041" s="111"/>
      <c r="V1041" s="111"/>
      <c r="W1041" s="111"/>
      <c r="X1041" s="111"/>
      <c r="Y1041" s="111"/>
      <c r="Z1041" s="111"/>
      <c r="AA1041" s="111"/>
      <c r="AB1041" s="111"/>
      <c r="AC1041" s="111"/>
      <c r="AD1041" s="111"/>
      <c r="AE1041" s="111"/>
      <c r="AF1041" s="111"/>
      <c r="AG1041" s="111"/>
      <c r="AH1041" s="111"/>
      <c r="AI1041" s="111"/>
      <c r="AJ1041" s="111"/>
      <c r="AK1041" s="111"/>
      <c r="AL1041" s="111"/>
      <c r="AM1041" s="111"/>
      <c r="AN1041" s="111"/>
      <c r="AO1041" s="111"/>
      <c r="AP1041" s="111"/>
      <c r="AQ1041" s="111"/>
      <c r="AR1041" s="111"/>
      <c r="AS1041" s="111"/>
      <c r="AT1041" s="111"/>
      <c r="AU1041" s="111"/>
      <c r="AV1041" s="111"/>
      <c r="AW1041" s="111"/>
      <c r="AX1041" s="111"/>
      <c r="AY1041" s="111"/>
      <c r="AZ1041" s="111"/>
      <c r="BA1041" s="111"/>
      <c r="BB1041" s="111"/>
      <c r="BC1041" s="111"/>
      <c r="BD1041" s="111"/>
      <c r="BE1041" s="111"/>
      <c r="BF1041" s="111"/>
      <c r="BG1041" s="111"/>
      <c r="BH1041" s="111"/>
      <c r="BI1041" s="111"/>
      <c r="BJ1041" s="111"/>
      <c r="BK1041" s="111"/>
      <c r="BL1041" s="111"/>
      <c r="BM1041" s="111"/>
      <c r="BN1041" s="111"/>
      <c r="BO1041" s="111"/>
      <c r="BP1041" s="111"/>
      <c r="BQ1041" s="111"/>
      <c r="BR1041" s="111"/>
      <c r="BS1041" s="111"/>
      <c r="BT1041" s="111"/>
      <c r="BU1041" s="111"/>
      <c r="BV1041" s="111"/>
      <c r="BW1041" s="111"/>
      <c r="BX1041" s="111"/>
      <c r="BY1041" s="111"/>
      <c r="BZ1041" s="111"/>
      <c r="CA1041" s="111"/>
      <c r="CB1041" s="111"/>
      <c r="CC1041" s="111"/>
      <c r="CD1041" s="111"/>
      <c r="CE1041" s="111"/>
      <c r="CF1041" s="111"/>
      <c r="CG1041" s="111"/>
      <c r="CH1041" s="111"/>
      <c r="CI1041" s="111"/>
      <c r="CJ1041" s="111"/>
      <c r="CK1041" s="111"/>
      <c r="CL1041" s="111"/>
      <c r="CM1041" s="111"/>
      <c r="CN1041" s="111"/>
      <c r="CO1041" s="111"/>
      <c r="CP1041" s="111"/>
      <c r="CQ1041" s="111"/>
      <c r="CR1041" s="111"/>
      <c r="CS1041" s="111"/>
      <c r="CT1041" s="111"/>
      <c r="CU1041" s="111"/>
      <c r="CV1041" s="111"/>
      <c r="CW1041" s="111"/>
      <c r="CX1041" s="111"/>
      <c r="CY1041" s="111"/>
      <c r="CZ1041" s="111"/>
      <c r="DA1041" s="111"/>
      <c r="DB1041" s="111"/>
      <c r="DC1041" s="111"/>
      <c r="DD1041" s="111"/>
      <c r="DE1041" s="111"/>
      <c r="DF1041" s="111"/>
      <c r="DG1041" s="111"/>
      <c r="DH1041" s="111"/>
      <c r="DI1041" s="111"/>
      <c r="DJ1041" s="111"/>
      <c r="DK1041" s="111"/>
      <c r="DL1041" s="111"/>
      <c r="DM1041" s="111"/>
      <c r="DN1041" s="111"/>
      <c r="DO1041" s="111"/>
      <c r="DP1041" s="111"/>
      <c r="DQ1041" s="111"/>
      <c r="DR1041" s="111"/>
      <c r="DS1041" s="111"/>
      <c r="DT1041" s="111"/>
      <c r="DU1041" s="111"/>
      <c r="DV1041" s="111"/>
      <c r="DW1041" s="111"/>
      <c r="DX1041" s="111"/>
      <c r="DY1041" s="111"/>
      <c r="DZ1041" s="111"/>
      <c r="EA1041" s="111"/>
      <c r="EB1041" s="111"/>
      <c r="EC1041" s="111"/>
      <c r="ED1041" s="111"/>
      <c r="EE1041" s="111"/>
      <c r="EF1041" s="111"/>
      <c r="EG1041" s="111"/>
      <c r="EH1041" s="111"/>
      <c r="EI1041" s="111"/>
      <c r="EJ1041" s="111"/>
      <c r="EK1041" s="111"/>
      <c r="EL1041" s="111"/>
      <c r="EM1041" s="111"/>
      <c r="EN1041" s="111"/>
      <c r="EO1041" s="111"/>
      <c r="EP1041" s="111"/>
      <c r="EQ1041" s="111"/>
      <c r="ER1041" s="111"/>
      <c r="ES1041" s="111"/>
      <c r="ET1041" s="111"/>
      <c r="EU1041" s="111"/>
      <c r="EV1041" s="111"/>
      <c r="EW1041" s="111"/>
      <c r="EX1041" s="111"/>
      <c r="EY1041" s="111"/>
      <c r="EZ1041" s="111"/>
      <c r="FA1041" s="111"/>
      <c r="FB1041" s="111"/>
      <c r="FC1041" s="111"/>
      <c r="FD1041" s="111"/>
      <c r="FE1041" s="111"/>
      <c r="FF1041" s="111"/>
      <c r="FG1041" s="111"/>
      <c r="FH1041" s="111"/>
      <c r="FI1041" s="111"/>
      <c r="FJ1041" s="111"/>
      <c r="FK1041" s="111"/>
      <c r="FL1041" s="111"/>
      <c r="FM1041" s="111"/>
      <c r="FN1041" s="111"/>
      <c r="FO1041" s="111"/>
      <c r="FP1041" s="111"/>
      <c r="FQ1041" s="111"/>
      <c r="FR1041" s="111"/>
      <c r="FS1041" s="111"/>
      <c r="FT1041" s="111"/>
      <c r="FU1041" s="111"/>
      <c r="FV1041" s="111"/>
      <c r="FW1041" s="111"/>
      <c r="FX1041" s="111"/>
      <c r="FY1041" s="111"/>
      <c r="FZ1041" s="111"/>
      <c r="GA1041" s="111"/>
      <c r="GB1041" s="111"/>
      <c r="GC1041" s="111"/>
      <c r="GD1041" s="111"/>
      <c r="GE1041" s="111"/>
      <c r="GF1041" s="111"/>
      <c r="GG1041" s="111"/>
      <c r="GH1041" s="111"/>
      <c r="GI1041" s="111"/>
      <c r="GJ1041" s="111"/>
      <c r="GK1041" s="111"/>
      <c r="GL1041" s="111"/>
      <c r="GM1041" s="111"/>
      <c r="GN1041" s="111"/>
      <c r="GO1041" s="111"/>
      <c r="GP1041" s="111"/>
      <c r="GQ1041" s="111"/>
      <c r="GR1041" s="111"/>
      <c r="GS1041" s="111"/>
      <c r="GT1041" s="111"/>
      <c r="GU1041" s="111"/>
      <c r="GV1041" s="111"/>
      <c r="GW1041" s="111"/>
      <c r="GX1041" s="111"/>
      <c r="GY1041" s="111"/>
      <c r="GZ1041" s="111"/>
      <c r="HA1041" s="111"/>
      <c r="HB1041" s="111"/>
      <c r="HC1041" s="111"/>
      <c r="HD1041" s="111"/>
      <c r="HE1041" s="111"/>
      <c r="HF1041" s="111"/>
      <c r="HG1041" s="111"/>
      <c r="HH1041" s="111"/>
      <c r="HI1041" s="111"/>
      <c r="HJ1041" s="111"/>
      <c r="HK1041" s="111"/>
      <c r="HL1041" s="111"/>
      <c r="HM1041" s="111"/>
      <c r="HN1041" s="111"/>
      <c r="HO1041" s="111"/>
      <c r="HP1041" s="111"/>
      <c r="HQ1041" s="111"/>
      <c r="HR1041" s="111"/>
      <c r="HS1041" s="111"/>
      <c r="HT1041" s="111"/>
      <c r="HU1041" s="111"/>
      <c r="HV1041" s="111"/>
      <c r="HW1041" s="111"/>
      <c r="HX1041" s="111"/>
      <c r="HY1041" s="111"/>
      <c r="HZ1041" s="111"/>
      <c r="IA1041" s="111"/>
      <c r="IB1041" s="111"/>
      <c r="IC1041" s="111"/>
      <c r="ID1041" s="111"/>
      <c r="IE1041" s="111"/>
      <c r="IF1041" s="111"/>
      <c r="IG1041" s="111"/>
      <c r="IH1041" s="111"/>
      <c r="II1041" s="111"/>
      <c r="IJ1041" s="111"/>
      <c r="IK1041" s="111"/>
      <c r="IL1041" s="111"/>
      <c r="IM1041" s="111"/>
      <c r="IN1041" s="111"/>
      <c r="IO1041" s="111"/>
      <c r="IP1041" s="111"/>
      <c r="IQ1041" s="111"/>
      <c r="IR1041" s="111"/>
      <c r="IS1041" s="111"/>
      <c r="IT1041" s="111"/>
      <c r="IU1041" s="111"/>
      <c r="IV1041" s="111"/>
      <c r="IW1041" s="111"/>
    </row>
    <row r="1042" customFormat="false" ht="11.25" hidden="false" customHeight="false" outlineLevel="0" collapsed="false">
      <c r="A1042" s="111"/>
      <c r="B1042" s="111"/>
      <c r="C1042" s="111"/>
      <c r="D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  <c r="P1042" s="111"/>
      <c r="Q1042" s="111"/>
      <c r="R1042" s="111"/>
      <c r="S1042" s="111"/>
      <c r="T1042" s="111"/>
      <c r="U1042" s="111"/>
      <c r="V1042" s="111"/>
      <c r="W1042" s="111"/>
      <c r="X1042" s="111"/>
      <c r="Y1042" s="111"/>
      <c r="Z1042" s="111"/>
      <c r="AA1042" s="111"/>
      <c r="AB1042" s="111"/>
      <c r="AC1042" s="111"/>
      <c r="AD1042" s="111"/>
      <c r="AE1042" s="111"/>
      <c r="AF1042" s="111"/>
      <c r="AG1042" s="111"/>
      <c r="AH1042" s="111"/>
      <c r="AI1042" s="111"/>
      <c r="AJ1042" s="111"/>
      <c r="AK1042" s="111"/>
      <c r="AL1042" s="111"/>
      <c r="AM1042" s="111"/>
      <c r="AN1042" s="111"/>
      <c r="AO1042" s="111"/>
      <c r="AP1042" s="111"/>
      <c r="AQ1042" s="111"/>
      <c r="AR1042" s="111"/>
      <c r="AS1042" s="111"/>
      <c r="AT1042" s="111"/>
      <c r="AU1042" s="111"/>
      <c r="AV1042" s="111"/>
      <c r="AW1042" s="111"/>
      <c r="AX1042" s="111"/>
      <c r="AY1042" s="111"/>
      <c r="AZ1042" s="111"/>
      <c r="BA1042" s="111"/>
      <c r="BB1042" s="111"/>
      <c r="BC1042" s="111"/>
      <c r="BD1042" s="111"/>
      <c r="BE1042" s="111"/>
      <c r="BF1042" s="111"/>
      <c r="BG1042" s="111"/>
      <c r="BH1042" s="111"/>
      <c r="BI1042" s="111"/>
      <c r="BJ1042" s="111"/>
      <c r="BK1042" s="111"/>
      <c r="BL1042" s="111"/>
      <c r="BM1042" s="111"/>
      <c r="BN1042" s="111"/>
      <c r="BO1042" s="111"/>
      <c r="BP1042" s="111"/>
      <c r="BQ1042" s="111"/>
      <c r="BR1042" s="111"/>
      <c r="BS1042" s="111"/>
      <c r="BT1042" s="111"/>
      <c r="BU1042" s="111"/>
      <c r="BV1042" s="111"/>
      <c r="BW1042" s="111"/>
      <c r="BX1042" s="111"/>
      <c r="BY1042" s="111"/>
      <c r="BZ1042" s="111"/>
      <c r="CA1042" s="111"/>
      <c r="CB1042" s="111"/>
      <c r="CC1042" s="111"/>
      <c r="CD1042" s="111"/>
      <c r="CE1042" s="111"/>
      <c r="CF1042" s="111"/>
      <c r="CG1042" s="111"/>
      <c r="CH1042" s="111"/>
      <c r="CI1042" s="111"/>
      <c r="CJ1042" s="111"/>
      <c r="CK1042" s="111"/>
      <c r="CL1042" s="111"/>
      <c r="CM1042" s="111"/>
      <c r="CN1042" s="111"/>
      <c r="CO1042" s="111"/>
      <c r="CP1042" s="111"/>
      <c r="CQ1042" s="111"/>
      <c r="CR1042" s="111"/>
      <c r="CS1042" s="111"/>
      <c r="CT1042" s="111"/>
      <c r="CU1042" s="111"/>
      <c r="CV1042" s="111"/>
      <c r="CW1042" s="111"/>
      <c r="CX1042" s="111"/>
      <c r="CY1042" s="111"/>
      <c r="CZ1042" s="111"/>
      <c r="DA1042" s="111"/>
      <c r="DB1042" s="111"/>
      <c r="DC1042" s="111"/>
      <c r="DD1042" s="111"/>
      <c r="DE1042" s="111"/>
      <c r="DF1042" s="111"/>
      <c r="DG1042" s="111"/>
      <c r="DH1042" s="111"/>
      <c r="DI1042" s="111"/>
      <c r="DJ1042" s="111"/>
      <c r="DK1042" s="111"/>
      <c r="DL1042" s="111"/>
      <c r="DM1042" s="111"/>
      <c r="DN1042" s="111"/>
      <c r="DO1042" s="111"/>
      <c r="DP1042" s="111"/>
      <c r="DQ1042" s="111"/>
      <c r="DR1042" s="111"/>
      <c r="DS1042" s="111"/>
      <c r="DT1042" s="111"/>
      <c r="DU1042" s="111"/>
      <c r="DV1042" s="111"/>
      <c r="DW1042" s="111"/>
      <c r="DX1042" s="111"/>
      <c r="DY1042" s="111"/>
      <c r="DZ1042" s="111"/>
      <c r="EA1042" s="111"/>
      <c r="EB1042" s="111"/>
      <c r="EC1042" s="111"/>
      <c r="ED1042" s="111"/>
      <c r="EE1042" s="111"/>
      <c r="EF1042" s="111"/>
      <c r="EG1042" s="111"/>
      <c r="EH1042" s="111"/>
      <c r="EI1042" s="111"/>
      <c r="EJ1042" s="111"/>
      <c r="EK1042" s="111"/>
      <c r="EL1042" s="111"/>
      <c r="EM1042" s="111"/>
      <c r="EN1042" s="111"/>
      <c r="EO1042" s="111"/>
      <c r="EP1042" s="111"/>
      <c r="EQ1042" s="111"/>
      <c r="ER1042" s="111"/>
      <c r="ES1042" s="111"/>
      <c r="ET1042" s="111"/>
      <c r="EU1042" s="111"/>
      <c r="EV1042" s="111"/>
      <c r="EW1042" s="111"/>
      <c r="EX1042" s="111"/>
      <c r="EY1042" s="111"/>
      <c r="EZ1042" s="111"/>
      <c r="FA1042" s="111"/>
      <c r="FB1042" s="111"/>
      <c r="FC1042" s="111"/>
      <c r="FD1042" s="111"/>
      <c r="FE1042" s="111"/>
      <c r="FF1042" s="111"/>
      <c r="FG1042" s="111"/>
      <c r="FH1042" s="111"/>
      <c r="FI1042" s="111"/>
      <c r="FJ1042" s="111"/>
      <c r="FK1042" s="111"/>
      <c r="FL1042" s="111"/>
      <c r="FM1042" s="111"/>
      <c r="FN1042" s="111"/>
      <c r="FO1042" s="111"/>
      <c r="FP1042" s="111"/>
      <c r="FQ1042" s="111"/>
      <c r="FR1042" s="111"/>
      <c r="FS1042" s="111"/>
      <c r="FT1042" s="111"/>
      <c r="FU1042" s="111"/>
      <c r="FV1042" s="111"/>
      <c r="FW1042" s="111"/>
      <c r="FX1042" s="111"/>
      <c r="FY1042" s="111"/>
      <c r="FZ1042" s="111"/>
      <c r="GA1042" s="111"/>
      <c r="GB1042" s="111"/>
      <c r="GC1042" s="111"/>
      <c r="GD1042" s="111"/>
      <c r="GE1042" s="111"/>
      <c r="GF1042" s="111"/>
      <c r="GG1042" s="111"/>
      <c r="GH1042" s="111"/>
      <c r="GI1042" s="111"/>
      <c r="GJ1042" s="111"/>
      <c r="GK1042" s="111"/>
      <c r="GL1042" s="111"/>
      <c r="GM1042" s="111"/>
      <c r="GN1042" s="111"/>
      <c r="GO1042" s="111"/>
      <c r="GP1042" s="111"/>
      <c r="GQ1042" s="111"/>
      <c r="GR1042" s="111"/>
      <c r="GS1042" s="111"/>
      <c r="GT1042" s="111"/>
      <c r="GU1042" s="111"/>
      <c r="GV1042" s="111"/>
      <c r="GW1042" s="111"/>
      <c r="GX1042" s="111"/>
      <c r="GY1042" s="111"/>
      <c r="GZ1042" s="111"/>
      <c r="HA1042" s="111"/>
      <c r="HB1042" s="111"/>
      <c r="HC1042" s="111"/>
      <c r="HD1042" s="111"/>
      <c r="HE1042" s="111"/>
      <c r="HF1042" s="111"/>
      <c r="HG1042" s="111"/>
      <c r="HH1042" s="111"/>
      <c r="HI1042" s="111"/>
      <c r="HJ1042" s="111"/>
      <c r="HK1042" s="111"/>
      <c r="HL1042" s="111"/>
      <c r="HM1042" s="111"/>
      <c r="HN1042" s="111"/>
      <c r="HO1042" s="111"/>
      <c r="HP1042" s="111"/>
      <c r="HQ1042" s="111"/>
      <c r="HR1042" s="111"/>
      <c r="HS1042" s="111"/>
      <c r="HT1042" s="111"/>
      <c r="HU1042" s="111"/>
      <c r="HV1042" s="111"/>
      <c r="HW1042" s="111"/>
      <c r="HX1042" s="111"/>
      <c r="HY1042" s="111"/>
      <c r="HZ1042" s="111"/>
      <c r="IA1042" s="111"/>
      <c r="IB1042" s="111"/>
      <c r="IC1042" s="111"/>
      <c r="ID1042" s="111"/>
      <c r="IE1042" s="111"/>
      <c r="IF1042" s="111"/>
      <c r="IG1042" s="111"/>
      <c r="IH1042" s="111"/>
      <c r="II1042" s="111"/>
      <c r="IJ1042" s="111"/>
      <c r="IK1042" s="111"/>
      <c r="IL1042" s="111"/>
      <c r="IM1042" s="111"/>
      <c r="IN1042" s="111"/>
      <c r="IO1042" s="111"/>
      <c r="IP1042" s="111"/>
      <c r="IQ1042" s="111"/>
      <c r="IR1042" s="111"/>
      <c r="IS1042" s="111"/>
      <c r="IT1042" s="111"/>
      <c r="IU1042" s="111"/>
      <c r="IV1042" s="111"/>
      <c r="IW1042" s="111"/>
    </row>
    <row r="1043" customFormat="false" ht="11.25" hidden="false" customHeight="false" outlineLevel="0" collapsed="false">
      <c r="A1043" s="111"/>
      <c r="B1043" s="111"/>
      <c r="C1043" s="111"/>
      <c r="D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  <c r="P1043" s="111"/>
      <c r="Q1043" s="111"/>
      <c r="R1043" s="111"/>
      <c r="S1043" s="111"/>
      <c r="T1043" s="111"/>
      <c r="U1043" s="111"/>
      <c r="V1043" s="111"/>
      <c r="W1043" s="111"/>
      <c r="X1043" s="111"/>
      <c r="Y1043" s="111"/>
      <c r="Z1043" s="111"/>
      <c r="AA1043" s="111"/>
      <c r="AB1043" s="111"/>
      <c r="AC1043" s="111"/>
      <c r="AD1043" s="111"/>
      <c r="AE1043" s="111"/>
      <c r="AF1043" s="111"/>
      <c r="AG1043" s="111"/>
      <c r="AH1043" s="111"/>
      <c r="AI1043" s="111"/>
      <c r="AJ1043" s="111"/>
      <c r="AK1043" s="111"/>
      <c r="AL1043" s="111"/>
      <c r="AM1043" s="111"/>
      <c r="AN1043" s="111"/>
      <c r="AO1043" s="111"/>
      <c r="AP1043" s="111"/>
      <c r="AQ1043" s="111"/>
      <c r="AR1043" s="111"/>
      <c r="AS1043" s="111"/>
      <c r="AT1043" s="111"/>
      <c r="AU1043" s="111"/>
      <c r="AV1043" s="111"/>
      <c r="AW1043" s="111"/>
      <c r="AX1043" s="111"/>
      <c r="AY1043" s="111"/>
      <c r="AZ1043" s="111"/>
      <c r="BA1043" s="111"/>
      <c r="BB1043" s="111"/>
      <c r="BC1043" s="111"/>
      <c r="BD1043" s="111"/>
      <c r="BE1043" s="111"/>
      <c r="BF1043" s="111"/>
      <c r="BG1043" s="111"/>
      <c r="BH1043" s="111"/>
      <c r="BI1043" s="111"/>
      <c r="BJ1043" s="111"/>
      <c r="BK1043" s="111"/>
      <c r="BL1043" s="111"/>
      <c r="BM1043" s="111"/>
      <c r="BN1043" s="111"/>
      <c r="BO1043" s="111"/>
      <c r="BP1043" s="111"/>
      <c r="BQ1043" s="111"/>
      <c r="BR1043" s="111"/>
      <c r="BS1043" s="111"/>
      <c r="BT1043" s="111"/>
      <c r="BU1043" s="111"/>
      <c r="BV1043" s="111"/>
      <c r="BW1043" s="111"/>
      <c r="BX1043" s="111"/>
      <c r="BY1043" s="111"/>
      <c r="BZ1043" s="111"/>
      <c r="CA1043" s="111"/>
      <c r="CB1043" s="111"/>
      <c r="CC1043" s="111"/>
      <c r="CD1043" s="111"/>
      <c r="CE1043" s="111"/>
      <c r="CF1043" s="111"/>
      <c r="CG1043" s="111"/>
      <c r="CH1043" s="111"/>
      <c r="CI1043" s="111"/>
      <c r="CJ1043" s="111"/>
      <c r="CK1043" s="111"/>
      <c r="CL1043" s="111"/>
      <c r="CM1043" s="111"/>
      <c r="CN1043" s="111"/>
      <c r="CO1043" s="111"/>
      <c r="CP1043" s="111"/>
      <c r="CQ1043" s="111"/>
      <c r="CR1043" s="111"/>
      <c r="CS1043" s="111"/>
      <c r="CT1043" s="111"/>
      <c r="CU1043" s="111"/>
      <c r="CV1043" s="111"/>
      <c r="CW1043" s="111"/>
      <c r="CX1043" s="111"/>
      <c r="CY1043" s="111"/>
      <c r="CZ1043" s="111"/>
      <c r="DA1043" s="111"/>
      <c r="DB1043" s="111"/>
      <c r="DC1043" s="111"/>
      <c r="DD1043" s="111"/>
      <c r="DE1043" s="111"/>
      <c r="DF1043" s="111"/>
      <c r="DG1043" s="111"/>
      <c r="DH1043" s="111"/>
      <c r="DI1043" s="111"/>
      <c r="DJ1043" s="111"/>
      <c r="DK1043" s="111"/>
      <c r="DL1043" s="111"/>
      <c r="DM1043" s="111"/>
      <c r="DN1043" s="111"/>
      <c r="DO1043" s="111"/>
      <c r="DP1043" s="111"/>
      <c r="DQ1043" s="111"/>
      <c r="DR1043" s="111"/>
      <c r="DS1043" s="111"/>
      <c r="DT1043" s="111"/>
      <c r="DU1043" s="111"/>
      <c r="DV1043" s="111"/>
      <c r="DW1043" s="111"/>
      <c r="DX1043" s="111"/>
      <c r="DY1043" s="111"/>
      <c r="DZ1043" s="111"/>
      <c r="EA1043" s="111"/>
      <c r="EB1043" s="111"/>
      <c r="EC1043" s="111"/>
      <c r="ED1043" s="111"/>
      <c r="EE1043" s="111"/>
      <c r="EF1043" s="111"/>
      <c r="EG1043" s="111"/>
      <c r="EH1043" s="111"/>
      <c r="EI1043" s="111"/>
      <c r="EJ1043" s="111"/>
      <c r="EK1043" s="111"/>
      <c r="EL1043" s="111"/>
      <c r="EM1043" s="111"/>
      <c r="EN1043" s="111"/>
      <c r="EO1043" s="111"/>
      <c r="EP1043" s="111"/>
      <c r="EQ1043" s="111"/>
      <c r="ER1043" s="111"/>
      <c r="ES1043" s="111"/>
      <c r="ET1043" s="111"/>
      <c r="EU1043" s="111"/>
      <c r="EV1043" s="111"/>
      <c r="EW1043" s="111"/>
      <c r="EX1043" s="111"/>
      <c r="EY1043" s="111"/>
      <c r="EZ1043" s="111"/>
      <c r="FA1043" s="111"/>
      <c r="FB1043" s="111"/>
      <c r="FC1043" s="111"/>
      <c r="FD1043" s="111"/>
      <c r="FE1043" s="111"/>
      <c r="FF1043" s="111"/>
      <c r="FG1043" s="111"/>
      <c r="FH1043" s="111"/>
      <c r="FI1043" s="111"/>
      <c r="FJ1043" s="111"/>
      <c r="FK1043" s="111"/>
      <c r="FL1043" s="111"/>
      <c r="FM1043" s="111"/>
      <c r="FN1043" s="111"/>
      <c r="FO1043" s="111"/>
      <c r="FP1043" s="111"/>
      <c r="FQ1043" s="111"/>
      <c r="FR1043" s="111"/>
      <c r="FS1043" s="111"/>
      <c r="FT1043" s="111"/>
      <c r="FU1043" s="111"/>
      <c r="FV1043" s="111"/>
      <c r="FW1043" s="111"/>
      <c r="FX1043" s="111"/>
      <c r="FY1043" s="111"/>
      <c r="FZ1043" s="111"/>
      <c r="GA1043" s="111"/>
      <c r="GB1043" s="111"/>
      <c r="GC1043" s="111"/>
      <c r="GD1043" s="111"/>
      <c r="GE1043" s="111"/>
      <c r="GF1043" s="111"/>
      <c r="GG1043" s="111"/>
      <c r="GH1043" s="111"/>
      <c r="GI1043" s="111"/>
      <c r="GJ1043" s="111"/>
      <c r="GK1043" s="111"/>
      <c r="GL1043" s="111"/>
      <c r="GM1043" s="111"/>
      <c r="GN1043" s="111"/>
      <c r="GO1043" s="111"/>
      <c r="GP1043" s="111"/>
      <c r="GQ1043" s="111"/>
      <c r="GR1043" s="111"/>
      <c r="GS1043" s="111"/>
      <c r="GT1043" s="111"/>
      <c r="GU1043" s="111"/>
      <c r="GV1043" s="111"/>
      <c r="GW1043" s="111"/>
      <c r="GX1043" s="111"/>
      <c r="GY1043" s="111"/>
      <c r="GZ1043" s="111"/>
      <c r="HA1043" s="111"/>
      <c r="HB1043" s="111"/>
      <c r="HC1043" s="111"/>
      <c r="HD1043" s="111"/>
      <c r="HE1043" s="111"/>
      <c r="HF1043" s="111"/>
      <c r="HG1043" s="111"/>
      <c r="HH1043" s="111"/>
      <c r="HI1043" s="111"/>
      <c r="HJ1043" s="111"/>
      <c r="HK1043" s="111"/>
      <c r="HL1043" s="111"/>
      <c r="HM1043" s="111"/>
      <c r="HN1043" s="111"/>
      <c r="HO1043" s="111"/>
      <c r="HP1043" s="111"/>
      <c r="HQ1043" s="111"/>
      <c r="HR1043" s="111"/>
      <c r="HS1043" s="111"/>
      <c r="HT1043" s="111"/>
      <c r="HU1043" s="111"/>
      <c r="HV1043" s="111"/>
      <c r="HW1043" s="111"/>
      <c r="HX1043" s="111"/>
      <c r="HY1043" s="111"/>
      <c r="HZ1043" s="111"/>
      <c r="IA1043" s="111"/>
      <c r="IB1043" s="111"/>
      <c r="IC1043" s="111"/>
      <c r="ID1043" s="111"/>
      <c r="IE1043" s="111"/>
      <c r="IF1043" s="111"/>
      <c r="IG1043" s="111"/>
      <c r="IH1043" s="111"/>
      <c r="II1043" s="111"/>
      <c r="IJ1043" s="111"/>
      <c r="IK1043" s="111"/>
      <c r="IL1043" s="111"/>
      <c r="IM1043" s="111"/>
      <c r="IN1043" s="111"/>
      <c r="IO1043" s="111"/>
      <c r="IP1043" s="111"/>
      <c r="IQ1043" s="111"/>
      <c r="IR1043" s="111"/>
      <c r="IS1043" s="111"/>
      <c r="IT1043" s="111"/>
      <c r="IU1043" s="111"/>
      <c r="IV1043" s="111"/>
      <c r="IW1043" s="111"/>
    </row>
    <row r="1044" customFormat="false" ht="11.25" hidden="false" customHeight="false" outlineLevel="0" collapsed="false">
      <c r="A1044" s="111"/>
      <c r="B1044" s="111"/>
      <c r="C1044" s="111"/>
      <c r="D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  <c r="P1044" s="111"/>
      <c r="Q1044" s="111"/>
      <c r="R1044" s="111"/>
      <c r="S1044" s="111"/>
      <c r="T1044" s="111"/>
      <c r="U1044" s="111"/>
      <c r="V1044" s="111"/>
      <c r="W1044" s="111"/>
      <c r="X1044" s="111"/>
      <c r="Y1044" s="111"/>
      <c r="Z1044" s="111"/>
      <c r="AA1044" s="111"/>
      <c r="AB1044" s="111"/>
      <c r="AC1044" s="111"/>
      <c r="AD1044" s="111"/>
      <c r="AE1044" s="111"/>
      <c r="AF1044" s="111"/>
      <c r="AG1044" s="111"/>
      <c r="AH1044" s="111"/>
      <c r="AI1044" s="111"/>
      <c r="AJ1044" s="111"/>
      <c r="AK1044" s="111"/>
      <c r="AL1044" s="111"/>
      <c r="AM1044" s="111"/>
      <c r="AN1044" s="111"/>
      <c r="AO1044" s="111"/>
      <c r="AP1044" s="111"/>
      <c r="AQ1044" s="111"/>
      <c r="AR1044" s="111"/>
      <c r="AS1044" s="111"/>
      <c r="AT1044" s="111"/>
      <c r="AU1044" s="111"/>
      <c r="AV1044" s="111"/>
      <c r="AW1044" s="111"/>
      <c r="AX1044" s="111"/>
      <c r="AY1044" s="111"/>
      <c r="AZ1044" s="111"/>
      <c r="BA1044" s="111"/>
      <c r="BB1044" s="111"/>
      <c r="BC1044" s="111"/>
      <c r="BD1044" s="111"/>
      <c r="BE1044" s="111"/>
      <c r="BF1044" s="111"/>
      <c r="BG1044" s="111"/>
      <c r="BH1044" s="111"/>
      <c r="BI1044" s="111"/>
      <c r="BJ1044" s="111"/>
      <c r="BK1044" s="111"/>
      <c r="BL1044" s="111"/>
      <c r="BM1044" s="111"/>
      <c r="BN1044" s="111"/>
      <c r="BO1044" s="111"/>
      <c r="BP1044" s="111"/>
      <c r="BQ1044" s="111"/>
      <c r="BR1044" s="111"/>
      <c r="BS1044" s="111"/>
      <c r="BT1044" s="111"/>
      <c r="BU1044" s="111"/>
      <c r="BV1044" s="111"/>
      <c r="BW1044" s="111"/>
      <c r="BX1044" s="111"/>
      <c r="BY1044" s="111"/>
      <c r="BZ1044" s="111"/>
      <c r="CA1044" s="111"/>
      <c r="CB1044" s="111"/>
      <c r="CC1044" s="111"/>
      <c r="CD1044" s="111"/>
      <c r="CE1044" s="111"/>
      <c r="CF1044" s="111"/>
      <c r="CG1044" s="111"/>
      <c r="CH1044" s="111"/>
      <c r="CI1044" s="111"/>
      <c r="CJ1044" s="111"/>
      <c r="CK1044" s="111"/>
      <c r="CL1044" s="111"/>
      <c r="CM1044" s="111"/>
      <c r="CN1044" s="111"/>
      <c r="CO1044" s="111"/>
      <c r="CP1044" s="111"/>
      <c r="CQ1044" s="111"/>
      <c r="CR1044" s="111"/>
      <c r="CS1044" s="111"/>
      <c r="CT1044" s="111"/>
      <c r="CU1044" s="111"/>
      <c r="CV1044" s="111"/>
      <c r="CW1044" s="111"/>
      <c r="CX1044" s="111"/>
      <c r="CY1044" s="111"/>
      <c r="CZ1044" s="111"/>
      <c r="DA1044" s="111"/>
      <c r="DB1044" s="111"/>
      <c r="DC1044" s="111"/>
      <c r="DD1044" s="111"/>
      <c r="DE1044" s="111"/>
      <c r="DF1044" s="111"/>
      <c r="DG1044" s="111"/>
      <c r="DH1044" s="111"/>
      <c r="DI1044" s="111"/>
      <c r="DJ1044" s="111"/>
      <c r="DK1044" s="111"/>
      <c r="DL1044" s="111"/>
      <c r="DM1044" s="111"/>
      <c r="DN1044" s="111"/>
      <c r="DO1044" s="111"/>
      <c r="DP1044" s="111"/>
      <c r="DQ1044" s="111"/>
      <c r="DR1044" s="111"/>
      <c r="DS1044" s="111"/>
      <c r="DT1044" s="111"/>
      <c r="DU1044" s="111"/>
      <c r="DV1044" s="111"/>
      <c r="DW1044" s="111"/>
      <c r="DX1044" s="111"/>
      <c r="DY1044" s="111"/>
      <c r="DZ1044" s="111"/>
      <c r="EA1044" s="111"/>
      <c r="EB1044" s="111"/>
      <c r="EC1044" s="111"/>
      <c r="ED1044" s="111"/>
      <c r="EE1044" s="111"/>
      <c r="EF1044" s="111"/>
      <c r="EG1044" s="111"/>
      <c r="EH1044" s="111"/>
      <c r="EI1044" s="111"/>
      <c r="EJ1044" s="111"/>
      <c r="EK1044" s="111"/>
      <c r="EL1044" s="111"/>
      <c r="EM1044" s="111"/>
      <c r="EN1044" s="111"/>
      <c r="EO1044" s="111"/>
      <c r="EP1044" s="111"/>
      <c r="EQ1044" s="111"/>
      <c r="ER1044" s="111"/>
      <c r="ES1044" s="111"/>
      <c r="ET1044" s="111"/>
      <c r="EU1044" s="111"/>
      <c r="EV1044" s="111"/>
      <c r="EW1044" s="111"/>
      <c r="EX1044" s="111"/>
      <c r="EY1044" s="111"/>
      <c r="EZ1044" s="111"/>
      <c r="FA1044" s="111"/>
      <c r="FB1044" s="111"/>
      <c r="FC1044" s="111"/>
      <c r="FD1044" s="111"/>
      <c r="FE1044" s="111"/>
      <c r="FF1044" s="111"/>
      <c r="FG1044" s="111"/>
      <c r="FH1044" s="111"/>
      <c r="FI1044" s="111"/>
      <c r="FJ1044" s="111"/>
      <c r="FK1044" s="111"/>
      <c r="FL1044" s="111"/>
      <c r="FM1044" s="111"/>
      <c r="FN1044" s="111"/>
      <c r="FO1044" s="111"/>
      <c r="FP1044" s="111"/>
      <c r="FQ1044" s="111"/>
      <c r="FR1044" s="111"/>
      <c r="FS1044" s="111"/>
      <c r="FT1044" s="111"/>
      <c r="FU1044" s="111"/>
      <c r="FV1044" s="111"/>
      <c r="FW1044" s="111"/>
      <c r="FX1044" s="111"/>
      <c r="FY1044" s="111"/>
      <c r="FZ1044" s="111"/>
      <c r="GA1044" s="111"/>
      <c r="GB1044" s="111"/>
      <c r="GC1044" s="111"/>
      <c r="GD1044" s="111"/>
      <c r="GE1044" s="111"/>
      <c r="GF1044" s="111"/>
      <c r="GG1044" s="111"/>
      <c r="GH1044" s="111"/>
      <c r="GI1044" s="111"/>
      <c r="GJ1044" s="111"/>
      <c r="GK1044" s="111"/>
      <c r="GL1044" s="111"/>
      <c r="GM1044" s="111"/>
      <c r="GN1044" s="111"/>
      <c r="GO1044" s="111"/>
      <c r="GP1044" s="111"/>
      <c r="GQ1044" s="111"/>
      <c r="GR1044" s="111"/>
      <c r="GS1044" s="111"/>
      <c r="GT1044" s="111"/>
      <c r="GU1044" s="111"/>
      <c r="GV1044" s="111"/>
      <c r="GW1044" s="111"/>
      <c r="GX1044" s="111"/>
      <c r="GY1044" s="111"/>
      <c r="GZ1044" s="111"/>
      <c r="HA1044" s="111"/>
      <c r="HB1044" s="111"/>
      <c r="HC1044" s="111"/>
      <c r="HD1044" s="111"/>
      <c r="HE1044" s="111"/>
      <c r="HF1044" s="111"/>
      <c r="HG1044" s="111"/>
      <c r="HH1044" s="111"/>
      <c r="HI1044" s="111"/>
      <c r="HJ1044" s="111"/>
      <c r="HK1044" s="111"/>
      <c r="HL1044" s="111"/>
      <c r="HM1044" s="111"/>
      <c r="HN1044" s="111"/>
      <c r="HO1044" s="111"/>
      <c r="HP1044" s="111"/>
      <c r="HQ1044" s="111"/>
      <c r="HR1044" s="111"/>
      <c r="HS1044" s="111"/>
      <c r="HT1044" s="111"/>
      <c r="HU1044" s="111"/>
      <c r="HV1044" s="111"/>
      <c r="HW1044" s="111"/>
      <c r="HX1044" s="111"/>
      <c r="HY1044" s="111"/>
      <c r="HZ1044" s="111"/>
      <c r="IA1044" s="111"/>
      <c r="IB1044" s="111"/>
      <c r="IC1044" s="111"/>
      <c r="ID1044" s="111"/>
      <c r="IE1044" s="111"/>
      <c r="IF1044" s="111"/>
      <c r="IG1044" s="111"/>
      <c r="IH1044" s="111"/>
      <c r="II1044" s="111"/>
      <c r="IJ1044" s="111"/>
      <c r="IK1044" s="111"/>
      <c r="IL1044" s="111"/>
      <c r="IM1044" s="111"/>
      <c r="IN1044" s="111"/>
      <c r="IO1044" s="111"/>
      <c r="IP1044" s="111"/>
      <c r="IQ1044" s="111"/>
      <c r="IR1044" s="111"/>
      <c r="IS1044" s="111"/>
      <c r="IT1044" s="111"/>
      <c r="IU1044" s="111"/>
      <c r="IV1044" s="111"/>
      <c r="IW1044" s="111"/>
    </row>
    <row r="1045" customFormat="false" ht="11.25" hidden="false" customHeight="false" outlineLevel="0" collapsed="false">
      <c r="A1045" s="111"/>
      <c r="B1045" s="111"/>
      <c r="C1045" s="111"/>
      <c r="D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  <c r="P1045" s="111"/>
      <c r="Q1045" s="111"/>
      <c r="R1045" s="111"/>
      <c r="S1045" s="111"/>
      <c r="T1045" s="111"/>
      <c r="U1045" s="111"/>
      <c r="V1045" s="111"/>
      <c r="W1045" s="111"/>
      <c r="X1045" s="111"/>
      <c r="Y1045" s="111"/>
      <c r="Z1045" s="111"/>
      <c r="AA1045" s="111"/>
      <c r="AB1045" s="111"/>
      <c r="AC1045" s="111"/>
      <c r="AD1045" s="111"/>
      <c r="AE1045" s="111"/>
      <c r="AF1045" s="111"/>
      <c r="AG1045" s="111"/>
      <c r="AH1045" s="111"/>
      <c r="AI1045" s="111"/>
      <c r="AJ1045" s="111"/>
      <c r="AK1045" s="111"/>
      <c r="AL1045" s="111"/>
      <c r="AM1045" s="111"/>
      <c r="AN1045" s="111"/>
      <c r="AO1045" s="111"/>
      <c r="AP1045" s="111"/>
      <c r="AQ1045" s="111"/>
      <c r="AR1045" s="111"/>
      <c r="AS1045" s="111"/>
      <c r="AT1045" s="111"/>
      <c r="AU1045" s="111"/>
      <c r="AV1045" s="111"/>
      <c r="AW1045" s="111"/>
      <c r="AX1045" s="111"/>
      <c r="AY1045" s="111"/>
      <c r="AZ1045" s="111"/>
      <c r="BA1045" s="111"/>
      <c r="BB1045" s="111"/>
      <c r="BC1045" s="111"/>
      <c r="BD1045" s="111"/>
      <c r="BE1045" s="111"/>
      <c r="BF1045" s="111"/>
      <c r="BG1045" s="111"/>
      <c r="BH1045" s="111"/>
      <c r="BI1045" s="111"/>
      <c r="BJ1045" s="111"/>
      <c r="BK1045" s="111"/>
      <c r="BL1045" s="111"/>
      <c r="BM1045" s="111"/>
      <c r="BN1045" s="111"/>
      <c r="BO1045" s="111"/>
      <c r="BP1045" s="111"/>
      <c r="BQ1045" s="111"/>
      <c r="BR1045" s="111"/>
      <c r="BS1045" s="111"/>
      <c r="BT1045" s="111"/>
      <c r="BU1045" s="111"/>
      <c r="BV1045" s="111"/>
      <c r="BW1045" s="111"/>
      <c r="BX1045" s="111"/>
      <c r="BY1045" s="111"/>
      <c r="BZ1045" s="111"/>
      <c r="CA1045" s="111"/>
      <c r="CB1045" s="111"/>
      <c r="CC1045" s="111"/>
      <c r="CD1045" s="111"/>
      <c r="CE1045" s="111"/>
      <c r="CF1045" s="111"/>
      <c r="CG1045" s="111"/>
      <c r="CH1045" s="111"/>
      <c r="CI1045" s="111"/>
      <c r="CJ1045" s="111"/>
      <c r="CK1045" s="111"/>
      <c r="CL1045" s="111"/>
      <c r="CM1045" s="111"/>
      <c r="CN1045" s="111"/>
      <c r="CO1045" s="111"/>
      <c r="CP1045" s="111"/>
      <c r="CQ1045" s="111"/>
      <c r="CR1045" s="111"/>
      <c r="CS1045" s="111"/>
      <c r="CT1045" s="111"/>
      <c r="CU1045" s="111"/>
      <c r="CV1045" s="111"/>
      <c r="CW1045" s="111"/>
      <c r="CX1045" s="111"/>
      <c r="CY1045" s="111"/>
      <c r="CZ1045" s="111"/>
      <c r="DA1045" s="111"/>
      <c r="DB1045" s="111"/>
      <c r="DC1045" s="111"/>
      <c r="DD1045" s="111"/>
      <c r="DE1045" s="111"/>
      <c r="DF1045" s="111"/>
      <c r="DG1045" s="111"/>
      <c r="DH1045" s="111"/>
      <c r="DI1045" s="111"/>
      <c r="DJ1045" s="111"/>
      <c r="DK1045" s="111"/>
      <c r="DL1045" s="111"/>
      <c r="DM1045" s="111"/>
      <c r="DN1045" s="111"/>
      <c r="DO1045" s="111"/>
      <c r="DP1045" s="111"/>
      <c r="DQ1045" s="111"/>
      <c r="DR1045" s="111"/>
      <c r="DS1045" s="111"/>
      <c r="DT1045" s="111"/>
      <c r="DU1045" s="111"/>
      <c r="DV1045" s="111"/>
      <c r="DW1045" s="111"/>
      <c r="DX1045" s="111"/>
      <c r="DY1045" s="111"/>
      <c r="DZ1045" s="111"/>
      <c r="EA1045" s="111"/>
      <c r="EB1045" s="111"/>
      <c r="EC1045" s="111"/>
      <c r="ED1045" s="111"/>
      <c r="EE1045" s="111"/>
      <c r="EF1045" s="111"/>
      <c r="EG1045" s="111"/>
      <c r="EH1045" s="111"/>
      <c r="EI1045" s="111"/>
      <c r="EJ1045" s="111"/>
      <c r="EK1045" s="111"/>
      <c r="EL1045" s="111"/>
      <c r="EM1045" s="111"/>
      <c r="EN1045" s="111"/>
      <c r="EO1045" s="111"/>
      <c r="EP1045" s="111"/>
      <c r="EQ1045" s="111"/>
      <c r="ER1045" s="111"/>
      <c r="ES1045" s="111"/>
      <c r="ET1045" s="111"/>
      <c r="EU1045" s="111"/>
      <c r="EV1045" s="111"/>
      <c r="EW1045" s="111"/>
      <c r="EX1045" s="111"/>
      <c r="EY1045" s="111"/>
      <c r="EZ1045" s="111"/>
      <c r="FA1045" s="111"/>
      <c r="FB1045" s="111"/>
      <c r="FC1045" s="111"/>
      <c r="FD1045" s="111"/>
      <c r="FE1045" s="111"/>
      <c r="FF1045" s="111"/>
      <c r="FG1045" s="111"/>
      <c r="FH1045" s="111"/>
      <c r="FI1045" s="111"/>
      <c r="FJ1045" s="111"/>
      <c r="FK1045" s="111"/>
      <c r="FL1045" s="111"/>
      <c r="FM1045" s="111"/>
      <c r="FN1045" s="111"/>
      <c r="FO1045" s="111"/>
      <c r="FP1045" s="111"/>
      <c r="FQ1045" s="111"/>
      <c r="FR1045" s="111"/>
      <c r="FS1045" s="111"/>
      <c r="FT1045" s="111"/>
      <c r="FU1045" s="111"/>
      <c r="FV1045" s="111"/>
      <c r="FW1045" s="111"/>
      <c r="FX1045" s="111"/>
      <c r="FY1045" s="111"/>
      <c r="FZ1045" s="111"/>
      <c r="GA1045" s="111"/>
      <c r="GB1045" s="111"/>
      <c r="GC1045" s="111"/>
      <c r="GD1045" s="111"/>
      <c r="GE1045" s="111"/>
      <c r="GF1045" s="111"/>
      <c r="GG1045" s="111"/>
      <c r="GH1045" s="111"/>
      <c r="GI1045" s="111"/>
      <c r="GJ1045" s="111"/>
      <c r="GK1045" s="111"/>
      <c r="GL1045" s="111"/>
      <c r="GM1045" s="111"/>
      <c r="GN1045" s="111"/>
      <c r="GO1045" s="111"/>
      <c r="GP1045" s="111"/>
      <c r="GQ1045" s="111"/>
      <c r="GR1045" s="111"/>
      <c r="GS1045" s="111"/>
      <c r="GT1045" s="111"/>
      <c r="GU1045" s="111"/>
      <c r="GV1045" s="111"/>
      <c r="GW1045" s="111"/>
      <c r="GX1045" s="111"/>
      <c r="GY1045" s="111"/>
      <c r="GZ1045" s="111"/>
      <c r="HA1045" s="111"/>
      <c r="HB1045" s="111"/>
      <c r="HC1045" s="111"/>
      <c r="HD1045" s="111"/>
      <c r="HE1045" s="111"/>
      <c r="HF1045" s="111"/>
      <c r="HG1045" s="111"/>
      <c r="HH1045" s="111"/>
      <c r="HI1045" s="111"/>
      <c r="HJ1045" s="111"/>
      <c r="HK1045" s="111"/>
      <c r="HL1045" s="111"/>
      <c r="HM1045" s="111"/>
      <c r="HN1045" s="111"/>
      <c r="HO1045" s="111"/>
      <c r="HP1045" s="111"/>
      <c r="HQ1045" s="111"/>
      <c r="HR1045" s="111"/>
      <c r="HS1045" s="111"/>
      <c r="HT1045" s="111"/>
      <c r="HU1045" s="111"/>
      <c r="HV1045" s="111"/>
      <c r="HW1045" s="111"/>
      <c r="HX1045" s="111"/>
      <c r="HY1045" s="111"/>
      <c r="HZ1045" s="111"/>
      <c r="IA1045" s="111"/>
      <c r="IB1045" s="111"/>
      <c r="IC1045" s="111"/>
      <c r="ID1045" s="111"/>
      <c r="IE1045" s="111"/>
      <c r="IF1045" s="111"/>
      <c r="IG1045" s="111"/>
      <c r="IH1045" s="111"/>
      <c r="II1045" s="111"/>
      <c r="IJ1045" s="111"/>
      <c r="IK1045" s="111"/>
      <c r="IL1045" s="111"/>
      <c r="IM1045" s="111"/>
      <c r="IN1045" s="111"/>
      <c r="IO1045" s="111"/>
      <c r="IP1045" s="111"/>
      <c r="IQ1045" s="111"/>
      <c r="IR1045" s="111"/>
      <c r="IS1045" s="111"/>
      <c r="IT1045" s="111"/>
      <c r="IU1045" s="111"/>
      <c r="IV1045" s="111"/>
      <c r="IW1045" s="111"/>
    </row>
    <row r="1046" customFormat="false" ht="11.25" hidden="false" customHeight="false" outlineLevel="0" collapsed="false">
      <c r="A1046" s="111"/>
      <c r="B1046" s="111"/>
      <c r="C1046" s="111"/>
      <c r="D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  <c r="P1046" s="111"/>
      <c r="Q1046" s="111"/>
      <c r="R1046" s="111"/>
      <c r="S1046" s="111"/>
      <c r="T1046" s="111"/>
      <c r="U1046" s="111"/>
      <c r="V1046" s="111"/>
      <c r="W1046" s="111"/>
      <c r="X1046" s="111"/>
      <c r="Y1046" s="111"/>
      <c r="Z1046" s="111"/>
      <c r="AA1046" s="111"/>
      <c r="AB1046" s="111"/>
      <c r="AC1046" s="111"/>
      <c r="AD1046" s="111"/>
      <c r="AE1046" s="111"/>
      <c r="AF1046" s="111"/>
      <c r="AG1046" s="111"/>
      <c r="AH1046" s="111"/>
      <c r="AI1046" s="111"/>
      <c r="AJ1046" s="111"/>
      <c r="AK1046" s="111"/>
      <c r="AL1046" s="111"/>
      <c r="AM1046" s="111"/>
      <c r="AN1046" s="111"/>
      <c r="AO1046" s="111"/>
      <c r="AP1046" s="111"/>
      <c r="AQ1046" s="111"/>
      <c r="AR1046" s="111"/>
      <c r="AS1046" s="111"/>
      <c r="AT1046" s="111"/>
      <c r="AU1046" s="111"/>
      <c r="AV1046" s="111"/>
      <c r="AW1046" s="111"/>
      <c r="AX1046" s="111"/>
      <c r="AY1046" s="111"/>
      <c r="AZ1046" s="111"/>
      <c r="BA1046" s="111"/>
      <c r="BB1046" s="111"/>
      <c r="BC1046" s="111"/>
      <c r="BD1046" s="111"/>
      <c r="BE1046" s="111"/>
      <c r="BF1046" s="111"/>
      <c r="BG1046" s="111"/>
      <c r="BH1046" s="111"/>
      <c r="BI1046" s="111"/>
      <c r="BJ1046" s="111"/>
      <c r="BK1046" s="111"/>
      <c r="BL1046" s="111"/>
      <c r="BM1046" s="111"/>
      <c r="BN1046" s="111"/>
      <c r="BO1046" s="111"/>
      <c r="BP1046" s="111"/>
      <c r="BQ1046" s="111"/>
      <c r="BR1046" s="111"/>
      <c r="BS1046" s="111"/>
      <c r="BT1046" s="111"/>
      <c r="BU1046" s="111"/>
      <c r="BV1046" s="111"/>
      <c r="BW1046" s="111"/>
      <c r="BX1046" s="111"/>
      <c r="BY1046" s="111"/>
      <c r="BZ1046" s="111"/>
      <c r="CA1046" s="111"/>
      <c r="CB1046" s="111"/>
      <c r="CC1046" s="111"/>
      <c r="CD1046" s="111"/>
      <c r="CE1046" s="111"/>
      <c r="CF1046" s="111"/>
      <c r="CG1046" s="111"/>
      <c r="CH1046" s="111"/>
      <c r="CI1046" s="111"/>
      <c r="CJ1046" s="111"/>
      <c r="CK1046" s="111"/>
      <c r="CL1046" s="111"/>
      <c r="CM1046" s="111"/>
      <c r="CN1046" s="111"/>
      <c r="CO1046" s="111"/>
      <c r="CP1046" s="111"/>
      <c r="CQ1046" s="111"/>
      <c r="CR1046" s="111"/>
      <c r="CS1046" s="111"/>
      <c r="CT1046" s="111"/>
      <c r="CU1046" s="111"/>
      <c r="CV1046" s="111"/>
      <c r="CW1046" s="111"/>
      <c r="CX1046" s="111"/>
      <c r="CY1046" s="111"/>
      <c r="CZ1046" s="111"/>
      <c r="DA1046" s="111"/>
      <c r="DB1046" s="111"/>
      <c r="DC1046" s="111"/>
      <c r="DD1046" s="111"/>
      <c r="DE1046" s="111"/>
      <c r="DF1046" s="111"/>
      <c r="DG1046" s="111"/>
      <c r="DH1046" s="111"/>
      <c r="DI1046" s="111"/>
      <c r="DJ1046" s="111"/>
      <c r="DK1046" s="111"/>
      <c r="DL1046" s="111"/>
      <c r="DM1046" s="111"/>
      <c r="DN1046" s="111"/>
      <c r="DO1046" s="111"/>
      <c r="DP1046" s="111"/>
      <c r="DQ1046" s="111"/>
      <c r="DR1046" s="111"/>
      <c r="DS1046" s="111"/>
      <c r="DT1046" s="111"/>
      <c r="DU1046" s="111"/>
      <c r="DV1046" s="111"/>
      <c r="DW1046" s="111"/>
      <c r="DX1046" s="111"/>
      <c r="DY1046" s="111"/>
      <c r="DZ1046" s="111"/>
      <c r="EA1046" s="111"/>
      <c r="EB1046" s="111"/>
      <c r="EC1046" s="111"/>
      <c r="ED1046" s="111"/>
      <c r="EE1046" s="111"/>
      <c r="EF1046" s="111"/>
      <c r="EG1046" s="111"/>
      <c r="EH1046" s="111"/>
      <c r="EI1046" s="111"/>
      <c r="EJ1046" s="111"/>
      <c r="EK1046" s="111"/>
      <c r="EL1046" s="111"/>
      <c r="EM1046" s="111"/>
      <c r="EN1046" s="111"/>
      <c r="EO1046" s="111"/>
      <c r="EP1046" s="111"/>
      <c r="EQ1046" s="111"/>
      <c r="ER1046" s="111"/>
      <c r="ES1046" s="111"/>
      <c r="ET1046" s="111"/>
      <c r="EU1046" s="111"/>
      <c r="EV1046" s="111"/>
      <c r="EW1046" s="111"/>
      <c r="EX1046" s="111"/>
      <c r="EY1046" s="111"/>
      <c r="EZ1046" s="111"/>
      <c r="FA1046" s="111"/>
      <c r="FB1046" s="111"/>
      <c r="FC1046" s="111"/>
      <c r="FD1046" s="111"/>
      <c r="FE1046" s="111"/>
      <c r="FF1046" s="111"/>
      <c r="FG1046" s="111"/>
      <c r="FH1046" s="111"/>
      <c r="FI1046" s="111"/>
      <c r="FJ1046" s="111"/>
      <c r="FK1046" s="111"/>
      <c r="FL1046" s="111"/>
      <c r="FM1046" s="111"/>
      <c r="FN1046" s="111"/>
      <c r="FO1046" s="111"/>
      <c r="FP1046" s="111"/>
      <c r="FQ1046" s="111"/>
      <c r="FR1046" s="111"/>
      <c r="FS1046" s="111"/>
      <c r="FT1046" s="111"/>
      <c r="FU1046" s="111"/>
      <c r="FV1046" s="111"/>
      <c r="FW1046" s="111"/>
      <c r="FX1046" s="111"/>
      <c r="FY1046" s="111"/>
      <c r="FZ1046" s="111"/>
      <c r="GA1046" s="111"/>
      <c r="GB1046" s="111"/>
      <c r="GC1046" s="111"/>
      <c r="GD1046" s="111"/>
      <c r="GE1046" s="111"/>
      <c r="GF1046" s="111"/>
      <c r="GG1046" s="111"/>
      <c r="GH1046" s="111"/>
      <c r="GI1046" s="111"/>
      <c r="GJ1046" s="111"/>
      <c r="GK1046" s="111"/>
      <c r="GL1046" s="111"/>
      <c r="GM1046" s="111"/>
      <c r="GN1046" s="111"/>
      <c r="GO1046" s="111"/>
      <c r="GP1046" s="111"/>
      <c r="GQ1046" s="111"/>
      <c r="GR1046" s="111"/>
      <c r="GS1046" s="111"/>
      <c r="GT1046" s="111"/>
      <c r="GU1046" s="111"/>
      <c r="GV1046" s="111"/>
      <c r="GW1046" s="111"/>
      <c r="GX1046" s="111"/>
      <c r="GY1046" s="111"/>
      <c r="GZ1046" s="111"/>
      <c r="HA1046" s="111"/>
      <c r="HB1046" s="111"/>
      <c r="HC1046" s="111"/>
      <c r="HD1046" s="111"/>
      <c r="HE1046" s="111"/>
      <c r="HF1046" s="111"/>
      <c r="HG1046" s="111"/>
      <c r="HH1046" s="111"/>
      <c r="HI1046" s="111"/>
      <c r="HJ1046" s="111"/>
      <c r="HK1046" s="111"/>
      <c r="HL1046" s="111"/>
      <c r="HM1046" s="111"/>
      <c r="HN1046" s="111"/>
      <c r="HO1046" s="111"/>
      <c r="HP1046" s="111"/>
      <c r="HQ1046" s="111"/>
      <c r="HR1046" s="111"/>
      <c r="HS1046" s="111"/>
      <c r="HT1046" s="111"/>
      <c r="HU1046" s="111"/>
      <c r="HV1046" s="111"/>
      <c r="HW1046" s="111"/>
      <c r="HX1046" s="111"/>
      <c r="HY1046" s="111"/>
      <c r="HZ1046" s="111"/>
      <c r="IA1046" s="111"/>
      <c r="IB1046" s="111"/>
      <c r="IC1046" s="111"/>
      <c r="ID1046" s="111"/>
      <c r="IE1046" s="111"/>
      <c r="IF1046" s="111"/>
      <c r="IG1046" s="111"/>
      <c r="IH1046" s="111"/>
      <c r="II1046" s="111"/>
      <c r="IJ1046" s="111"/>
      <c r="IK1046" s="111"/>
      <c r="IL1046" s="111"/>
      <c r="IM1046" s="111"/>
      <c r="IN1046" s="111"/>
      <c r="IO1046" s="111"/>
      <c r="IP1046" s="111"/>
      <c r="IQ1046" s="111"/>
      <c r="IR1046" s="111"/>
      <c r="IS1046" s="111"/>
      <c r="IT1046" s="111"/>
      <c r="IU1046" s="111"/>
      <c r="IV1046" s="111"/>
      <c r="IW1046" s="111"/>
    </row>
    <row r="1047" customFormat="false" ht="11.25" hidden="false" customHeight="false" outlineLevel="0" collapsed="false">
      <c r="A1047" s="111"/>
      <c r="B1047" s="111"/>
      <c r="C1047" s="111"/>
      <c r="D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  <c r="P1047" s="111"/>
      <c r="Q1047" s="111"/>
      <c r="R1047" s="111"/>
      <c r="S1047" s="111"/>
      <c r="T1047" s="111"/>
      <c r="U1047" s="111"/>
      <c r="V1047" s="111"/>
      <c r="W1047" s="111"/>
      <c r="X1047" s="111"/>
      <c r="Y1047" s="111"/>
      <c r="Z1047" s="111"/>
      <c r="AA1047" s="111"/>
      <c r="AB1047" s="111"/>
      <c r="AC1047" s="111"/>
      <c r="AD1047" s="111"/>
      <c r="AE1047" s="111"/>
      <c r="AF1047" s="111"/>
      <c r="AG1047" s="111"/>
      <c r="AH1047" s="111"/>
      <c r="AI1047" s="111"/>
      <c r="AJ1047" s="111"/>
      <c r="AK1047" s="111"/>
      <c r="AL1047" s="111"/>
      <c r="AM1047" s="111"/>
      <c r="AN1047" s="111"/>
      <c r="AO1047" s="111"/>
      <c r="AP1047" s="111"/>
      <c r="AQ1047" s="111"/>
      <c r="AR1047" s="111"/>
      <c r="AS1047" s="111"/>
      <c r="AT1047" s="111"/>
      <c r="AU1047" s="111"/>
      <c r="AV1047" s="111"/>
      <c r="AW1047" s="111"/>
      <c r="AX1047" s="111"/>
      <c r="AY1047" s="111"/>
      <c r="AZ1047" s="111"/>
      <c r="BA1047" s="111"/>
      <c r="BB1047" s="111"/>
      <c r="BC1047" s="111"/>
      <c r="BD1047" s="111"/>
      <c r="BE1047" s="111"/>
      <c r="BF1047" s="111"/>
      <c r="BG1047" s="111"/>
      <c r="BH1047" s="111"/>
      <c r="BI1047" s="111"/>
      <c r="BJ1047" s="111"/>
      <c r="BK1047" s="111"/>
      <c r="BL1047" s="111"/>
      <c r="BM1047" s="111"/>
      <c r="BN1047" s="111"/>
      <c r="BO1047" s="111"/>
      <c r="BP1047" s="111"/>
      <c r="BQ1047" s="111"/>
      <c r="BR1047" s="111"/>
      <c r="BS1047" s="111"/>
      <c r="BT1047" s="111"/>
      <c r="BU1047" s="111"/>
      <c r="BV1047" s="111"/>
      <c r="BW1047" s="111"/>
      <c r="BX1047" s="111"/>
      <c r="BY1047" s="111"/>
      <c r="BZ1047" s="111"/>
      <c r="CA1047" s="111"/>
      <c r="CB1047" s="111"/>
      <c r="CC1047" s="111"/>
      <c r="CD1047" s="111"/>
      <c r="CE1047" s="111"/>
      <c r="CF1047" s="111"/>
      <c r="CG1047" s="111"/>
      <c r="CH1047" s="111"/>
      <c r="CI1047" s="111"/>
      <c r="CJ1047" s="111"/>
      <c r="CK1047" s="111"/>
      <c r="CL1047" s="111"/>
      <c r="CM1047" s="111"/>
      <c r="CN1047" s="111"/>
      <c r="CO1047" s="111"/>
      <c r="CP1047" s="111"/>
      <c r="CQ1047" s="111"/>
      <c r="CR1047" s="111"/>
      <c r="CS1047" s="111"/>
      <c r="CT1047" s="111"/>
      <c r="CU1047" s="111"/>
      <c r="CV1047" s="111"/>
      <c r="CW1047" s="111"/>
      <c r="CX1047" s="111"/>
      <c r="CY1047" s="111"/>
      <c r="CZ1047" s="111"/>
      <c r="DA1047" s="111"/>
      <c r="DB1047" s="111"/>
      <c r="DC1047" s="111"/>
      <c r="DD1047" s="111"/>
      <c r="DE1047" s="111"/>
      <c r="DF1047" s="111"/>
      <c r="DG1047" s="111"/>
      <c r="DH1047" s="111"/>
      <c r="DI1047" s="111"/>
      <c r="DJ1047" s="111"/>
      <c r="DK1047" s="111"/>
      <c r="DL1047" s="111"/>
      <c r="DM1047" s="111"/>
      <c r="DN1047" s="111"/>
      <c r="DO1047" s="111"/>
      <c r="DP1047" s="111"/>
      <c r="DQ1047" s="111"/>
      <c r="DR1047" s="111"/>
      <c r="DS1047" s="111"/>
      <c r="DT1047" s="111"/>
      <c r="DU1047" s="111"/>
      <c r="DV1047" s="111"/>
      <c r="DW1047" s="111"/>
      <c r="DX1047" s="111"/>
      <c r="DY1047" s="111"/>
      <c r="DZ1047" s="111"/>
      <c r="EA1047" s="111"/>
      <c r="EB1047" s="111"/>
      <c r="EC1047" s="111"/>
      <c r="ED1047" s="111"/>
      <c r="EE1047" s="111"/>
      <c r="EF1047" s="111"/>
      <c r="EG1047" s="111"/>
      <c r="EH1047" s="111"/>
      <c r="EI1047" s="111"/>
      <c r="EJ1047" s="111"/>
      <c r="EK1047" s="111"/>
      <c r="EL1047" s="111"/>
      <c r="EM1047" s="111"/>
      <c r="EN1047" s="111"/>
      <c r="EO1047" s="111"/>
      <c r="EP1047" s="111"/>
      <c r="EQ1047" s="111"/>
      <c r="ER1047" s="111"/>
      <c r="ES1047" s="111"/>
      <c r="ET1047" s="111"/>
      <c r="EU1047" s="111"/>
      <c r="EV1047" s="111"/>
      <c r="EW1047" s="111"/>
      <c r="EX1047" s="111"/>
      <c r="EY1047" s="111"/>
      <c r="EZ1047" s="111"/>
      <c r="FA1047" s="111"/>
      <c r="FB1047" s="111"/>
      <c r="FC1047" s="111"/>
      <c r="FD1047" s="111"/>
      <c r="FE1047" s="111"/>
      <c r="FF1047" s="111"/>
      <c r="FG1047" s="111"/>
      <c r="FH1047" s="111"/>
      <c r="FI1047" s="111"/>
      <c r="FJ1047" s="111"/>
      <c r="FK1047" s="111"/>
      <c r="FL1047" s="111"/>
      <c r="FM1047" s="111"/>
      <c r="FN1047" s="111"/>
      <c r="FO1047" s="111"/>
      <c r="FP1047" s="111"/>
      <c r="FQ1047" s="111"/>
      <c r="FR1047" s="111"/>
      <c r="FS1047" s="111"/>
      <c r="FT1047" s="111"/>
      <c r="FU1047" s="111"/>
      <c r="FV1047" s="111"/>
      <c r="FW1047" s="111"/>
      <c r="FX1047" s="111"/>
      <c r="FY1047" s="111"/>
      <c r="FZ1047" s="111"/>
      <c r="GA1047" s="111"/>
      <c r="GB1047" s="111"/>
      <c r="GC1047" s="111"/>
      <c r="GD1047" s="111"/>
      <c r="GE1047" s="111"/>
      <c r="GF1047" s="111"/>
      <c r="GG1047" s="111"/>
      <c r="GH1047" s="111"/>
      <c r="GI1047" s="111"/>
      <c r="GJ1047" s="111"/>
      <c r="GK1047" s="111"/>
      <c r="GL1047" s="111"/>
      <c r="GM1047" s="111"/>
      <c r="GN1047" s="111"/>
      <c r="GO1047" s="111"/>
      <c r="GP1047" s="111"/>
      <c r="GQ1047" s="111"/>
      <c r="GR1047" s="111"/>
      <c r="GS1047" s="111"/>
      <c r="GT1047" s="111"/>
      <c r="GU1047" s="111"/>
      <c r="GV1047" s="111"/>
      <c r="GW1047" s="111"/>
      <c r="GX1047" s="111"/>
      <c r="GY1047" s="111"/>
      <c r="GZ1047" s="111"/>
      <c r="HA1047" s="111"/>
      <c r="HB1047" s="111"/>
      <c r="HC1047" s="111"/>
      <c r="HD1047" s="111"/>
      <c r="HE1047" s="111"/>
      <c r="HF1047" s="111"/>
      <c r="HG1047" s="111"/>
      <c r="HH1047" s="111"/>
      <c r="HI1047" s="111"/>
      <c r="HJ1047" s="111"/>
      <c r="HK1047" s="111"/>
      <c r="HL1047" s="111"/>
      <c r="HM1047" s="111"/>
      <c r="HN1047" s="111"/>
      <c r="HO1047" s="111"/>
      <c r="HP1047" s="111"/>
      <c r="HQ1047" s="111"/>
      <c r="HR1047" s="111"/>
      <c r="HS1047" s="111"/>
      <c r="HT1047" s="111"/>
      <c r="HU1047" s="111"/>
      <c r="HV1047" s="111"/>
      <c r="HW1047" s="111"/>
      <c r="HX1047" s="111"/>
      <c r="HY1047" s="111"/>
      <c r="HZ1047" s="111"/>
      <c r="IA1047" s="111"/>
      <c r="IB1047" s="111"/>
      <c r="IC1047" s="111"/>
      <c r="ID1047" s="111"/>
      <c r="IE1047" s="111"/>
      <c r="IF1047" s="111"/>
      <c r="IG1047" s="111"/>
      <c r="IH1047" s="111"/>
      <c r="II1047" s="111"/>
      <c r="IJ1047" s="111"/>
      <c r="IK1047" s="111"/>
      <c r="IL1047" s="111"/>
      <c r="IM1047" s="111"/>
      <c r="IN1047" s="111"/>
      <c r="IO1047" s="111"/>
      <c r="IP1047" s="111"/>
      <c r="IQ1047" s="111"/>
      <c r="IR1047" s="111"/>
      <c r="IS1047" s="111"/>
      <c r="IT1047" s="111"/>
      <c r="IU1047" s="111"/>
      <c r="IV1047" s="111"/>
      <c r="IW1047" s="111"/>
    </row>
    <row r="1048" customFormat="false" ht="11.25" hidden="false" customHeight="false" outlineLevel="0" collapsed="false">
      <c r="A1048" s="111"/>
      <c r="B1048" s="111"/>
      <c r="C1048" s="111"/>
      <c r="D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  <c r="P1048" s="111"/>
      <c r="Q1048" s="111"/>
      <c r="R1048" s="111"/>
      <c r="S1048" s="111"/>
      <c r="T1048" s="111"/>
      <c r="U1048" s="111"/>
      <c r="V1048" s="111"/>
      <c r="W1048" s="111"/>
      <c r="X1048" s="111"/>
      <c r="Y1048" s="111"/>
      <c r="Z1048" s="111"/>
      <c r="AA1048" s="111"/>
      <c r="AB1048" s="111"/>
      <c r="AC1048" s="111"/>
      <c r="AD1048" s="111"/>
      <c r="AE1048" s="111"/>
      <c r="AF1048" s="111"/>
      <c r="AG1048" s="111"/>
      <c r="AH1048" s="111"/>
      <c r="AI1048" s="111"/>
      <c r="AJ1048" s="111"/>
      <c r="AK1048" s="111"/>
      <c r="AL1048" s="111"/>
      <c r="AM1048" s="111"/>
      <c r="AN1048" s="111"/>
      <c r="AO1048" s="111"/>
      <c r="AP1048" s="111"/>
      <c r="AQ1048" s="111"/>
      <c r="AR1048" s="111"/>
      <c r="AS1048" s="111"/>
      <c r="AT1048" s="111"/>
      <c r="AU1048" s="111"/>
      <c r="AV1048" s="111"/>
      <c r="AW1048" s="111"/>
      <c r="AX1048" s="111"/>
      <c r="AY1048" s="111"/>
      <c r="AZ1048" s="111"/>
      <c r="BA1048" s="111"/>
      <c r="BB1048" s="111"/>
      <c r="BC1048" s="111"/>
      <c r="BD1048" s="111"/>
      <c r="BE1048" s="111"/>
      <c r="BF1048" s="111"/>
      <c r="BG1048" s="111"/>
      <c r="BH1048" s="111"/>
      <c r="BI1048" s="111"/>
      <c r="BJ1048" s="111"/>
      <c r="BK1048" s="111"/>
      <c r="BL1048" s="111"/>
      <c r="BM1048" s="111"/>
      <c r="BN1048" s="111"/>
      <c r="BO1048" s="111"/>
      <c r="BP1048" s="111"/>
      <c r="BQ1048" s="111"/>
      <c r="BR1048" s="111"/>
      <c r="BS1048" s="111"/>
      <c r="BT1048" s="111"/>
      <c r="BU1048" s="111"/>
      <c r="BV1048" s="111"/>
      <c r="BW1048" s="111"/>
      <c r="BX1048" s="111"/>
      <c r="BY1048" s="111"/>
      <c r="BZ1048" s="111"/>
      <c r="CA1048" s="111"/>
      <c r="CB1048" s="111"/>
      <c r="CC1048" s="111"/>
      <c r="CD1048" s="111"/>
      <c r="CE1048" s="111"/>
      <c r="CF1048" s="111"/>
      <c r="CG1048" s="111"/>
      <c r="CH1048" s="111"/>
      <c r="CI1048" s="111"/>
      <c r="CJ1048" s="111"/>
      <c r="CK1048" s="111"/>
      <c r="CL1048" s="111"/>
      <c r="CM1048" s="111"/>
      <c r="CN1048" s="111"/>
      <c r="CO1048" s="111"/>
      <c r="CP1048" s="111"/>
      <c r="CQ1048" s="111"/>
      <c r="CR1048" s="111"/>
      <c r="CS1048" s="111"/>
      <c r="CT1048" s="111"/>
      <c r="CU1048" s="111"/>
      <c r="CV1048" s="111"/>
      <c r="CW1048" s="111"/>
      <c r="CX1048" s="111"/>
      <c r="CY1048" s="111"/>
      <c r="CZ1048" s="111"/>
      <c r="DA1048" s="111"/>
      <c r="DB1048" s="111"/>
      <c r="DC1048" s="111"/>
      <c r="DD1048" s="111"/>
      <c r="DE1048" s="111"/>
      <c r="DF1048" s="111"/>
      <c r="DG1048" s="111"/>
      <c r="DH1048" s="111"/>
      <c r="DI1048" s="111"/>
      <c r="DJ1048" s="111"/>
      <c r="DK1048" s="111"/>
      <c r="DL1048" s="111"/>
      <c r="DM1048" s="111"/>
      <c r="DN1048" s="111"/>
      <c r="DO1048" s="111"/>
      <c r="DP1048" s="111"/>
      <c r="DQ1048" s="111"/>
      <c r="DR1048" s="111"/>
      <c r="DS1048" s="111"/>
      <c r="DT1048" s="111"/>
      <c r="DU1048" s="111"/>
      <c r="DV1048" s="111"/>
      <c r="DW1048" s="111"/>
      <c r="DX1048" s="111"/>
      <c r="DY1048" s="111"/>
      <c r="DZ1048" s="111"/>
      <c r="EA1048" s="111"/>
      <c r="EB1048" s="111"/>
      <c r="EC1048" s="111"/>
      <c r="ED1048" s="111"/>
      <c r="EE1048" s="111"/>
      <c r="EF1048" s="111"/>
      <c r="EG1048" s="111"/>
      <c r="EH1048" s="111"/>
      <c r="EI1048" s="111"/>
      <c r="EJ1048" s="111"/>
      <c r="EK1048" s="111"/>
      <c r="EL1048" s="111"/>
      <c r="EM1048" s="111"/>
      <c r="EN1048" s="111"/>
      <c r="EO1048" s="111"/>
      <c r="EP1048" s="111"/>
      <c r="EQ1048" s="111"/>
      <c r="ER1048" s="111"/>
      <c r="ES1048" s="111"/>
      <c r="ET1048" s="111"/>
      <c r="EU1048" s="111"/>
      <c r="EV1048" s="111"/>
      <c r="EW1048" s="111"/>
      <c r="EX1048" s="111"/>
      <c r="EY1048" s="111"/>
      <c r="EZ1048" s="111"/>
      <c r="FA1048" s="111"/>
      <c r="FB1048" s="111"/>
      <c r="FC1048" s="111"/>
      <c r="FD1048" s="111"/>
      <c r="FE1048" s="111"/>
      <c r="FF1048" s="111"/>
      <c r="FG1048" s="111"/>
      <c r="FH1048" s="111"/>
      <c r="FI1048" s="111"/>
      <c r="FJ1048" s="111"/>
      <c r="FK1048" s="111"/>
      <c r="FL1048" s="111"/>
      <c r="FM1048" s="111"/>
      <c r="FN1048" s="111"/>
      <c r="FO1048" s="111"/>
      <c r="FP1048" s="111"/>
      <c r="FQ1048" s="111"/>
      <c r="FR1048" s="111"/>
      <c r="FS1048" s="111"/>
      <c r="FT1048" s="111"/>
      <c r="FU1048" s="111"/>
      <c r="FV1048" s="111"/>
      <c r="FW1048" s="111"/>
      <c r="FX1048" s="111"/>
      <c r="FY1048" s="111"/>
      <c r="FZ1048" s="111"/>
      <c r="GA1048" s="111"/>
      <c r="GB1048" s="111"/>
      <c r="GC1048" s="111"/>
      <c r="GD1048" s="111"/>
      <c r="GE1048" s="111"/>
      <c r="GF1048" s="111"/>
      <c r="GG1048" s="111"/>
      <c r="GH1048" s="111"/>
      <c r="GI1048" s="111"/>
      <c r="GJ1048" s="111"/>
      <c r="GK1048" s="111"/>
      <c r="GL1048" s="111"/>
      <c r="GM1048" s="111"/>
      <c r="GN1048" s="111"/>
      <c r="GO1048" s="111"/>
      <c r="GP1048" s="111"/>
      <c r="GQ1048" s="111"/>
      <c r="GR1048" s="111"/>
      <c r="GS1048" s="111"/>
      <c r="GT1048" s="111"/>
      <c r="GU1048" s="111"/>
      <c r="GV1048" s="111"/>
      <c r="GW1048" s="111"/>
      <c r="GX1048" s="111"/>
      <c r="GY1048" s="111"/>
      <c r="GZ1048" s="111"/>
      <c r="HA1048" s="111"/>
      <c r="HB1048" s="111"/>
      <c r="HC1048" s="111"/>
      <c r="HD1048" s="111"/>
      <c r="HE1048" s="111"/>
      <c r="HF1048" s="111"/>
      <c r="HG1048" s="111"/>
      <c r="HH1048" s="111"/>
      <c r="HI1048" s="111"/>
      <c r="HJ1048" s="111"/>
      <c r="HK1048" s="111"/>
      <c r="HL1048" s="111"/>
      <c r="HM1048" s="111"/>
      <c r="HN1048" s="111"/>
      <c r="HO1048" s="111"/>
      <c r="HP1048" s="111"/>
      <c r="HQ1048" s="111"/>
      <c r="HR1048" s="111"/>
      <c r="HS1048" s="111"/>
      <c r="HT1048" s="111"/>
      <c r="HU1048" s="111"/>
      <c r="HV1048" s="111"/>
      <c r="HW1048" s="111"/>
      <c r="HX1048" s="111"/>
      <c r="HY1048" s="111"/>
      <c r="HZ1048" s="111"/>
      <c r="IA1048" s="111"/>
      <c r="IB1048" s="111"/>
      <c r="IC1048" s="111"/>
      <c r="ID1048" s="111"/>
      <c r="IE1048" s="111"/>
      <c r="IF1048" s="111"/>
      <c r="IG1048" s="111"/>
      <c r="IH1048" s="111"/>
      <c r="II1048" s="111"/>
      <c r="IJ1048" s="111"/>
      <c r="IK1048" s="111"/>
      <c r="IL1048" s="111"/>
      <c r="IM1048" s="111"/>
      <c r="IN1048" s="111"/>
      <c r="IO1048" s="111"/>
      <c r="IP1048" s="111"/>
      <c r="IQ1048" s="111"/>
      <c r="IR1048" s="111"/>
      <c r="IS1048" s="111"/>
      <c r="IT1048" s="111"/>
      <c r="IU1048" s="111"/>
      <c r="IV1048" s="111"/>
      <c r="IW1048" s="111"/>
    </row>
    <row r="1049" customFormat="false" ht="11.25" hidden="false" customHeight="false" outlineLevel="0" collapsed="false">
      <c r="A1049" s="111"/>
      <c r="B1049" s="111"/>
      <c r="C1049" s="111"/>
      <c r="D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  <c r="P1049" s="111"/>
      <c r="Q1049" s="111"/>
      <c r="R1049" s="111"/>
      <c r="S1049" s="111"/>
      <c r="T1049" s="111"/>
      <c r="U1049" s="111"/>
      <c r="V1049" s="111"/>
      <c r="W1049" s="111"/>
      <c r="X1049" s="111"/>
      <c r="Y1049" s="111"/>
      <c r="Z1049" s="111"/>
      <c r="AA1049" s="111"/>
      <c r="AB1049" s="111"/>
      <c r="AC1049" s="111"/>
      <c r="AD1049" s="111"/>
      <c r="AE1049" s="111"/>
      <c r="AF1049" s="111"/>
      <c r="AG1049" s="111"/>
      <c r="AH1049" s="111"/>
      <c r="AI1049" s="111"/>
      <c r="AJ1049" s="111"/>
      <c r="AK1049" s="111"/>
      <c r="AL1049" s="111"/>
      <c r="AM1049" s="111"/>
      <c r="AN1049" s="111"/>
      <c r="AO1049" s="111"/>
      <c r="AP1049" s="111"/>
      <c r="AQ1049" s="111"/>
      <c r="AR1049" s="111"/>
      <c r="AS1049" s="111"/>
      <c r="AT1049" s="111"/>
      <c r="AU1049" s="111"/>
      <c r="AV1049" s="111"/>
      <c r="AW1049" s="111"/>
      <c r="AX1049" s="111"/>
      <c r="AY1049" s="111"/>
      <c r="AZ1049" s="111"/>
      <c r="BA1049" s="111"/>
      <c r="BB1049" s="111"/>
      <c r="BC1049" s="111"/>
      <c r="BD1049" s="111"/>
      <c r="BE1049" s="111"/>
      <c r="BF1049" s="111"/>
      <c r="BG1049" s="111"/>
      <c r="BH1049" s="111"/>
      <c r="BI1049" s="111"/>
      <c r="BJ1049" s="111"/>
      <c r="BK1049" s="111"/>
      <c r="BL1049" s="111"/>
      <c r="BM1049" s="111"/>
      <c r="BN1049" s="111"/>
      <c r="BO1049" s="111"/>
      <c r="BP1049" s="111"/>
      <c r="BQ1049" s="111"/>
      <c r="BR1049" s="111"/>
      <c r="BS1049" s="111"/>
      <c r="BT1049" s="111"/>
      <c r="BU1049" s="111"/>
      <c r="BV1049" s="111"/>
      <c r="BW1049" s="111"/>
      <c r="BX1049" s="111"/>
      <c r="BY1049" s="111"/>
      <c r="BZ1049" s="111"/>
      <c r="CA1049" s="111"/>
      <c r="CB1049" s="111"/>
      <c r="CC1049" s="111"/>
      <c r="CD1049" s="111"/>
      <c r="CE1049" s="111"/>
      <c r="CF1049" s="111"/>
      <c r="CG1049" s="111"/>
      <c r="CH1049" s="111"/>
      <c r="CI1049" s="111"/>
      <c r="CJ1049" s="111"/>
      <c r="CK1049" s="111"/>
      <c r="CL1049" s="111"/>
      <c r="CM1049" s="111"/>
      <c r="CN1049" s="111"/>
      <c r="CO1049" s="111"/>
      <c r="CP1049" s="111"/>
      <c r="CQ1049" s="111"/>
      <c r="CR1049" s="111"/>
      <c r="CS1049" s="111"/>
      <c r="CT1049" s="111"/>
      <c r="CU1049" s="111"/>
      <c r="CV1049" s="111"/>
      <c r="CW1049" s="111"/>
      <c r="CX1049" s="111"/>
      <c r="CY1049" s="111"/>
      <c r="CZ1049" s="111"/>
      <c r="DA1049" s="111"/>
      <c r="DB1049" s="111"/>
      <c r="DC1049" s="111"/>
      <c r="DD1049" s="111"/>
      <c r="DE1049" s="111"/>
      <c r="DF1049" s="111"/>
      <c r="DG1049" s="111"/>
      <c r="DH1049" s="111"/>
      <c r="DI1049" s="111"/>
      <c r="DJ1049" s="111"/>
      <c r="DK1049" s="111"/>
      <c r="DL1049" s="111"/>
      <c r="DM1049" s="111"/>
      <c r="DN1049" s="111"/>
      <c r="DO1049" s="111"/>
      <c r="DP1049" s="111"/>
      <c r="DQ1049" s="111"/>
      <c r="DR1049" s="111"/>
      <c r="DS1049" s="111"/>
      <c r="DT1049" s="111"/>
      <c r="DU1049" s="111"/>
      <c r="DV1049" s="111"/>
      <c r="DW1049" s="111"/>
      <c r="DX1049" s="111"/>
      <c r="DY1049" s="111"/>
      <c r="DZ1049" s="111"/>
      <c r="EA1049" s="111"/>
      <c r="EB1049" s="111"/>
      <c r="EC1049" s="111"/>
      <c r="ED1049" s="111"/>
      <c r="EE1049" s="111"/>
      <c r="EF1049" s="111"/>
      <c r="EG1049" s="111"/>
      <c r="EH1049" s="111"/>
      <c r="EI1049" s="111"/>
      <c r="EJ1049" s="111"/>
      <c r="EK1049" s="111"/>
      <c r="EL1049" s="111"/>
      <c r="EM1049" s="111"/>
      <c r="EN1049" s="111"/>
      <c r="EO1049" s="111"/>
      <c r="EP1049" s="111"/>
      <c r="EQ1049" s="111"/>
      <c r="ER1049" s="111"/>
      <c r="ES1049" s="111"/>
      <c r="ET1049" s="111"/>
      <c r="EU1049" s="111"/>
      <c r="EV1049" s="111"/>
      <c r="EW1049" s="111"/>
      <c r="EX1049" s="111"/>
      <c r="EY1049" s="111"/>
      <c r="EZ1049" s="111"/>
      <c r="FA1049" s="111"/>
      <c r="FB1049" s="111"/>
      <c r="FC1049" s="111"/>
      <c r="FD1049" s="111"/>
      <c r="FE1049" s="111"/>
      <c r="FF1049" s="111"/>
      <c r="FG1049" s="111"/>
      <c r="FH1049" s="111"/>
      <c r="FI1049" s="111"/>
      <c r="FJ1049" s="111"/>
      <c r="FK1049" s="111"/>
      <c r="FL1049" s="111"/>
      <c r="FM1049" s="111"/>
      <c r="FN1049" s="111"/>
      <c r="FO1049" s="111"/>
      <c r="FP1049" s="111"/>
      <c r="FQ1049" s="111"/>
      <c r="FR1049" s="111"/>
      <c r="FS1049" s="111"/>
      <c r="FT1049" s="111"/>
      <c r="FU1049" s="111"/>
      <c r="FV1049" s="111"/>
      <c r="FW1049" s="111"/>
      <c r="FX1049" s="111"/>
      <c r="FY1049" s="111"/>
      <c r="FZ1049" s="111"/>
      <c r="GA1049" s="111"/>
      <c r="GB1049" s="111"/>
      <c r="GC1049" s="111"/>
      <c r="GD1049" s="111"/>
      <c r="GE1049" s="111"/>
      <c r="GF1049" s="111"/>
      <c r="GG1049" s="111"/>
      <c r="GH1049" s="111"/>
      <c r="GI1049" s="111"/>
      <c r="GJ1049" s="111"/>
      <c r="GK1049" s="111"/>
      <c r="GL1049" s="111"/>
      <c r="GM1049" s="111"/>
      <c r="GN1049" s="111"/>
      <c r="GO1049" s="111"/>
      <c r="GP1049" s="111"/>
      <c r="GQ1049" s="111"/>
      <c r="GR1049" s="111"/>
      <c r="GS1049" s="111"/>
      <c r="GT1049" s="111"/>
      <c r="GU1049" s="111"/>
      <c r="GV1049" s="111"/>
      <c r="GW1049" s="111"/>
      <c r="GX1049" s="111"/>
      <c r="GY1049" s="111"/>
      <c r="GZ1049" s="111"/>
      <c r="HA1049" s="111"/>
      <c r="HB1049" s="111"/>
      <c r="HC1049" s="111"/>
      <c r="HD1049" s="111"/>
      <c r="HE1049" s="111"/>
      <c r="HF1049" s="111"/>
      <c r="HG1049" s="111"/>
      <c r="HH1049" s="111"/>
      <c r="HI1049" s="111"/>
      <c r="HJ1049" s="111"/>
      <c r="HK1049" s="111"/>
      <c r="HL1049" s="111"/>
      <c r="HM1049" s="111"/>
      <c r="HN1049" s="111"/>
      <c r="HO1049" s="111"/>
      <c r="HP1049" s="111"/>
      <c r="HQ1049" s="111"/>
      <c r="HR1049" s="111"/>
      <c r="HS1049" s="111"/>
      <c r="HT1049" s="111"/>
      <c r="HU1049" s="111"/>
      <c r="HV1049" s="111"/>
      <c r="HW1049" s="111"/>
      <c r="HX1049" s="111"/>
      <c r="HY1049" s="111"/>
      <c r="HZ1049" s="111"/>
      <c r="IA1049" s="111"/>
      <c r="IB1049" s="111"/>
      <c r="IC1049" s="111"/>
      <c r="ID1049" s="111"/>
      <c r="IE1049" s="111"/>
      <c r="IF1049" s="111"/>
      <c r="IG1049" s="111"/>
      <c r="IH1049" s="111"/>
      <c r="II1049" s="111"/>
      <c r="IJ1049" s="111"/>
      <c r="IK1049" s="111"/>
      <c r="IL1049" s="111"/>
      <c r="IM1049" s="111"/>
      <c r="IN1049" s="111"/>
      <c r="IO1049" s="111"/>
      <c r="IP1049" s="111"/>
      <c r="IQ1049" s="111"/>
      <c r="IR1049" s="111"/>
      <c r="IS1049" s="111"/>
      <c r="IT1049" s="111"/>
      <c r="IU1049" s="111"/>
      <c r="IV1049" s="111"/>
      <c r="IW1049" s="111"/>
    </row>
    <row r="1050" customFormat="false" ht="11.25" hidden="false" customHeight="false" outlineLevel="0" collapsed="false">
      <c r="A1050" s="111"/>
      <c r="B1050" s="111"/>
      <c r="C1050" s="111"/>
      <c r="D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  <c r="P1050" s="111"/>
      <c r="Q1050" s="111"/>
      <c r="R1050" s="111"/>
      <c r="S1050" s="111"/>
      <c r="T1050" s="111"/>
      <c r="U1050" s="111"/>
      <c r="V1050" s="111"/>
      <c r="W1050" s="111"/>
      <c r="X1050" s="111"/>
      <c r="Y1050" s="111"/>
      <c r="Z1050" s="111"/>
      <c r="AA1050" s="111"/>
      <c r="AB1050" s="111"/>
      <c r="AC1050" s="111"/>
      <c r="AD1050" s="111"/>
      <c r="AE1050" s="111"/>
      <c r="AF1050" s="111"/>
      <c r="AG1050" s="111"/>
      <c r="AH1050" s="111"/>
      <c r="AI1050" s="111"/>
      <c r="AJ1050" s="111"/>
      <c r="AK1050" s="111"/>
      <c r="AL1050" s="111"/>
      <c r="AM1050" s="111"/>
      <c r="AN1050" s="111"/>
      <c r="AO1050" s="111"/>
      <c r="AP1050" s="111"/>
      <c r="AQ1050" s="111"/>
      <c r="AR1050" s="111"/>
      <c r="AS1050" s="111"/>
      <c r="AT1050" s="111"/>
      <c r="AU1050" s="111"/>
      <c r="AV1050" s="111"/>
      <c r="AW1050" s="111"/>
      <c r="AX1050" s="111"/>
      <c r="AY1050" s="111"/>
      <c r="AZ1050" s="111"/>
      <c r="BA1050" s="111"/>
      <c r="BB1050" s="111"/>
      <c r="BC1050" s="111"/>
      <c r="BD1050" s="111"/>
      <c r="BE1050" s="111"/>
      <c r="BF1050" s="111"/>
      <c r="BG1050" s="111"/>
      <c r="BH1050" s="111"/>
      <c r="BI1050" s="111"/>
      <c r="BJ1050" s="111"/>
      <c r="BK1050" s="111"/>
      <c r="BL1050" s="111"/>
      <c r="BM1050" s="111"/>
      <c r="BN1050" s="111"/>
      <c r="BO1050" s="111"/>
      <c r="BP1050" s="111"/>
      <c r="BQ1050" s="111"/>
      <c r="BR1050" s="111"/>
      <c r="BS1050" s="111"/>
      <c r="BT1050" s="111"/>
      <c r="BU1050" s="111"/>
      <c r="BV1050" s="111"/>
      <c r="BW1050" s="111"/>
      <c r="BX1050" s="111"/>
      <c r="BY1050" s="111"/>
      <c r="BZ1050" s="111"/>
      <c r="CA1050" s="111"/>
      <c r="CB1050" s="111"/>
      <c r="CC1050" s="111"/>
      <c r="CD1050" s="111"/>
      <c r="CE1050" s="111"/>
      <c r="CF1050" s="111"/>
      <c r="CG1050" s="111"/>
      <c r="CH1050" s="111"/>
      <c r="CI1050" s="111"/>
      <c r="CJ1050" s="111"/>
      <c r="CK1050" s="111"/>
      <c r="CL1050" s="111"/>
      <c r="CM1050" s="111"/>
      <c r="CN1050" s="111"/>
      <c r="CO1050" s="111"/>
      <c r="CP1050" s="111"/>
      <c r="CQ1050" s="111"/>
      <c r="CR1050" s="111"/>
      <c r="CS1050" s="111"/>
      <c r="CT1050" s="111"/>
      <c r="CU1050" s="111"/>
      <c r="CV1050" s="111"/>
      <c r="CW1050" s="111"/>
      <c r="CX1050" s="111"/>
      <c r="CY1050" s="111"/>
      <c r="CZ1050" s="111"/>
      <c r="DA1050" s="111"/>
      <c r="DB1050" s="111"/>
      <c r="DC1050" s="111"/>
      <c r="DD1050" s="111"/>
      <c r="DE1050" s="111"/>
      <c r="DF1050" s="111"/>
      <c r="DG1050" s="111"/>
      <c r="DH1050" s="111"/>
      <c r="DI1050" s="111"/>
      <c r="DJ1050" s="111"/>
      <c r="DK1050" s="111"/>
      <c r="DL1050" s="111"/>
      <c r="DM1050" s="111"/>
      <c r="DN1050" s="111"/>
      <c r="DO1050" s="111"/>
      <c r="DP1050" s="111"/>
      <c r="DQ1050" s="111"/>
      <c r="DR1050" s="111"/>
      <c r="DS1050" s="111"/>
      <c r="DT1050" s="111"/>
      <c r="DU1050" s="111"/>
      <c r="DV1050" s="111"/>
      <c r="DW1050" s="111"/>
      <c r="DX1050" s="111"/>
      <c r="DY1050" s="111"/>
      <c r="DZ1050" s="111"/>
      <c r="EA1050" s="111"/>
      <c r="EB1050" s="111"/>
      <c r="EC1050" s="111"/>
      <c r="ED1050" s="111"/>
      <c r="EE1050" s="111"/>
      <c r="EF1050" s="111"/>
      <c r="EG1050" s="111"/>
      <c r="EH1050" s="111"/>
      <c r="EI1050" s="111"/>
      <c r="EJ1050" s="111"/>
      <c r="EK1050" s="111"/>
      <c r="EL1050" s="111"/>
      <c r="EM1050" s="111"/>
      <c r="EN1050" s="111"/>
      <c r="EO1050" s="111"/>
      <c r="EP1050" s="111"/>
      <c r="EQ1050" s="111"/>
      <c r="ER1050" s="111"/>
      <c r="ES1050" s="111"/>
      <c r="ET1050" s="111"/>
      <c r="EU1050" s="111"/>
      <c r="EV1050" s="111"/>
      <c r="EW1050" s="111"/>
      <c r="EX1050" s="111"/>
      <c r="EY1050" s="111"/>
      <c r="EZ1050" s="111"/>
      <c r="FA1050" s="111"/>
      <c r="FB1050" s="111"/>
      <c r="FC1050" s="111"/>
      <c r="FD1050" s="111"/>
      <c r="FE1050" s="111"/>
      <c r="FF1050" s="111"/>
      <c r="FG1050" s="111"/>
      <c r="FH1050" s="111"/>
      <c r="FI1050" s="111"/>
      <c r="FJ1050" s="111"/>
      <c r="FK1050" s="111"/>
      <c r="FL1050" s="111"/>
      <c r="FM1050" s="111"/>
      <c r="FN1050" s="111"/>
      <c r="FO1050" s="111"/>
      <c r="FP1050" s="111"/>
      <c r="FQ1050" s="111"/>
      <c r="FR1050" s="111"/>
      <c r="FS1050" s="111"/>
      <c r="FT1050" s="111"/>
      <c r="FU1050" s="111"/>
      <c r="FV1050" s="111"/>
      <c r="FW1050" s="111"/>
      <c r="FX1050" s="111"/>
      <c r="FY1050" s="111"/>
      <c r="FZ1050" s="111"/>
      <c r="GA1050" s="111"/>
      <c r="GB1050" s="111"/>
      <c r="GC1050" s="111"/>
      <c r="GD1050" s="111"/>
      <c r="GE1050" s="111"/>
      <c r="GF1050" s="111"/>
      <c r="GG1050" s="111"/>
      <c r="GH1050" s="111"/>
      <c r="GI1050" s="111"/>
      <c r="GJ1050" s="111"/>
      <c r="GK1050" s="111"/>
      <c r="GL1050" s="111"/>
      <c r="GM1050" s="111"/>
      <c r="GN1050" s="111"/>
      <c r="GO1050" s="111"/>
      <c r="GP1050" s="111"/>
      <c r="GQ1050" s="111"/>
      <c r="GR1050" s="111"/>
      <c r="GS1050" s="111"/>
      <c r="GT1050" s="111"/>
      <c r="GU1050" s="111"/>
      <c r="GV1050" s="111"/>
      <c r="GW1050" s="111"/>
      <c r="GX1050" s="111"/>
      <c r="GY1050" s="111"/>
      <c r="GZ1050" s="111"/>
      <c r="HA1050" s="111"/>
      <c r="HB1050" s="111"/>
      <c r="HC1050" s="111"/>
      <c r="HD1050" s="111"/>
      <c r="HE1050" s="111"/>
      <c r="HF1050" s="111"/>
      <c r="HG1050" s="111"/>
      <c r="HH1050" s="111"/>
      <c r="HI1050" s="111"/>
      <c r="HJ1050" s="111"/>
      <c r="HK1050" s="111"/>
      <c r="HL1050" s="111"/>
      <c r="HM1050" s="111"/>
      <c r="HN1050" s="111"/>
      <c r="HO1050" s="111"/>
      <c r="HP1050" s="111"/>
      <c r="HQ1050" s="111"/>
      <c r="HR1050" s="111"/>
      <c r="HS1050" s="111"/>
      <c r="HT1050" s="111"/>
      <c r="HU1050" s="111"/>
      <c r="HV1050" s="111"/>
      <c r="HW1050" s="111"/>
      <c r="HX1050" s="111"/>
      <c r="HY1050" s="111"/>
      <c r="HZ1050" s="111"/>
      <c r="IA1050" s="111"/>
      <c r="IB1050" s="111"/>
      <c r="IC1050" s="111"/>
      <c r="ID1050" s="111"/>
      <c r="IE1050" s="111"/>
      <c r="IF1050" s="111"/>
      <c r="IG1050" s="111"/>
      <c r="IH1050" s="111"/>
      <c r="II1050" s="111"/>
      <c r="IJ1050" s="111"/>
      <c r="IK1050" s="111"/>
      <c r="IL1050" s="111"/>
      <c r="IM1050" s="111"/>
      <c r="IN1050" s="111"/>
      <c r="IO1050" s="111"/>
      <c r="IP1050" s="111"/>
      <c r="IQ1050" s="111"/>
      <c r="IR1050" s="111"/>
      <c r="IS1050" s="111"/>
      <c r="IT1050" s="111"/>
      <c r="IU1050" s="111"/>
      <c r="IV1050" s="111"/>
      <c r="IW1050" s="111"/>
    </row>
    <row r="1051" customFormat="false" ht="11.25" hidden="false" customHeight="false" outlineLevel="0" collapsed="false">
      <c r="A1051" s="111"/>
      <c r="B1051" s="111"/>
      <c r="C1051" s="111"/>
      <c r="D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  <c r="P1051" s="111"/>
      <c r="Q1051" s="111"/>
      <c r="R1051" s="111"/>
      <c r="S1051" s="111"/>
      <c r="T1051" s="111"/>
      <c r="U1051" s="111"/>
      <c r="V1051" s="111"/>
      <c r="W1051" s="111"/>
      <c r="X1051" s="111"/>
      <c r="Y1051" s="111"/>
      <c r="Z1051" s="111"/>
      <c r="AA1051" s="111"/>
      <c r="AB1051" s="111"/>
      <c r="AC1051" s="111"/>
      <c r="AD1051" s="111"/>
      <c r="AE1051" s="111"/>
      <c r="AF1051" s="111"/>
      <c r="AG1051" s="111"/>
      <c r="AH1051" s="111"/>
      <c r="AI1051" s="111"/>
      <c r="AJ1051" s="111"/>
      <c r="AK1051" s="111"/>
      <c r="AL1051" s="111"/>
      <c r="AM1051" s="111"/>
      <c r="AN1051" s="111"/>
      <c r="AO1051" s="111"/>
      <c r="AP1051" s="111"/>
      <c r="AQ1051" s="111"/>
      <c r="AR1051" s="111"/>
      <c r="AS1051" s="111"/>
      <c r="AT1051" s="111"/>
      <c r="AU1051" s="111"/>
      <c r="AV1051" s="111"/>
      <c r="AW1051" s="111"/>
      <c r="AX1051" s="111"/>
      <c r="AY1051" s="111"/>
      <c r="AZ1051" s="111"/>
      <c r="BA1051" s="111"/>
      <c r="BB1051" s="111"/>
      <c r="BC1051" s="111"/>
      <c r="BD1051" s="111"/>
      <c r="BE1051" s="111"/>
      <c r="BF1051" s="111"/>
      <c r="BG1051" s="111"/>
      <c r="BH1051" s="111"/>
      <c r="BI1051" s="111"/>
      <c r="BJ1051" s="111"/>
      <c r="BK1051" s="111"/>
      <c r="BL1051" s="111"/>
      <c r="BM1051" s="111"/>
      <c r="BN1051" s="111"/>
      <c r="BO1051" s="111"/>
      <c r="BP1051" s="111"/>
      <c r="BQ1051" s="111"/>
      <c r="BR1051" s="111"/>
      <c r="BS1051" s="111"/>
      <c r="BT1051" s="111"/>
      <c r="BU1051" s="111"/>
      <c r="BV1051" s="111"/>
      <c r="BW1051" s="111"/>
      <c r="BX1051" s="111"/>
      <c r="BY1051" s="111"/>
      <c r="BZ1051" s="111"/>
      <c r="CA1051" s="111"/>
      <c r="CB1051" s="111"/>
      <c r="CC1051" s="111"/>
      <c r="CD1051" s="111"/>
      <c r="CE1051" s="111"/>
      <c r="CF1051" s="111"/>
      <c r="CG1051" s="111"/>
      <c r="CH1051" s="111"/>
      <c r="CI1051" s="111"/>
      <c r="CJ1051" s="111"/>
      <c r="CK1051" s="111"/>
      <c r="CL1051" s="111"/>
      <c r="CM1051" s="111"/>
      <c r="CN1051" s="111"/>
      <c r="CO1051" s="111"/>
      <c r="CP1051" s="111"/>
      <c r="CQ1051" s="111"/>
      <c r="CR1051" s="111"/>
      <c r="CS1051" s="111"/>
      <c r="CT1051" s="111"/>
      <c r="CU1051" s="111"/>
      <c r="CV1051" s="111"/>
      <c r="CW1051" s="111"/>
      <c r="CX1051" s="111"/>
      <c r="CY1051" s="111"/>
      <c r="CZ1051" s="111"/>
      <c r="DA1051" s="111"/>
      <c r="DB1051" s="111"/>
      <c r="DC1051" s="111"/>
      <c r="DD1051" s="111"/>
      <c r="DE1051" s="111"/>
      <c r="DF1051" s="111"/>
      <c r="DG1051" s="111"/>
      <c r="DH1051" s="111"/>
      <c r="DI1051" s="111"/>
      <c r="DJ1051" s="111"/>
      <c r="DK1051" s="111"/>
      <c r="DL1051" s="111"/>
      <c r="DM1051" s="111"/>
      <c r="DN1051" s="111"/>
      <c r="DO1051" s="111"/>
      <c r="DP1051" s="111"/>
      <c r="DQ1051" s="111"/>
      <c r="DR1051" s="111"/>
      <c r="DS1051" s="111"/>
      <c r="DT1051" s="111"/>
      <c r="DU1051" s="111"/>
      <c r="DV1051" s="111"/>
      <c r="DW1051" s="111"/>
      <c r="DX1051" s="111"/>
      <c r="DY1051" s="111"/>
      <c r="DZ1051" s="111"/>
      <c r="EA1051" s="111"/>
      <c r="EB1051" s="111"/>
      <c r="EC1051" s="111"/>
      <c r="ED1051" s="111"/>
      <c r="EE1051" s="111"/>
      <c r="EF1051" s="111"/>
      <c r="EG1051" s="111"/>
      <c r="EH1051" s="111"/>
      <c r="EI1051" s="111"/>
      <c r="EJ1051" s="111"/>
      <c r="EK1051" s="111"/>
      <c r="EL1051" s="111"/>
      <c r="EM1051" s="111"/>
      <c r="EN1051" s="111"/>
      <c r="EO1051" s="111"/>
      <c r="EP1051" s="111"/>
      <c r="EQ1051" s="111"/>
      <c r="ER1051" s="111"/>
      <c r="ES1051" s="111"/>
      <c r="ET1051" s="111"/>
      <c r="EU1051" s="111"/>
      <c r="EV1051" s="111"/>
      <c r="EW1051" s="111"/>
      <c r="EX1051" s="111"/>
      <c r="EY1051" s="111"/>
      <c r="EZ1051" s="111"/>
      <c r="FA1051" s="111"/>
      <c r="FB1051" s="111"/>
      <c r="FC1051" s="111"/>
      <c r="FD1051" s="111"/>
      <c r="FE1051" s="111"/>
      <c r="FF1051" s="111"/>
      <c r="FG1051" s="111"/>
      <c r="FH1051" s="111"/>
      <c r="FI1051" s="111"/>
      <c r="FJ1051" s="111"/>
      <c r="FK1051" s="111"/>
      <c r="FL1051" s="111"/>
      <c r="FM1051" s="111"/>
      <c r="FN1051" s="111"/>
      <c r="FO1051" s="111"/>
      <c r="FP1051" s="111"/>
      <c r="FQ1051" s="111"/>
      <c r="FR1051" s="111"/>
      <c r="FS1051" s="111"/>
      <c r="FT1051" s="111"/>
      <c r="FU1051" s="111"/>
      <c r="FV1051" s="111"/>
      <c r="FW1051" s="111"/>
      <c r="FX1051" s="111"/>
      <c r="FY1051" s="111"/>
      <c r="FZ1051" s="111"/>
      <c r="GA1051" s="111"/>
      <c r="GB1051" s="111"/>
      <c r="GC1051" s="111"/>
      <c r="GD1051" s="111"/>
      <c r="GE1051" s="111"/>
      <c r="GF1051" s="111"/>
      <c r="GG1051" s="111"/>
      <c r="GH1051" s="111"/>
      <c r="GI1051" s="111"/>
      <c r="GJ1051" s="111"/>
      <c r="GK1051" s="111"/>
      <c r="GL1051" s="111"/>
      <c r="GM1051" s="111"/>
      <c r="GN1051" s="111"/>
      <c r="GO1051" s="111"/>
      <c r="GP1051" s="111"/>
      <c r="GQ1051" s="111"/>
      <c r="GR1051" s="111"/>
      <c r="GS1051" s="111"/>
      <c r="GT1051" s="111"/>
      <c r="GU1051" s="111"/>
      <c r="GV1051" s="111"/>
      <c r="GW1051" s="111"/>
      <c r="GX1051" s="111"/>
      <c r="GY1051" s="111"/>
      <c r="GZ1051" s="111"/>
      <c r="HA1051" s="111"/>
      <c r="HB1051" s="111"/>
      <c r="HC1051" s="111"/>
      <c r="HD1051" s="111"/>
      <c r="HE1051" s="111"/>
      <c r="HF1051" s="111"/>
      <c r="HG1051" s="111"/>
      <c r="HH1051" s="111"/>
      <c r="HI1051" s="111"/>
      <c r="HJ1051" s="111"/>
      <c r="HK1051" s="111"/>
      <c r="HL1051" s="111"/>
      <c r="HM1051" s="111"/>
      <c r="HN1051" s="111"/>
      <c r="HO1051" s="111"/>
      <c r="HP1051" s="111"/>
      <c r="HQ1051" s="111"/>
      <c r="HR1051" s="111"/>
      <c r="HS1051" s="111"/>
      <c r="HT1051" s="111"/>
      <c r="HU1051" s="111"/>
      <c r="HV1051" s="111"/>
      <c r="HW1051" s="111"/>
      <c r="HX1051" s="111"/>
      <c r="HY1051" s="111"/>
      <c r="HZ1051" s="111"/>
      <c r="IA1051" s="111"/>
      <c r="IB1051" s="111"/>
      <c r="IC1051" s="111"/>
      <c r="ID1051" s="111"/>
      <c r="IE1051" s="111"/>
      <c r="IF1051" s="111"/>
      <c r="IG1051" s="111"/>
      <c r="IH1051" s="111"/>
      <c r="II1051" s="111"/>
      <c r="IJ1051" s="111"/>
      <c r="IK1051" s="111"/>
      <c r="IL1051" s="111"/>
      <c r="IM1051" s="111"/>
      <c r="IN1051" s="111"/>
      <c r="IO1051" s="111"/>
      <c r="IP1051" s="111"/>
      <c r="IQ1051" s="111"/>
      <c r="IR1051" s="111"/>
      <c r="IS1051" s="111"/>
      <c r="IT1051" s="111"/>
      <c r="IU1051" s="111"/>
      <c r="IV1051" s="111"/>
      <c r="IW1051" s="111"/>
    </row>
    <row r="1052" customFormat="false" ht="11.25" hidden="false" customHeight="false" outlineLevel="0" collapsed="false">
      <c r="A1052" s="111"/>
      <c r="B1052" s="111"/>
      <c r="C1052" s="111"/>
      <c r="D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  <c r="P1052" s="111"/>
      <c r="Q1052" s="111"/>
      <c r="R1052" s="111"/>
      <c r="S1052" s="111"/>
      <c r="T1052" s="111"/>
      <c r="U1052" s="111"/>
      <c r="V1052" s="111"/>
      <c r="W1052" s="111"/>
      <c r="X1052" s="111"/>
      <c r="Y1052" s="111"/>
      <c r="Z1052" s="111"/>
      <c r="AA1052" s="111"/>
      <c r="AB1052" s="111"/>
      <c r="AC1052" s="111"/>
      <c r="AD1052" s="111"/>
      <c r="AE1052" s="111"/>
      <c r="AF1052" s="111"/>
      <c r="AG1052" s="111"/>
      <c r="AH1052" s="111"/>
      <c r="AI1052" s="111"/>
      <c r="AJ1052" s="111"/>
      <c r="AK1052" s="111"/>
      <c r="AL1052" s="111"/>
      <c r="AM1052" s="111"/>
      <c r="AN1052" s="111"/>
      <c r="AO1052" s="111"/>
      <c r="AP1052" s="111"/>
      <c r="AQ1052" s="111"/>
      <c r="AR1052" s="111"/>
      <c r="AS1052" s="111"/>
      <c r="AT1052" s="111"/>
      <c r="AU1052" s="111"/>
      <c r="AV1052" s="111"/>
      <c r="AW1052" s="111"/>
      <c r="AX1052" s="111"/>
      <c r="AY1052" s="111"/>
      <c r="AZ1052" s="111"/>
      <c r="BA1052" s="111"/>
      <c r="BB1052" s="111"/>
      <c r="BC1052" s="111"/>
      <c r="BD1052" s="111"/>
      <c r="BE1052" s="111"/>
      <c r="BF1052" s="111"/>
      <c r="BG1052" s="111"/>
      <c r="BH1052" s="111"/>
      <c r="BI1052" s="111"/>
      <c r="BJ1052" s="111"/>
      <c r="BK1052" s="111"/>
      <c r="BL1052" s="111"/>
      <c r="BM1052" s="111"/>
      <c r="BN1052" s="111"/>
      <c r="BO1052" s="111"/>
      <c r="BP1052" s="111"/>
      <c r="BQ1052" s="111"/>
      <c r="BR1052" s="111"/>
      <c r="BS1052" s="111"/>
      <c r="BT1052" s="111"/>
      <c r="BU1052" s="111"/>
      <c r="BV1052" s="111"/>
      <c r="BW1052" s="111"/>
      <c r="BX1052" s="111"/>
      <c r="BY1052" s="111"/>
      <c r="BZ1052" s="111"/>
      <c r="CA1052" s="111"/>
      <c r="CB1052" s="111"/>
      <c r="CC1052" s="111"/>
      <c r="CD1052" s="111"/>
      <c r="CE1052" s="111"/>
      <c r="CF1052" s="111"/>
      <c r="CG1052" s="111"/>
      <c r="CH1052" s="111"/>
      <c r="CI1052" s="111"/>
      <c r="CJ1052" s="111"/>
      <c r="CK1052" s="111"/>
      <c r="CL1052" s="111"/>
      <c r="CM1052" s="111"/>
      <c r="CN1052" s="111"/>
      <c r="CO1052" s="111"/>
      <c r="CP1052" s="111"/>
      <c r="CQ1052" s="111"/>
      <c r="CR1052" s="111"/>
      <c r="CS1052" s="111"/>
      <c r="CT1052" s="111"/>
      <c r="CU1052" s="111"/>
      <c r="CV1052" s="111"/>
      <c r="CW1052" s="111"/>
      <c r="CX1052" s="111"/>
      <c r="CY1052" s="111"/>
      <c r="CZ1052" s="111"/>
      <c r="DA1052" s="111"/>
      <c r="DB1052" s="111"/>
      <c r="DC1052" s="111"/>
      <c r="DD1052" s="111"/>
      <c r="DE1052" s="111"/>
      <c r="DF1052" s="111"/>
      <c r="DG1052" s="111"/>
      <c r="DH1052" s="111"/>
      <c r="DI1052" s="111"/>
      <c r="DJ1052" s="111"/>
      <c r="DK1052" s="111"/>
      <c r="DL1052" s="111"/>
      <c r="DM1052" s="111"/>
      <c r="DN1052" s="111"/>
      <c r="DO1052" s="111"/>
      <c r="DP1052" s="111"/>
      <c r="DQ1052" s="111"/>
      <c r="DR1052" s="111"/>
      <c r="DS1052" s="111"/>
      <c r="DT1052" s="111"/>
      <c r="DU1052" s="111"/>
      <c r="DV1052" s="111"/>
      <c r="DW1052" s="111"/>
      <c r="DX1052" s="111"/>
      <c r="DY1052" s="111"/>
      <c r="DZ1052" s="111"/>
      <c r="EA1052" s="111"/>
      <c r="EB1052" s="111"/>
      <c r="EC1052" s="111"/>
      <c r="ED1052" s="111"/>
      <c r="EE1052" s="111"/>
      <c r="EF1052" s="111"/>
      <c r="EG1052" s="111"/>
      <c r="EH1052" s="111"/>
      <c r="EI1052" s="111"/>
      <c r="EJ1052" s="111"/>
      <c r="EK1052" s="111"/>
      <c r="EL1052" s="111"/>
      <c r="EM1052" s="111"/>
      <c r="EN1052" s="111"/>
      <c r="EO1052" s="111"/>
      <c r="EP1052" s="111"/>
      <c r="EQ1052" s="111"/>
      <c r="ER1052" s="111"/>
      <c r="ES1052" s="111"/>
      <c r="ET1052" s="111"/>
      <c r="EU1052" s="111"/>
      <c r="EV1052" s="111"/>
      <c r="EW1052" s="111"/>
      <c r="EX1052" s="111"/>
      <c r="EY1052" s="111"/>
      <c r="EZ1052" s="111"/>
      <c r="FA1052" s="111"/>
      <c r="FB1052" s="111"/>
      <c r="FC1052" s="111"/>
      <c r="FD1052" s="111"/>
      <c r="FE1052" s="111"/>
      <c r="FF1052" s="111"/>
      <c r="FG1052" s="111"/>
      <c r="FH1052" s="111"/>
      <c r="FI1052" s="111"/>
      <c r="FJ1052" s="111"/>
      <c r="FK1052" s="111"/>
      <c r="FL1052" s="111"/>
      <c r="FM1052" s="111"/>
      <c r="FN1052" s="111"/>
      <c r="FO1052" s="111"/>
      <c r="FP1052" s="111"/>
      <c r="FQ1052" s="111"/>
      <c r="FR1052" s="111"/>
      <c r="FS1052" s="111"/>
      <c r="FT1052" s="111"/>
      <c r="FU1052" s="111"/>
      <c r="FV1052" s="111"/>
      <c r="FW1052" s="111"/>
      <c r="FX1052" s="111"/>
      <c r="FY1052" s="111"/>
      <c r="FZ1052" s="111"/>
      <c r="GA1052" s="111"/>
      <c r="GB1052" s="111"/>
      <c r="GC1052" s="111"/>
      <c r="GD1052" s="111"/>
      <c r="GE1052" s="111"/>
      <c r="GF1052" s="111"/>
      <c r="GG1052" s="111"/>
      <c r="GH1052" s="111"/>
      <c r="GI1052" s="111"/>
      <c r="GJ1052" s="111"/>
      <c r="GK1052" s="111"/>
      <c r="GL1052" s="111"/>
      <c r="GM1052" s="111"/>
      <c r="GN1052" s="111"/>
      <c r="GO1052" s="111"/>
      <c r="GP1052" s="111"/>
      <c r="GQ1052" s="111"/>
      <c r="GR1052" s="111"/>
      <c r="GS1052" s="111"/>
      <c r="GT1052" s="111"/>
      <c r="GU1052" s="111"/>
      <c r="GV1052" s="111"/>
      <c r="GW1052" s="111"/>
      <c r="GX1052" s="111"/>
      <c r="GY1052" s="111"/>
      <c r="GZ1052" s="111"/>
      <c r="HA1052" s="111"/>
      <c r="HB1052" s="111"/>
      <c r="HC1052" s="111"/>
      <c r="HD1052" s="111"/>
      <c r="HE1052" s="111"/>
      <c r="HF1052" s="111"/>
      <c r="HG1052" s="111"/>
      <c r="HH1052" s="111"/>
      <c r="HI1052" s="111"/>
      <c r="HJ1052" s="111"/>
      <c r="HK1052" s="111"/>
      <c r="HL1052" s="111"/>
      <c r="HM1052" s="111"/>
      <c r="HN1052" s="111"/>
      <c r="HO1052" s="111"/>
      <c r="HP1052" s="111"/>
      <c r="HQ1052" s="111"/>
      <c r="HR1052" s="111"/>
      <c r="HS1052" s="111"/>
      <c r="HT1052" s="111"/>
      <c r="HU1052" s="111"/>
      <c r="HV1052" s="111"/>
      <c r="HW1052" s="111"/>
      <c r="HX1052" s="111"/>
      <c r="HY1052" s="111"/>
      <c r="HZ1052" s="111"/>
      <c r="IA1052" s="111"/>
      <c r="IB1052" s="111"/>
      <c r="IC1052" s="111"/>
      <c r="ID1052" s="111"/>
      <c r="IE1052" s="111"/>
      <c r="IF1052" s="111"/>
      <c r="IG1052" s="111"/>
      <c r="IH1052" s="111"/>
      <c r="II1052" s="111"/>
      <c r="IJ1052" s="111"/>
      <c r="IK1052" s="111"/>
      <c r="IL1052" s="111"/>
      <c r="IM1052" s="111"/>
      <c r="IN1052" s="111"/>
      <c r="IO1052" s="111"/>
      <c r="IP1052" s="111"/>
      <c r="IQ1052" s="111"/>
      <c r="IR1052" s="111"/>
      <c r="IS1052" s="111"/>
      <c r="IT1052" s="111"/>
      <c r="IU1052" s="111"/>
      <c r="IV1052" s="111"/>
      <c r="IW1052" s="111"/>
    </row>
    <row r="1053" customFormat="false" ht="11.25" hidden="false" customHeight="false" outlineLevel="0" collapsed="false">
      <c r="A1053" s="111"/>
      <c r="B1053" s="111"/>
      <c r="C1053" s="111"/>
      <c r="D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  <c r="P1053" s="111"/>
      <c r="Q1053" s="111"/>
      <c r="R1053" s="111"/>
      <c r="S1053" s="111"/>
      <c r="T1053" s="111"/>
      <c r="U1053" s="111"/>
      <c r="V1053" s="111"/>
      <c r="W1053" s="111"/>
      <c r="X1053" s="111"/>
      <c r="Y1053" s="111"/>
      <c r="Z1053" s="111"/>
      <c r="AA1053" s="111"/>
      <c r="AB1053" s="111"/>
      <c r="AC1053" s="111"/>
      <c r="AD1053" s="111"/>
      <c r="AE1053" s="111"/>
      <c r="AF1053" s="111"/>
      <c r="AG1053" s="111"/>
      <c r="AH1053" s="111"/>
      <c r="AI1053" s="111"/>
      <c r="AJ1053" s="111"/>
      <c r="AK1053" s="111"/>
      <c r="AL1053" s="111"/>
      <c r="AM1053" s="111"/>
      <c r="AN1053" s="111"/>
      <c r="AO1053" s="111"/>
      <c r="AP1053" s="111"/>
      <c r="AQ1053" s="111"/>
      <c r="AR1053" s="111"/>
      <c r="AS1053" s="111"/>
      <c r="AT1053" s="111"/>
      <c r="AU1053" s="111"/>
      <c r="AV1053" s="111"/>
      <c r="AW1053" s="111"/>
      <c r="AX1053" s="111"/>
      <c r="AY1053" s="111"/>
      <c r="AZ1053" s="111"/>
      <c r="BA1053" s="111"/>
      <c r="BB1053" s="111"/>
      <c r="BC1053" s="111"/>
      <c r="BD1053" s="111"/>
      <c r="BE1053" s="111"/>
      <c r="BF1053" s="111"/>
      <c r="BG1053" s="111"/>
      <c r="BH1053" s="111"/>
      <c r="BI1053" s="111"/>
      <c r="BJ1053" s="111"/>
      <c r="BK1053" s="111"/>
      <c r="BL1053" s="111"/>
      <c r="BM1053" s="111"/>
      <c r="BN1053" s="111"/>
      <c r="BO1053" s="111"/>
      <c r="BP1053" s="111"/>
      <c r="BQ1053" s="111"/>
      <c r="BR1053" s="111"/>
      <c r="BS1053" s="111"/>
      <c r="BT1053" s="111"/>
      <c r="BU1053" s="111"/>
      <c r="BV1053" s="111"/>
      <c r="BW1053" s="111"/>
      <c r="BX1053" s="111"/>
      <c r="BY1053" s="111"/>
      <c r="BZ1053" s="111"/>
      <c r="CA1053" s="111"/>
      <c r="CB1053" s="111"/>
      <c r="CC1053" s="111"/>
      <c r="CD1053" s="111"/>
      <c r="CE1053" s="111"/>
      <c r="CF1053" s="111"/>
      <c r="CG1053" s="111"/>
      <c r="CH1053" s="111"/>
      <c r="CI1053" s="111"/>
      <c r="CJ1053" s="111"/>
      <c r="CK1053" s="111"/>
      <c r="CL1053" s="111"/>
      <c r="CM1053" s="111"/>
      <c r="CN1053" s="111"/>
      <c r="CO1053" s="111"/>
      <c r="CP1053" s="111"/>
      <c r="CQ1053" s="111"/>
      <c r="CR1053" s="111"/>
      <c r="CS1053" s="111"/>
      <c r="CT1053" s="111"/>
      <c r="CU1053" s="111"/>
      <c r="CV1053" s="111"/>
      <c r="CW1053" s="111"/>
      <c r="CX1053" s="111"/>
      <c r="CY1053" s="111"/>
      <c r="CZ1053" s="111"/>
      <c r="DA1053" s="111"/>
      <c r="DB1053" s="111"/>
      <c r="DC1053" s="111"/>
      <c r="DD1053" s="111"/>
      <c r="DE1053" s="111"/>
      <c r="DF1053" s="111"/>
      <c r="DG1053" s="111"/>
      <c r="DH1053" s="111"/>
      <c r="DI1053" s="111"/>
      <c r="DJ1053" s="111"/>
      <c r="DK1053" s="111"/>
      <c r="DL1053" s="111"/>
      <c r="DM1053" s="111"/>
      <c r="DN1053" s="111"/>
      <c r="DO1053" s="111"/>
      <c r="DP1053" s="111"/>
      <c r="DQ1053" s="111"/>
      <c r="DR1053" s="111"/>
      <c r="DS1053" s="111"/>
      <c r="DT1053" s="111"/>
      <c r="DU1053" s="111"/>
      <c r="DV1053" s="111"/>
      <c r="DW1053" s="111"/>
      <c r="DX1053" s="111"/>
      <c r="DY1053" s="111"/>
      <c r="DZ1053" s="111"/>
      <c r="EA1053" s="111"/>
      <c r="EB1053" s="111"/>
      <c r="EC1053" s="111"/>
      <c r="ED1053" s="111"/>
      <c r="EE1053" s="111"/>
      <c r="EF1053" s="111"/>
      <c r="EG1053" s="111"/>
      <c r="EH1053" s="111"/>
      <c r="EI1053" s="111"/>
      <c r="EJ1053" s="111"/>
      <c r="EK1053" s="111"/>
      <c r="EL1053" s="111"/>
      <c r="EM1053" s="111"/>
      <c r="EN1053" s="111"/>
      <c r="EO1053" s="111"/>
      <c r="EP1053" s="111"/>
      <c r="EQ1053" s="111"/>
      <c r="ER1053" s="111"/>
      <c r="ES1053" s="111"/>
      <c r="ET1053" s="111"/>
      <c r="EU1053" s="111"/>
      <c r="EV1053" s="111"/>
      <c r="EW1053" s="111"/>
      <c r="EX1053" s="111"/>
      <c r="EY1053" s="111"/>
      <c r="EZ1053" s="111"/>
      <c r="FA1053" s="111"/>
      <c r="FB1053" s="111"/>
      <c r="FC1053" s="111"/>
      <c r="FD1053" s="111"/>
      <c r="FE1053" s="111"/>
      <c r="FF1053" s="111"/>
      <c r="FG1053" s="111"/>
      <c r="FH1053" s="111"/>
      <c r="FI1053" s="111"/>
      <c r="FJ1053" s="111"/>
      <c r="FK1053" s="111"/>
      <c r="FL1053" s="111"/>
      <c r="FM1053" s="111"/>
      <c r="FN1053" s="111"/>
      <c r="FO1053" s="111"/>
      <c r="FP1053" s="111"/>
      <c r="FQ1053" s="111"/>
      <c r="FR1053" s="111"/>
      <c r="FS1053" s="111"/>
      <c r="FT1053" s="111"/>
      <c r="FU1053" s="111"/>
      <c r="FV1053" s="111"/>
      <c r="FW1053" s="111"/>
      <c r="FX1053" s="111"/>
      <c r="FY1053" s="111"/>
      <c r="FZ1053" s="111"/>
      <c r="GA1053" s="111"/>
      <c r="GB1053" s="111"/>
      <c r="GC1053" s="111"/>
      <c r="GD1053" s="111"/>
      <c r="GE1053" s="111"/>
      <c r="GF1053" s="111"/>
      <c r="GG1053" s="111"/>
      <c r="GH1053" s="111"/>
      <c r="GI1053" s="111"/>
      <c r="GJ1053" s="111"/>
      <c r="GK1053" s="111"/>
      <c r="GL1053" s="111"/>
      <c r="GM1053" s="111"/>
      <c r="GN1053" s="111"/>
      <c r="GO1053" s="111"/>
      <c r="GP1053" s="111"/>
      <c r="GQ1053" s="111"/>
      <c r="GR1053" s="111"/>
      <c r="GS1053" s="111"/>
      <c r="GT1053" s="111"/>
      <c r="GU1053" s="111"/>
      <c r="GV1053" s="111"/>
      <c r="GW1053" s="111"/>
      <c r="GX1053" s="111"/>
      <c r="GY1053" s="111"/>
      <c r="GZ1053" s="111"/>
      <c r="HA1053" s="111"/>
      <c r="HB1053" s="111"/>
      <c r="HC1053" s="111"/>
      <c r="HD1053" s="111"/>
      <c r="HE1053" s="111"/>
      <c r="HF1053" s="111"/>
      <c r="HG1053" s="111"/>
      <c r="HH1053" s="111"/>
      <c r="HI1053" s="111"/>
      <c r="HJ1053" s="111"/>
      <c r="HK1053" s="111"/>
      <c r="HL1053" s="111"/>
      <c r="HM1053" s="111"/>
      <c r="HN1053" s="111"/>
      <c r="HO1053" s="111"/>
      <c r="HP1053" s="111"/>
      <c r="HQ1053" s="111"/>
      <c r="HR1053" s="111"/>
      <c r="HS1053" s="111"/>
      <c r="HT1053" s="111"/>
      <c r="HU1053" s="111"/>
      <c r="HV1053" s="111"/>
      <c r="HW1053" s="111"/>
      <c r="HX1053" s="111"/>
      <c r="HY1053" s="111"/>
      <c r="HZ1053" s="111"/>
      <c r="IA1053" s="111"/>
      <c r="IB1053" s="111"/>
      <c r="IC1053" s="111"/>
      <c r="ID1053" s="111"/>
      <c r="IE1053" s="111"/>
      <c r="IF1053" s="111"/>
      <c r="IG1053" s="111"/>
      <c r="IH1053" s="111"/>
      <c r="II1053" s="111"/>
      <c r="IJ1053" s="111"/>
      <c r="IK1053" s="111"/>
      <c r="IL1053" s="111"/>
      <c r="IM1053" s="111"/>
      <c r="IN1053" s="111"/>
      <c r="IO1053" s="111"/>
      <c r="IP1053" s="111"/>
      <c r="IQ1053" s="111"/>
      <c r="IR1053" s="111"/>
      <c r="IS1053" s="111"/>
      <c r="IT1053" s="111"/>
      <c r="IU1053" s="111"/>
      <c r="IV1053" s="111"/>
      <c r="IW1053" s="111"/>
    </row>
    <row r="1054" customFormat="false" ht="11.25" hidden="false" customHeight="false" outlineLevel="0" collapsed="false">
      <c r="A1054" s="111"/>
      <c r="B1054" s="111"/>
      <c r="C1054" s="111"/>
      <c r="D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  <c r="P1054" s="111"/>
      <c r="Q1054" s="111"/>
      <c r="R1054" s="111"/>
      <c r="S1054" s="111"/>
      <c r="T1054" s="111"/>
      <c r="U1054" s="111"/>
      <c r="V1054" s="111"/>
      <c r="W1054" s="111"/>
      <c r="X1054" s="111"/>
      <c r="Y1054" s="111"/>
      <c r="Z1054" s="111"/>
      <c r="AA1054" s="111"/>
      <c r="AB1054" s="111"/>
      <c r="AC1054" s="111"/>
      <c r="AD1054" s="111"/>
      <c r="AE1054" s="111"/>
      <c r="AF1054" s="111"/>
      <c r="AG1054" s="111"/>
      <c r="AH1054" s="111"/>
      <c r="AI1054" s="111"/>
      <c r="AJ1054" s="111"/>
      <c r="AK1054" s="111"/>
      <c r="AL1054" s="111"/>
      <c r="AM1054" s="111"/>
      <c r="AN1054" s="111"/>
      <c r="AO1054" s="111"/>
      <c r="AP1054" s="111"/>
      <c r="AQ1054" s="111"/>
      <c r="AR1054" s="111"/>
      <c r="AS1054" s="111"/>
      <c r="AT1054" s="111"/>
      <c r="AU1054" s="111"/>
      <c r="AV1054" s="111"/>
      <c r="AW1054" s="111"/>
      <c r="AX1054" s="111"/>
      <c r="AY1054" s="111"/>
      <c r="AZ1054" s="111"/>
      <c r="BA1054" s="111"/>
      <c r="BB1054" s="111"/>
      <c r="BC1054" s="111"/>
      <c r="BD1054" s="111"/>
      <c r="BE1054" s="111"/>
      <c r="BF1054" s="111"/>
      <c r="BG1054" s="111"/>
      <c r="BH1054" s="111"/>
      <c r="BI1054" s="111"/>
      <c r="BJ1054" s="111"/>
      <c r="BK1054" s="111"/>
      <c r="BL1054" s="111"/>
      <c r="BM1054" s="111"/>
      <c r="BN1054" s="111"/>
      <c r="BO1054" s="111"/>
      <c r="BP1054" s="111"/>
      <c r="BQ1054" s="111"/>
      <c r="BR1054" s="111"/>
      <c r="BS1054" s="111"/>
      <c r="BT1054" s="111"/>
      <c r="BU1054" s="111"/>
      <c r="BV1054" s="111"/>
      <c r="BW1054" s="111"/>
      <c r="BX1054" s="111"/>
      <c r="BY1054" s="111"/>
      <c r="BZ1054" s="111"/>
      <c r="CA1054" s="111"/>
      <c r="CB1054" s="111"/>
      <c r="CC1054" s="111"/>
      <c r="CD1054" s="111"/>
      <c r="CE1054" s="111"/>
      <c r="CF1054" s="111"/>
      <c r="CG1054" s="111"/>
      <c r="CH1054" s="111"/>
      <c r="CI1054" s="111"/>
      <c r="CJ1054" s="111"/>
      <c r="CK1054" s="111"/>
      <c r="CL1054" s="111"/>
      <c r="CM1054" s="111"/>
      <c r="CN1054" s="111"/>
      <c r="CO1054" s="111"/>
      <c r="CP1054" s="111"/>
      <c r="CQ1054" s="111"/>
      <c r="CR1054" s="111"/>
      <c r="CS1054" s="111"/>
      <c r="CT1054" s="111"/>
      <c r="CU1054" s="111"/>
      <c r="CV1054" s="111"/>
      <c r="CW1054" s="111"/>
      <c r="CX1054" s="111"/>
      <c r="CY1054" s="111"/>
      <c r="CZ1054" s="111"/>
      <c r="DA1054" s="111"/>
      <c r="DB1054" s="111"/>
      <c r="DC1054" s="111"/>
      <c r="DD1054" s="111"/>
      <c r="DE1054" s="111"/>
      <c r="DF1054" s="111"/>
      <c r="DG1054" s="111"/>
      <c r="DH1054" s="111"/>
      <c r="DI1054" s="111"/>
      <c r="DJ1054" s="111"/>
      <c r="DK1054" s="111"/>
      <c r="DL1054" s="111"/>
      <c r="DM1054" s="111"/>
      <c r="DN1054" s="111"/>
      <c r="DO1054" s="111"/>
      <c r="DP1054" s="111"/>
      <c r="DQ1054" s="111"/>
      <c r="DR1054" s="111"/>
      <c r="DS1054" s="111"/>
      <c r="DT1054" s="111"/>
      <c r="DU1054" s="111"/>
      <c r="DV1054" s="111"/>
      <c r="DW1054" s="111"/>
      <c r="DX1054" s="111"/>
      <c r="DY1054" s="111"/>
      <c r="DZ1054" s="111"/>
      <c r="EA1054" s="111"/>
      <c r="EB1054" s="111"/>
      <c r="EC1054" s="111"/>
      <c r="ED1054" s="111"/>
      <c r="EE1054" s="111"/>
      <c r="EF1054" s="111"/>
      <c r="EG1054" s="111"/>
      <c r="EH1054" s="111"/>
      <c r="EI1054" s="111"/>
      <c r="EJ1054" s="111"/>
      <c r="EK1054" s="111"/>
      <c r="EL1054" s="111"/>
      <c r="EM1054" s="111"/>
      <c r="EN1054" s="111"/>
      <c r="EO1054" s="111"/>
      <c r="EP1054" s="111"/>
      <c r="EQ1054" s="111"/>
      <c r="ER1054" s="111"/>
      <c r="ES1054" s="111"/>
      <c r="ET1054" s="111"/>
      <c r="EU1054" s="111"/>
      <c r="EV1054" s="111"/>
      <c r="EW1054" s="111"/>
      <c r="EX1054" s="111"/>
      <c r="EY1054" s="111"/>
      <c r="EZ1054" s="111"/>
      <c r="FA1054" s="111"/>
      <c r="FB1054" s="111"/>
      <c r="FC1054" s="111"/>
      <c r="FD1054" s="111"/>
      <c r="FE1054" s="111"/>
      <c r="FF1054" s="111"/>
      <c r="FG1054" s="111"/>
      <c r="FH1054" s="111"/>
      <c r="FI1054" s="111"/>
      <c r="FJ1054" s="111"/>
      <c r="FK1054" s="111"/>
      <c r="FL1054" s="111"/>
      <c r="FM1054" s="111"/>
      <c r="FN1054" s="111"/>
      <c r="FO1054" s="111"/>
      <c r="FP1054" s="111"/>
      <c r="FQ1054" s="111"/>
      <c r="FR1054" s="111"/>
      <c r="FS1054" s="111"/>
      <c r="FT1054" s="111"/>
      <c r="FU1054" s="111"/>
      <c r="FV1054" s="111"/>
      <c r="FW1054" s="111"/>
      <c r="FX1054" s="111"/>
      <c r="FY1054" s="111"/>
      <c r="FZ1054" s="111"/>
      <c r="GA1054" s="111"/>
      <c r="GB1054" s="111"/>
      <c r="GC1054" s="111"/>
      <c r="GD1054" s="111"/>
      <c r="GE1054" s="111"/>
      <c r="GF1054" s="111"/>
      <c r="GG1054" s="111"/>
      <c r="GH1054" s="111"/>
      <c r="GI1054" s="111"/>
      <c r="GJ1054" s="111"/>
      <c r="GK1054" s="111"/>
      <c r="GL1054" s="111"/>
      <c r="GM1054" s="111"/>
      <c r="GN1054" s="111"/>
      <c r="GO1054" s="111"/>
      <c r="GP1054" s="111"/>
      <c r="GQ1054" s="111"/>
      <c r="GR1054" s="111"/>
      <c r="GS1054" s="111"/>
      <c r="GT1054" s="111"/>
      <c r="GU1054" s="111"/>
      <c r="GV1054" s="111"/>
      <c r="GW1054" s="111"/>
      <c r="GX1054" s="111"/>
      <c r="GY1054" s="111"/>
      <c r="GZ1054" s="111"/>
      <c r="HA1054" s="111"/>
      <c r="HB1054" s="111"/>
      <c r="HC1054" s="111"/>
      <c r="HD1054" s="111"/>
      <c r="HE1054" s="111"/>
      <c r="HF1054" s="111"/>
      <c r="HG1054" s="111"/>
      <c r="HH1054" s="111"/>
      <c r="HI1054" s="111"/>
      <c r="HJ1054" s="111"/>
      <c r="HK1054" s="111"/>
      <c r="HL1054" s="111"/>
      <c r="HM1054" s="111"/>
      <c r="HN1054" s="111"/>
      <c r="HO1054" s="111"/>
      <c r="HP1054" s="111"/>
      <c r="HQ1054" s="111"/>
      <c r="HR1054" s="111"/>
      <c r="HS1054" s="111"/>
      <c r="HT1054" s="111"/>
      <c r="HU1054" s="111"/>
      <c r="HV1054" s="111"/>
      <c r="HW1054" s="111"/>
      <c r="HX1054" s="111"/>
      <c r="HY1054" s="111"/>
      <c r="HZ1054" s="111"/>
      <c r="IA1054" s="111"/>
      <c r="IB1054" s="111"/>
      <c r="IC1054" s="111"/>
      <c r="ID1054" s="111"/>
      <c r="IE1054" s="111"/>
      <c r="IF1054" s="111"/>
      <c r="IG1054" s="111"/>
      <c r="IH1054" s="111"/>
      <c r="II1054" s="111"/>
      <c r="IJ1054" s="111"/>
      <c r="IK1054" s="111"/>
      <c r="IL1054" s="111"/>
      <c r="IM1054" s="111"/>
      <c r="IN1054" s="111"/>
      <c r="IO1054" s="111"/>
      <c r="IP1054" s="111"/>
      <c r="IQ1054" s="111"/>
      <c r="IR1054" s="111"/>
      <c r="IS1054" s="111"/>
      <c r="IT1054" s="111"/>
      <c r="IU1054" s="111"/>
      <c r="IV1054" s="111"/>
      <c r="IW1054" s="111"/>
    </row>
  </sheetData>
  <mergeCells count="6">
    <mergeCell ref="A1:E1"/>
    <mergeCell ref="A2:E2"/>
    <mergeCell ref="C4:D4"/>
    <mergeCell ref="C5:D5"/>
    <mergeCell ref="C7:C8"/>
    <mergeCell ref="D7:D8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0" activeCellId="0" sqref="F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1" width="19.24"/>
    <col collapsed="false" customWidth="true" hidden="false" outlineLevel="0" max="2" min="2" style="111" width="36.37"/>
    <col collapsed="false" customWidth="true" hidden="false" outlineLevel="0" max="3" min="3" style="111" width="8.87"/>
    <col collapsed="false" customWidth="true" hidden="false" outlineLevel="0" max="4" min="4" style="111" width="9.62"/>
    <col collapsed="false" customWidth="true" hidden="false" outlineLevel="0" max="5" min="5" style="107" width="11.74"/>
    <col collapsed="false" customWidth="false" hidden="false" outlineLevel="0" max="257" min="6" style="111" width="8.99"/>
  </cols>
  <sheetData>
    <row r="1" s="109" customFormat="true" ht="13.5" hidden="false" customHeight="true" outlineLevel="0" collapsed="false">
      <c r="A1" s="108"/>
      <c r="B1" s="108"/>
      <c r="C1" s="108"/>
      <c r="D1" s="108"/>
      <c r="E1" s="108"/>
    </row>
    <row r="2" s="109" customFormat="true" ht="13.5" hidden="false" customHeight="true" outlineLevel="0" collapsed="false">
      <c r="A2" s="110" t="s">
        <v>483</v>
      </c>
      <c r="B2" s="110"/>
      <c r="C2" s="110"/>
      <c r="D2" s="110"/>
      <c r="E2" s="110"/>
    </row>
    <row r="3" customFormat="false" ht="13.5" hidden="false" customHeight="true" outlineLevel="0" collapsed="false">
      <c r="A3" s="113"/>
      <c r="B3" s="113"/>
      <c r="C3" s="115" t="s">
        <v>391</v>
      </c>
      <c r="D3" s="115"/>
      <c r="E3" s="116" t="s">
        <v>392</v>
      </c>
    </row>
    <row r="4" customFormat="false" ht="13.5" hidden="false" customHeight="true" outlineLevel="0" collapsed="false">
      <c r="A4" s="107"/>
      <c r="C4" s="166" t="s">
        <v>484</v>
      </c>
      <c r="D4" s="166"/>
      <c r="E4" s="119" t="s">
        <v>394</v>
      </c>
    </row>
    <row r="5" customFormat="false" ht="13.5" hidden="false" customHeight="true" outlineLevel="0" collapsed="false">
      <c r="A5" s="167" t="s">
        <v>485</v>
      </c>
      <c r="B5" s="121" t="s">
        <v>486</v>
      </c>
      <c r="C5" s="168"/>
      <c r="D5" s="169"/>
      <c r="E5" s="124" t="s">
        <v>397</v>
      </c>
    </row>
    <row r="6" customFormat="false" ht="13.5" hidden="false" customHeight="true" outlineLevel="0" collapsed="false">
      <c r="C6" s="125" t="n">
        <v>2014</v>
      </c>
      <c r="D6" s="125" t="n">
        <v>2015</v>
      </c>
      <c r="E6" s="124" t="s">
        <v>398</v>
      </c>
    </row>
    <row r="7" customFormat="false" ht="13.5" hidden="false" customHeight="true" outlineLevel="0" collapsed="false">
      <c r="A7" s="126"/>
      <c r="B7" s="126"/>
      <c r="C7" s="125"/>
      <c r="D7" s="125"/>
      <c r="E7" s="128" t="s">
        <v>399</v>
      </c>
    </row>
    <row r="8" customFormat="false" ht="13.5" hidden="false" customHeight="true" outlineLevel="0" collapsed="false">
      <c r="A8" s="170" t="s">
        <v>487</v>
      </c>
      <c r="B8" s="171" t="s">
        <v>488</v>
      </c>
      <c r="C8" s="172" t="n">
        <v>226</v>
      </c>
      <c r="D8" s="172" t="n">
        <v>226</v>
      </c>
      <c r="E8" s="136" t="s">
        <v>412</v>
      </c>
    </row>
    <row r="9" customFormat="false" ht="13.5" hidden="false" customHeight="true" outlineLevel="0" collapsed="false">
      <c r="A9" s="148" t="s">
        <v>489</v>
      </c>
      <c r="B9" s="148"/>
      <c r="C9" s="139"/>
      <c r="D9" s="139"/>
      <c r="E9" s="173"/>
    </row>
    <row r="10" s="130" customFormat="true" ht="13.5" hidden="false" customHeight="true" outlineLevel="0" collapsed="false">
      <c r="A10" s="137" t="s">
        <v>490</v>
      </c>
      <c r="B10" s="152" t="s">
        <v>491</v>
      </c>
      <c r="C10" s="174" t="n">
        <v>2381</v>
      </c>
      <c r="D10" s="174" t="n">
        <v>2397</v>
      </c>
      <c r="E10" s="175" t="n">
        <v>0.671986560268792</v>
      </c>
    </row>
    <row r="11" customFormat="false" ht="13.5" hidden="false" customHeight="true" outlineLevel="0" collapsed="false">
      <c r="A11" s="148" t="s">
        <v>492</v>
      </c>
      <c r="B11" s="140" t="s">
        <v>493</v>
      </c>
      <c r="C11" s="176" t="n">
        <v>73</v>
      </c>
      <c r="D11" s="176" t="n">
        <v>89</v>
      </c>
      <c r="E11" s="173" t="n">
        <v>21.9178082191781</v>
      </c>
    </row>
    <row r="12" customFormat="false" ht="13.5" hidden="false" customHeight="true" outlineLevel="0" collapsed="false">
      <c r="A12" s="148" t="s">
        <v>494</v>
      </c>
      <c r="B12" s="135" t="s">
        <v>495</v>
      </c>
      <c r="C12" s="176" t="n">
        <v>107</v>
      </c>
      <c r="D12" s="176" t="n">
        <v>107</v>
      </c>
      <c r="E12" s="136" t="s">
        <v>412</v>
      </c>
    </row>
    <row r="13" customFormat="false" ht="13.5" hidden="false" customHeight="true" outlineLevel="0" collapsed="false">
      <c r="A13" s="148" t="s">
        <v>496</v>
      </c>
      <c r="B13" s="139" t="s">
        <v>497</v>
      </c>
      <c r="C13" s="176" t="n">
        <v>1640</v>
      </c>
      <c r="D13" s="176" t="n">
        <v>1641</v>
      </c>
      <c r="E13" s="173" t="n">
        <v>0.0609756097560847</v>
      </c>
    </row>
    <row r="14" customFormat="false" ht="13.5" hidden="false" customHeight="true" outlineLevel="0" collapsed="false">
      <c r="A14" s="148" t="s">
        <v>498</v>
      </c>
      <c r="B14" s="139" t="s">
        <v>499</v>
      </c>
      <c r="C14" s="176" t="n">
        <v>6</v>
      </c>
      <c r="D14" s="176" t="n">
        <v>6</v>
      </c>
      <c r="E14" s="136" t="s">
        <v>412</v>
      </c>
    </row>
    <row r="15" customFormat="false" ht="13.5" hidden="false" customHeight="true" outlineLevel="0" collapsed="false">
      <c r="A15" s="148" t="s">
        <v>500</v>
      </c>
      <c r="B15" s="139" t="s">
        <v>501</v>
      </c>
      <c r="C15" s="176" t="n">
        <v>555</v>
      </c>
      <c r="D15" s="176" t="n">
        <v>158</v>
      </c>
      <c r="E15" s="173" t="n">
        <v>-71.5315315315315</v>
      </c>
    </row>
    <row r="16" s="130" customFormat="true" ht="13.5" hidden="false" customHeight="true" outlineLevel="0" collapsed="false">
      <c r="A16" s="177" t="s">
        <v>502</v>
      </c>
      <c r="B16" s="178" t="s">
        <v>503</v>
      </c>
      <c r="C16" s="179" t="n">
        <v>158</v>
      </c>
      <c r="D16" s="179" t="n">
        <v>396</v>
      </c>
      <c r="E16" s="180" t="n">
        <v>150.632911392405</v>
      </c>
    </row>
    <row r="17" s="130" customFormat="true" ht="13.5" hidden="false" customHeight="true" outlineLevel="0" collapsed="false">
      <c r="A17" s="151" t="s">
        <v>504</v>
      </c>
      <c r="B17" s="138" t="s">
        <v>505</v>
      </c>
      <c r="C17" s="174" t="n">
        <v>93</v>
      </c>
      <c r="D17" s="174" t="n">
        <v>92</v>
      </c>
      <c r="E17" s="175" t="n">
        <v>-1.0752688172043</v>
      </c>
    </row>
    <row r="18" s="130" customFormat="true" ht="13.5" hidden="false" customHeight="true" outlineLevel="0" collapsed="false">
      <c r="A18" s="151" t="s">
        <v>506</v>
      </c>
      <c r="B18" s="138" t="s">
        <v>507</v>
      </c>
      <c r="C18" s="174"/>
      <c r="D18" s="174"/>
      <c r="E18" s="173"/>
    </row>
    <row r="19" customFormat="false" ht="13.5" hidden="false" customHeight="true" outlineLevel="0" collapsed="false">
      <c r="A19" s="157" t="s">
        <v>508</v>
      </c>
      <c r="B19" s="139" t="s">
        <v>509</v>
      </c>
      <c r="C19" s="181" t="n">
        <v>14</v>
      </c>
      <c r="D19" s="181" t="n">
        <v>14</v>
      </c>
      <c r="E19" s="136" t="s">
        <v>412</v>
      </c>
    </row>
    <row r="20" customFormat="false" ht="13.5" hidden="false" customHeight="true" outlineLevel="0" collapsed="false">
      <c r="A20" s="157" t="s">
        <v>510</v>
      </c>
      <c r="B20" s="139" t="s">
        <v>511</v>
      </c>
      <c r="C20" s="51" t="n">
        <v>15</v>
      </c>
      <c r="D20" s="51" t="n">
        <v>15</v>
      </c>
      <c r="E20" s="136" t="s">
        <v>412</v>
      </c>
    </row>
    <row r="21" s="130" customFormat="true" ht="13.5" hidden="false" customHeight="true" outlineLevel="0" collapsed="false">
      <c r="A21" s="137" t="s">
        <v>512</v>
      </c>
      <c r="B21" s="138" t="s">
        <v>513</v>
      </c>
      <c r="C21" s="174" t="n">
        <v>693</v>
      </c>
      <c r="D21" s="174" t="n">
        <v>692</v>
      </c>
      <c r="E21" s="173" t="n">
        <v>-0.144300144300146</v>
      </c>
    </row>
    <row r="22" customFormat="false" ht="13.5" hidden="false" customHeight="true" outlineLevel="0" collapsed="false">
      <c r="A22" s="148" t="s">
        <v>514</v>
      </c>
      <c r="B22" s="139" t="s">
        <v>515</v>
      </c>
      <c r="C22" s="148" t="n">
        <v>419</v>
      </c>
      <c r="D22" s="148" t="n">
        <v>418</v>
      </c>
      <c r="E22" s="173" t="n">
        <v>-0.238663484486878</v>
      </c>
    </row>
    <row r="23" customFormat="false" ht="13.5" hidden="false" customHeight="true" outlineLevel="0" collapsed="false">
      <c r="A23" s="148" t="s">
        <v>516</v>
      </c>
      <c r="B23" s="139" t="s">
        <v>517</v>
      </c>
      <c r="C23" s="182" t="n">
        <v>169</v>
      </c>
      <c r="D23" s="182" t="n">
        <v>169</v>
      </c>
      <c r="E23" s="136" t="s">
        <v>412</v>
      </c>
    </row>
    <row r="24" customFormat="false" ht="13.5" hidden="false" customHeight="true" outlineLevel="0" collapsed="false">
      <c r="A24" s="149" t="s">
        <v>518</v>
      </c>
      <c r="B24" s="141" t="s">
        <v>519</v>
      </c>
      <c r="C24" s="141" t="n">
        <v>105</v>
      </c>
      <c r="D24" s="141" t="n">
        <v>105</v>
      </c>
      <c r="E24" s="183" t="s">
        <v>412</v>
      </c>
    </row>
    <row r="25" s="130" customFormat="true" ht="13.5" hidden="false" customHeight="true" outlineLevel="0" collapsed="false">
      <c r="A25" s="137" t="s">
        <v>520</v>
      </c>
      <c r="B25" s="138" t="s">
        <v>521</v>
      </c>
      <c r="C25" s="174"/>
      <c r="D25" s="174"/>
      <c r="E25" s="173"/>
    </row>
    <row r="26" customFormat="false" ht="13.5" hidden="false" customHeight="true" outlineLevel="0" collapsed="false">
      <c r="A26" s="135" t="s">
        <v>522</v>
      </c>
      <c r="B26" s="135" t="s">
        <v>523</v>
      </c>
      <c r="C26" s="51" t="n">
        <v>1003</v>
      </c>
      <c r="D26" s="51" t="n">
        <v>1014</v>
      </c>
      <c r="E26" s="184" t="n">
        <v>1.09670987038884</v>
      </c>
    </row>
    <row r="27" customFormat="false" ht="13.5" hidden="false" customHeight="true" outlineLevel="0" collapsed="false">
      <c r="A27" s="148" t="s">
        <v>524</v>
      </c>
      <c r="B27" s="148" t="s">
        <v>525</v>
      </c>
      <c r="C27" s="51" t="n">
        <v>3</v>
      </c>
      <c r="D27" s="51" t="n">
        <v>2</v>
      </c>
      <c r="E27" s="184" t="n">
        <v>-33.3333333333333</v>
      </c>
    </row>
    <row r="28" customFormat="false" ht="13.5" hidden="false" customHeight="true" outlineLevel="0" collapsed="false">
      <c r="A28" s="148" t="s">
        <v>526</v>
      </c>
      <c r="B28" s="148" t="s">
        <v>527</v>
      </c>
      <c r="C28" s="51" t="n">
        <v>765</v>
      </c>
      <c r="D28" s="51" t="n">
        <v>701</v>
      </c>
      <c r="E28" s="184" t="n">
        <v>-8.36601307189542</v>
      </c>
    </row>
    <row r="29" customFormat="false" ht="13.5" hidden="false" customHeight="true" outlineLevel="0" collapsed="false">
      <c r="A29" s="148" t="s">
        <v>528</v>
      </c>
      <c r="B29" s="148" t="s">
        <v>529</v>
      </c>
      <c r="C29" s="51" t="n">
        <v>995</v>
      </c>
      <c r="D29" s="51" t="n">
        <v>997</v>
      </c>
      <c r="E29" s="173" t="n">
        <v>0.201005025125639</v>
      </c>
    </row>
    <row r="30" customFormat="false" ht="13.5" hidden="false" customHeight="true" outlineLevel="0" collapsed="false">
      <c r="A30" s="148" t="s">
        <v>530</v>
      </c>
      <c r="B30" s="148" t="s">
        <v>531</v>
      </c>
      <c r="C30" s="51" t="n">
        <v>1413</v>
      </c>
      <c r="D30" s="51" t="n">
        <v>1306</v>
      </c>
      <c r="E30" s="184" t="n">
        <v>-7.5725406935598</v>
      </c>
    </row>
    <row r="31" customFormat="false" ht="13.5" hidden="false" customHeight="true" outlineLevel="0" collapsed="false">
      <c r="A31" s="148" t="s">
        <v>532</v>
      </c>
      <c r="B31" s="148" t="s">
        <v>533</v>
      </c>
      <c r="C31" s="51" t="n">
        <v>340</v>
      </c>
      <c r="D31" s="51" t="n">
        <v>338</v>
      </c>
      <c r="E31" s="184" t="n">
        <v>-0.588235294117652</v>
      </c>
    </row>
    <row r="32" customFormat="false" ht="13.5" hidden="false" customHeight="true" outlineLevel="0" collapsed="false">
      <c r="A32" s="148" t="s">
        <v>534</v>
      </c>
      <c r="B32" s="148" t="s">
        <v>535</v>
      </c>
      <c r="C32" s="51" t="n">
        <v>3574</v>
      </c>
      <c r="D32" s="51" t="n">
        <v>3596</v>
      </c>
      <c r="E32" s="184" t="n">
        <v>0.615556799104652</v>
      </c>
    </row>
    <row r="33" customFormat="false" ht="13.5" hidden="false" customHeight="true" outlineLevel="0" collapsed="false">
      <c r="A33" s="149" t="s">
        <v>536</v>
      </c>
      <c r="B33" s="149" t="s">
        <v>537</v>
      </c>
      <c r="C33" s="185" t="n">
        <v>14</v>
      </c>
      <c r="D33" s="185" t="n">
        <v>14</v>
      </c>
      <c r="E33" s="183" t="s">
        <v>412</v>
      </c>
    </row>
    <row r="34" customFormat="false" ht="13.5" hidden="false" customHeight="true" outlineLevel="0" collapsed="false">
      <c r="A34" s="148" t="s">
        <v>538</v>
      </c>
      <c r="B34" s="148" t="s">
        <v>539</v>
      </c>
      <c r="C34" s="51" t="n">
        <v>27</v>
      </c>
      <c r="D34" s="51" t="n">
        <v>27</v>
      </c>
      <c r="E34" s="136" t="s">
        <v>412</v>
      </c>
    </row>
    <row r="35" customFormat="false" ht="13.5" hidden="false" customHeight="true" outlineLevel="0" collapsed="false">
      <c r="A35" s="148" t="s">
        <v>540</v>
      </c>
      <c r="B35" s="148" t="s">
        <v>541</v>
      </c>
      <c r="C35" s="51" t="n">
        <v>148</v>
      </c>
      <c r="D35" s="51" t="n">
        <v>142</v>
      </c>
      <c r="E35" s="184" t="n">
        <v>-4.05405405405406</v>
      </c>
    </row>
    <row r="36" customFormat="false" ht="13.5" hidden="false" customHeight="true" outlineLevel="0" collapsed="false">
      <c r="A36" s="148" t="s">
        <v>542</v>
      </c>
      <c r="B36" s="148" t="s">
        <v>543</v>
      </c>
      <c r="C36" s="51" t="n">
        <v>112</v>
      </c>
      <c r="D36" s="51" t="n">
        <v>109</v>
      </c>
      <c r="E36" s="184" t="n">
        <v>-2.67857142857143</v>
      </c>
    </row>
    <row r="37" customFormat="false" ht="13.5" hidden="false" customHeight="true" outlineLevel="0" collapsed="false">
      <c r="A37" s="148" t="s">
        <v>544</v>
      </c>
      <c r="B37" s="148" t="s">
        <v>545</v>
      </c>
      <c r="C37" s="51" t="n">
        <v>168</v>
      </c>
      <c r="D37" s="51" t="n">
        <v>168</v>
      </c>
      <c r="E37" s="136" t="s">
        <v>412</v>
      </c>
    </row>
    <row r="38" customFormat="false" ht="13.5" hidden="false" customHeight="true" outlineLevel="0" collapsed="false">
      <c r="A38" s="186" t="s">
        <v>546</v>
      </c>
      <c r="B38" s="51" t="s">
        <v>547</v>
      </c>
      <c r="C38" s="51" t="n">
        <v>149</v>
      </c>
      <c r="D38" s="186" t="n">
        <v>147</v>
      </c>
      <c r="E38" s="184" t="n">
        <v>-1.34228187919463</v>
      </c>
    </row>
    <row r="39" customFormat="false" ht="13.5" hidden="false" customHeight="true" outlineLevel="0" collapsed="false">
      <c r="A39" s="148" t="s">
        <v>548</v>
      </c>
      <c r="B39" s="148" t="s">
        <v>549</v>
      </c>
      <c r="C39" s="51" t="n">
        <v>10</v>
      </c>
      <c r="D39" s="51" t="n">
        <v>10</v>
      </c>
      <c r="E39" s="136" t="s">
        <v>412</v>
      </c>
    </row>
    <row r="40" s="130" customFormat="true" ht="13.5" hidden="false" customHeight="true" outlineLevel="0" collapsed="false">
      <c r="A40" s="137" t="s">
        <v>550</v>
      </c>
      <c r="B40" s="152" t="s">
        <v>551</v>
      </c>
      <c r="C40" s="186"/>
      <c r="E40" s="187"/>
    </row>
    <row r="41" customFormat="false" ht="13.5" hidden="false" customHeight="true" outlineLevel="0" collapsed="false">
      <c r="A41" s="148" t="s">
        <v>552</v>
      </c>
      <c r="B41" s="148" t="s">
        <v>553</v>
      </c>
      <c r="C41" s="51" t="n">
        <v>1090</v>
      </c>
      <c r="D41" s="51" t="n">
        <v>978</v>
      </c>
      <c r="E41" s="184" t="n">
        <v>-10.2752293577982</v>
      </c>
    </row>
    <row r="42" customFormat="false" ht="13.5" hidden="false" customHeight="true" outlineLevel="0" collapsed="false">
      <c r="A42" s="148" t="s">
        <v>554</v>
      </c>
      <c r="B42" s="148" t="s">
        <v>555</v>
      </c>
      <c r="C42" s="186" t="n">
        <v>386</v>
      </c>
      <c r="D42" s="186" t="n">
        <v>258</v>
      </c>
      <c r="E42" s="184" t="n">
        <v>-33.160621761658</v>
      </c>
    </row>
    <row r="43" customFormat="false" ht="13.5" hidden="false" customHeight="true" outlineLevel="0" collapsed="false">
      <c r="A43" s="148" t="s">
        <v>556</v>
      </c>
      <c r="B43" s="148" t="s">
        <v>557</v>
      </c>
      <c r="C43" s="186" t="n">
        <v>75</v>
      </c>
      <c r="D43" s="186" t="n">
        <v>77</v>
      </c>
      <c r="E43" s="184" t="n">
        <v>2.66666666666666</v>
      </c>
    </row>
    <row r="44" customFormat="false" ht="16.5" hidden="false" customHeight="true" outlineLevel="0" collapsed="false">
      <c r="A44" s="188" t="s">
        <v>558</v>
      </c>
      <c r="B44" s="188" t="s">
        <v>559</v>
      </c>
      <c r="C44" s="189" t="n">
        <v>149</v>
      </c>
      <c r="D44" s="189" t="n">
        <v>141</v>
      </c>
      <c r="E44" s="190" t="n">
        <v>-5.36912751677853</v>
      </c>
    </row>
    <row r="45" customFormat="false" ht="16.5" hidden="false" customHeight="true" outlineLevel="0" collapsed="false">
      <c r="A45" s="139"/>
      <c r="B45" s="139"/>
      <c r="C45" s="139"/>
      <c r="D45" s="139"/>
    </row>
    <row r="46" customFormat="false" ht="16.5" hidden="false" customHeight="true" outlineLevel="0" collapsed="false">
      <c r="A46" s="139"/>
      <c r="B46" s="139"/>
      <c r="C46" s="139"/>
      <c r="D46" s="139"/>
      <c r="E46" s="191"/>
    </row>
    <row r="47" customFormat="false" ht="11.25" hidden="false" customHeight="false" outlineLevel="0" collapsed="false">
      <c r="A47" s="139"/>
      <c r="B47" s="139"/>
      <c r="C47" s="139"/>
      <c r="D47" s="139"/>
      <c r="E47" s="191"/>
    </row>
    <row r="48" customFormat="false" ht="11.25" hidden="false" customHeight="false" outlineLevel="0" collapsed="false">
      <c r="A48" s="139"/>
      <c r="B48" s="139"/>
      <c r="C48" s="139"/>
      <c r="D48" s="139"/>
      <c r="E48" s="191"/>
    </row>
    <row r="49" customFormat="false" ht="11.25" hidden="false" customHeight="false" outlineLevel="0" collapsed="false">
      <c r="A49" s="139"/>
      <c r="B49" s="139"/>
      <c r="C49" s="139"/>
      <c r="D49" s="139"/>
      <c r="E49" s="191"/>
    </row>
    <row r="50" customFormat="false" ht="11.25" hidden="false" customHeight="false" outlineLevel="0" collapsed="false">
      <c r="A50" s="139"/>
      <c r="B50" s="139"/>
      <c r="C50" s="139"/>
      <c r="D50" s="139"/>
      <c r="E50" s="191"/>
    </row>
    <row r="51" customFormat="false" ht="11.25" hidden="false" customHeight="false" outlineLevel="0" collapsed="false">
      <c r="A51" s="139"/>
      <c r="B51" s="139"/>
      <c r="C51" s="139"/>
      <c r="D51" s="139"/>
      <c r="E51" s="191"/>
    </row>
    <row r="52" customFormat="false" ht="11.25" hidden="false" customHeight="false" outlineLevel="0" collapsed="false">
      <c r="A52" s="139"/>
      <c r="B52" s="139"/>
      <c r="C52" s="139"/>
      <c r="D52" s="139"/>
      <c r="E52" s="191"/>
    </row>
    <row r="53" customFormat="false" ht="11.25" hidden="false" customHeight="false" outlineLevel="0" collapsed="false">
      <c r="A53" s="139"/>
      <c r="B53" s="139"/>
      <c r="C53" s="139"/>
      <c r="D53" s="139"/>
      <c r="E53" s="191"/>
    </row>
    <row r="54" customFormat="false" ht="11.25" hidden="false" customHeight="false" outlineLevel="0" collapsed="false">
      <c r="A54" s="139"/>
      <c r="B54" s="139"/>
      <c r="C54" s="139"/>
      <c r="D54" s="139"/>
      <c r="E54" s="191"/>
    </row>
    <row r="55" customFormat="false" ht="11.25" hidden="false" customHeight="false" outlineLevel="0" collapsed="false">
      <c r="A55" s="139"/>
      <c r="B55" s="139"/>
      <c r="C55" s="139"/>
      <c r="D55" s="139"/>
      <c r="E55" s="191"/>
    </row>
    <row r="56" customFormat="false" ht="11.25" hidden="false" customHeight="false" outlineLevel="0" collapsed="false">
      <c r="A56" s="139"/>
      <c r="B56" s="139"/>
      <c r="C56" s="139"/>
      <c r="D56" s="139"/>
      <c r="E56" s="191"/>
    </row>
    <row r="57" customFormat="false" ht="11.25" hidden="false" customHeight="false" outlineLevel="0" collapsed="false">
      <c r="A57" s="139"/>
      <c r="B57" s="139"/>
      <c r="C57" s="139"/>
      <c r="D57" s="139"/>
      <c r="E57" s="191"/>
    </row>
    <row r="58" customFormat="false" ht="11.25" hidden="false" customHeight="false" outlineLevel="0" collapsed="false">
      <c r="A58" s="139"/>
      <c r="B58" s="139"/>
      <c r="C58" s="139"/>
      <c r="D58" s="139"/>
      <c r="E58" s="191"/>
    </row>
    <row r="59" customFormat="false" ht="11.25" hidden="false" customHeight="false" outlineLevel="0" collapsed="false">
      <c r="A59" s="139"/>
      <c r="B59" s="139"/>
      <c r="C59" s="139"/>
      <c r="D59" s="139"/>
      <c r="E59" s="111"/>
    </row>
    <row r="60" customFormat="false" ht="11.25" hidden="false" customHeight="false" outlineLevel="0" collapsed="false">
      <c r="E60" s="111"/>
    </row>
    <row r="61" customFormat="false" ht="11.25" hidden="false" customHeight="false" outlineLevel="0" collapsed="false">
      <c r="E61" s="111"/>
    </row>
    <row r="62" customFormat="false" ht="11.25" hidden="false" customHeight="false" outlineLevel="0" collapsed="false">
      <c r="E62" s="111"/>
    </row>
    <row r="63" customFormat="false" ht="11.25" hidden="false" customHeight="false" outlineLevel="0" collapsed="false">
      <c r="E63" s="111"/>
    </row>
    <row r="64" customFormat="false" ht="11.25" hidden="false" customHeight="false" outlineLevel="0" collapsed="false">
      <c r="E64" s="111"/>
    </row>
    <row r="65" customFormat="false" ht="11.25" hidden="false" customHeight="false" outlineLevel="0" collapsed="false">
      <c r="E65" s="111"/>
    </row>
    <row r="66" customFormat="false" ht="11.25" hidden="false" customHeight="false" outlineLevel="0" collapsed="false">
      <c r="E66" s="111"/>
    </row>
    <row r="67" customFormat="false" ht="11.25" hidden="false" customHeight="false" outlineLevel="0" collapsed="false">
      <c r="E67" s="111"/>
    </row>
    <row r="68" customFormat="false" ht="11.25" hidden="false" customHeight="false" outlineLevel="0" collapsed="false">
      <c r="E68" s="111"/>
    </row>
    <row r="69" customFormat="false" ht="11.25" hidden="false" customHeight="false" outlineLevel="0" collapsed="false">
      <c r="E69" s="111"/>
    </row>
    <row r="70" customFormat="false" ht="11.25" hidden="false" customHeight="false" outlineLevel="0" collapsed="false">
      <c r="E70" s="111"/>
    </row>
    <row r="71" customFormat="false" ht="11.25" hidden="false" customHeight="false" outlineLevel="0" collapsed="false">
      <c r="E71" s="111"/>
    </row>
    <row r="72" customFormat="false" ht="11.25" hidden="false" customHeight="false" outlineLevel="0" collapsed="false">
      <c r="E72" s="111"/>
    </row>
    <row r="73" customFormat="false" ht="11.25" hidden="false" customHeight="false" outlineLevel="0" collapsed="false">
      <c r="E73" s="111"/>
    </row>
    <row r="74" customFormat="false" ht="11.25" hidden="false" customHeight="false" outlineLevel="0" collapsed="false">
      <c r="E74" s="111"/>
    </row>
    <row r="75" customFormat="false" ht="11.25" hidden="false" customHeight="false" outlineLevel="0" collapsed="false">
      <c r="E75" s="111"/>
    </row>
  </sheetData>
  <mergeCells count="6">
    <mergeCell ref="A1:E1"/>
    <mergeCell ref="A2:E2"/>
    <mergeCell ref="C3:D3"/>
    <mergeCell ref="C4:D4"/>
    <mergeCell ref="C6:C7"/>
    <mergeCell ref="D6:D7"/>
  </mergeCells>
  <printOptions headings="false" gridLines="false" gridLinesSet="true" horizontalCentered="true" verticalCentered="tru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5" activeCellId="0" sqref="M3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92" width="10.62"/>
    <col collapsed="false" customWidth="true" hidden="false" outlineLevel="0" max="3" min="3" style="192" width="8.62"/>
    <col collapsed="false" customWidth="true" hidden="false" outlineLevel="0" max="4" min="4" style="192" width="10.49"/>
    <col collapsed="false" customWidth="true" hidden="false" outlineLevel="0" max="5" min="5" style="192" width="11.12"/>
    <col collapsed="false" customWidth="true" hidden="false" outlineLevel="0" max="6" min="6" style="192" width="10.74"/>
    <col collapsed="false" customWidth="true" hidden="false" outlineLevel="0" max="7" min="7" style="192" width="11.12"/>
    <col collapsed="false" customWidth="true" hidden="false" outlineLevel="0" max="9" min="8" style="192" width="9.12"/>
    <col collapsed="false" customWidth="false" hidden="false" outlineLevel="0" max="257" min="10" style="192" width="8.99"/>
  </cols>
  <sheetData>
    <row r="1" customFormat="false" ht="13.5" hidden="false" customHeight="true" outlineLevel="0" collapsed="false">
      <c r="A1" s="193" t="s">
        <v>560</v>
      </c>
      <c r="B1" s="193"/>
      <c r="C1" s="193"/>
      <c r="D1" s="193"/>
      <c r="E1" s="193"/>
      <c r="F1" s="193"/>
      <c r="G1" s="193"/>
      <c r="H1" s="193"/>
      <c r="I1" s="193"/>
    </row>
    <row r="2" customFormat="false" ht="13.5" hidden="false" customHeight="true" outlineLevel="0" collapsed="false">
      <c r="A2" s="194" t="s">
        <v>561</v>
      </c>
      <c r="B2" s="194"/>
      <c r="C2" s="194"/>
      <c r="D2" s="194"/>
      <c r="E2" s="194"/>
      <c r="F2" s="194"/>
      <c r="G2" s="194"/>
      <c r="H2" s="194"/>
      <c r="I2" s="194"/>
    </row>
    <row r="3" customFormat="false" ht="13.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</row>
    <row r="4" s="199" customFormat="true" ht="13.5" hidden="false" customHeight="true" outlineLevel="0" collapsed="false">
      <c r="A4" s="196" t="s">
        <v>2</v>
      </c>
      <c r="B4" s="196"/>
      <c r="C4" s="197"/>
      <c r="D4" s="197"/>
      <c r="E4" s="197"/>
      <c r="F4" s="197"/>
      <c r="G4" s="198" t="s">
        <v>562</v>
      </c>
      <c r="H4" s="198"/>
      <c r="I4" s="198"/>
    </row>
    <row r="5" s="199" customFormat="true" ht="13.5" hidden="false" customHeight="true" outlineLevel="0" collapsed="false">
      <c r="A5" s="200"/>
      <c r="B5" s="201"/>
      <c r="C5" s="202"/>
      <c r="D5" s="203" t="s">
        <v>563</v>
      </c>
      <c r="E5" s="204" t="s">
        <v>564</v>
      </c>
      <c r="F5" s="204" t="s">
        <v>565</v>
      </c>
      <c r="G5" s="204" t="s">
        <v>566</v>
      </c>
      <c r="H5" s="204" t="s">
        <v>567</v>
      </c>
      <c r="I5" s="205" t="s">
        <v>568</v>
      </c>
    </row>
    <row r="6" s="199" customFormat="true" ht="13.5" hidden="false" customHeight="true" outlineLevel="0" collapsed="false">
      <c r="A6" s="206"/>
      <c r="B6" s="206"/>
      <c r="C6" s="207" t="s">
        <v>569</v>
      </c>
      <c r="D6" s="208" t="s">
        <v>570</v>
      </c>
      <c r="E6" s="209"/>
      <c r="F6" s="209"/>
      <c r="G6" s="210" t="s">
        <v>571</v>
      </c>
      <c r="H6" s="209"/>
      <c r="I6" s="211" t="s">
        <v>572</v>
      </c>
    </row>
    <row r="7" s="199" customFormat="true" ht="13.5" hidden="false" customHeight="true" outlineLevel="0" collapsed="false">
      <c r="A7" s="206"/>
      <c r="B7" s="212"/>
      <c r="C7" s="213"/>
      <c r="D7" s="214" t="s">
        <v>573</v>
      </c>
      <c r="E7" s="213"/>
      <c r="F7" s="213"/>
      <c r="G7" s="208" t="s">
        <v>574</v>
      </c>
      <c r="H7" s="213"/>
      <c r="I7" s="215"/>
    </row>
    <row r="8" s="199" customFormat="true" ht="13.5" hidden="false" customHeight="true" outlineLevel="0" collapsed="false">
      <c r="A8" s="216" t="s">
        <v>575</v>
      </c>
      <c r="B8" s="212" t="s">
        <v>576</v>
      </c>
      <c r="C8" s="213" t="s">
        <v>54</v>
      </c>
      <c r="D8" s="214" t="s">
        <v>577</v>
      </c>
      <c r="E8" s="214" t="s">
        <v>578</v>
      </c>
      <c r="F8" s="214" t="s">
        <v>579</v>
      </c>
      <c r="G8" s="217" t="s">
        <v>580</v>
      </c>
      <c r="H8" s="214" t="s">
        <v>581</v>
      </c>
      <c r="I8" s="218" t="s">
        <v>582</v>
      </c>
    </row>
    <row r="9" s="199" customFormat="true" ht="13.5" hidden="false" customHeight="true" outlineLevel="0" collapsed="false">
      <c r="C9" s="207"/>
      <c r="D9" s="214" t="s">
        <v>583</v>
      </c>
      <c r="E9" s="207"/>
      <c r="F9" s="214" t="s">
        <v>584</v>
      </c>
      <c r="G9" s="217" t="s">
        <v>585</v>
      </c>
      <c r="H9" s="207"/>
      <c r="I9" s="218" t="s">
        <v>586</v>
      </c>
    </row>
    <row r="10" s="199" customFormat="true" ht="13.5" hidden="false" customHeight="true" outlineLevel="0" collapsed="false">
      <c r="A10" s="206"/>
      <c r="B10" s="212"/>
      <c r="C10" s="213"/>
      <c r="D10" s="214" t="s">
        <v>587</v>
      </c>
      <c r="E10" s="207"/>
      <c r="F10" s="207"/>
      <c r="G10" s="217" t="s">
        <v>588</v>
      </c>
      <c r="H10" s="207"/>
      <c r="I10" s="218" t="s">
        <v>589</v>
      </c>
    </row>
    <row r="11" s="199" customFormat="true" ht="13.5" hidden="false" customHeight="true" outlineLevel="0" collapsed="false">
      <c r="A11" s="219"/>
      <c r="B11" s="220"/>
      <c r="C11" s="213"/>
      <c r="D11" s="221" t="s">
        <v>590</v>
      </c>
      <c r="E11" s="221"/>
      <c r="F11" s="221"/>
      <c r="G11" s="222" t="s">
        <v>591</v>
      </c>
      <c r="H11" s="221"/>
      <c r="I11" s="223" t="s">
        <v>592</v>
      </c>
    </row>
    <row r="12" s="199" customFormat="true" ht="13.5" hidden="false" customHeight="true" outlineLevel="0" collapsed="false">
      <c r="A12" s="224" t="s">
        <v>593</v>
      </c>
      <c r="B12" s="225" t="s">
        <v>54</v>
      </c>
      <c r="C12" s="226" t="n">
        <v>225316</v>
      </c>
      <c r="D12" s="226" t="n">
        <v>32839</v>
      </c>
      <c r="E12" s="226" t="n">
        <v>2064</v>
      </c>
      <c r="F12" s="226" t="n">
        <v>27665</v>
      </c>
      <c r="G12" s="226" t="n">
        <v>1626</v>
      </c>
      <c r="H12" s="226" t="n">
        <v>7402</v>
      </c>
      <c r="I12" s="227" t="n">
        <v>49972</v>
      </c>
    </row>
    <row r="13" s="199" customFormat="true" ht="13.5" hidden="false" customHeight="true" outlineLevel="0" collapsed="false">
      <c r="A13" s="216" t="s">
        <v>55</v>
      </c>
      <c r="B13" s="228" t="s">
        <v>56</v>
      </c>
      <c r="C13" s="229" t="n">
        <v>80150</v>
      </c>
      <c r="D13" s="229" t="n">
        <v>9074</v>
      </c>
      <c r="E13" s="229" t="n">
        <v>198</v>
      </c>
      <c r="F13" s="229" t="n">
        <v>10285</v>
      </c>
      <c r="G13" s="229" t="n">
        <v>348</v>
      </c>
      <c r="H13" s="229" t="n">
        <v>3368</v>
      </c>
      <c r="I13" s="229" t="n">
        <v>21390</v>
      </c>
    </row>
    <row r="14" s="199" customFormat="true" ht="13.5" hidden="false" customHeight="true" outlineLevel="0" collapsed="false">
      <c r="A14" s="216" t="s">
        <v>57</v>
      </c>
      <c r="B14" s="228" t="s">
        <v>58</v>
      </c>
      <c r="C14" s="229" t="n">
        <v>24208</v>
      </c>
      <c r="D14" s="229" t="n">
        <v>6342</v>
      </c>
      <c r="E14" s="229" t="n">
        <v>90</v>
      </c>
      <c r="F14" s="229" t="n">
        <v>3007</v>
      </c>
      <c r="G14" s="229" t="n">
        <v>198</v>
      </c>
      <c r="H14" s="229" t="n">
        <v>492</v>
      </c>
      <c r="I14" s="229" t="n">
        <v>4291</v>
      </c>
    </row>
    <row r="15" s="199" customFormat="true" ht="13.5" hidden="false" customHeight="true" outlineLevel="0" collapsed="false">
      <c r="A15" s="216" t="s">
        <v>59</v>
      </c>
      <c r="B15" s="228" t="s">
        <v>60</v>
      </c>
      <c r="C15" s="229" t="n">
        <v>6832</v>
      </c>
      <c r="D15" s="229" t="n">
        <v>1115</v>
      </c>
      <c r="E15" s="229" t="n">
        <v>290</v>
      </c>
      <c r="F15" s="229" t="n">
        <v>669</v>
      </c>
      <c r="G15" s="229" t="n">
        <v>70</v>
      </c>
      <c r="H15" s="229" t="n">
        <v>165</v>
      </c>
      <c r="I15" s="229" t="n">
        <v>1029</v>
      </c>
    </row>
    <row r="16" s="199" customFormat="true" ht="13.5" hidden="false" customHeight="true" outlineLevel="0" collapsed="false">
      <c r="A16" s="230" t="s">
        <v>61</v>
      </c>
      <c r="B16" s="231" t="s">
        <v>62</v>
      </c>
      <c r="C16" s="232" t="n">
        <v>4388</v>
      </c>
      <c r="D16" s="232" t="n">
        <v>522</v>
      </c>
      <c r="E16" s="232" t="n">
        <v>153</v>
      </c>
      <c r="F16" s="232" t="n">
        <v>482</v>
      </c>
      <c r="G16" s="232" t="n">
        <v>37</v>
      </c>
      <c r="H16" s="232" t="n">
        <v>163</v>
      </c>
      <c r="I16" s="232" t="n">
        <v>603</v>
      </c>
    </row>
    <row r="17" s="199" customFormat="true" ht="13.5" hidden="false" customHeight="true" outlineLevel="0" collapsed="false">
      <c r="A17" s="216" t="s">
        <v>63</v>
      </c>
      <c r="B17" s="228" t="s">
        <v>64</v>
      </c>
      <c r="C17" s="229" t="n">
        <v>8002</v>
      </c>
      <c r="D17" s="229" t="n">
        <v>1334</v>
      </c>
      <c r="E17" s="229" t="n">
        <v>194</v>
      </c>
      <c r="F17" s="229" t="n">
        <v>558</v>
      </c>
      <c r="G17" s="229" t="n">
        <v>79</v>
      </c>
      <c r="H17" s="229" t="n">
        <v>232</v>
      </c>
      <c r="I17" s="229" t="n">
        <v>1367</v>
      </c>
    </row>
    <row r="18" s="199" customFormat="true" ht="13.5" hidden="false" customHeight="true" outlineLevel="0" collapsed="false">
      <c r="A18" s="216" t="s">
        <v>65</v>
      </c>
      <c r="B18" s="228" t="s">
        <v>66</v>
      </c>
      <c r="C18" s="229" t="n">
        <v>21904</v>
      </c>
      <c r="D18" s="229" t="n">
        <v>979</v>
      </c>
      <c r="E18" s="229" t="n">
        <v>115</v>
      </c>
      <c r="F18" s="229" t="n">
        <v>2344</v>
      </c>
      <c r="G18" s="229" t="n">
        <v>156</v>
      </c>
      <c r="H18" s="229" t="n">
        <v>806</v>
      </c>
      <c r="I18" s="229" t="n">
        <v>7424</v>
      </c>
    </row>
    <row r="19" s="199" customFormat="true" ht="13.5" hidden="false" customHeight="true" outlineLevel="0" collapsed="false">
      <c r="A19" s="216" t="s">
        <v>67</v>
      </c>
      <c r="B19" s="228" t="s">
        <v>68</v>
      </c>
      <c r="C19" s="229" t="n">
        <v>5481</v>
      </c>
      <c r="D19" s="229" t="n">
        <v>451</v>
      </c>
      <c r="E19" s="229" t="n">
        <v>67</v>
      </c>
      <c r="F19" s="229" t="n">
        <v>834</v>
      </c>
      <c r="G19" s="229" t="n">
        <v>68</v>
      </c>
      <c r="H19" s="229" t="n">
        <v>201</v>
      </c>
      <c r="I19" s="229" t="n">
        <v>564</v>
      </c>
    </row>
    <row r="20" s="199" customFormat="true" ht="13.5" hidden="false" customHeight="true" outlineLevel="0" collapsed="false">
      <c r="A20" s="216" t="s">
        <v>69</v>
      </c>
      <c r="B20" s="228" t="s">
        <v>70</v>
      </c>
      <c r="C20" s="229" t="n">
        <v>12842</v>
      </c>
      <c r="D20" s="229" t="n">
        <v>2264</v>
      </c>
      <c r="E20" s="229" t="n">
        <v>82</v>
      </c>
      <c r="F20" s="229" t="n">
        <v>1258</v>
      </c>
      <c r="G20" s="229" t="n">
        <v>94</v>
      </c>
      <c r="H20" s="229" t="n">
        <v>297</v>
      </c>
      <c r="I20" s="229" t="n">
        <v>2519</v>
      </c>
    </row>
    <row r="21" s="199" customFormat="true" ht="13.5" hidden="false" customHeight="true" outlineLevel="0" collapsed="false">
      <c r="A21" s="216" t="s">
        <v>71</v>
      </c>
      <c r="B21" s="228" t="s">
        <v>72</v>
      </c>
      <c r="C21" s="229" t="n">
        <v>3846</v>
      </c>
      <c r="D21" s="229" t="n">
        <v>140</v>
      </c>
      <c r="E21" s="229" t="n">
        <v>247</v>
      </c>
      <c r="F21" s="229" t="n">
        <v>388</v>
      </c>
      <c r="G21" s="229" t="n">
        <v>32</v>
      </c>
      <c r="H21" s="229" t="n">
        <v>86</v>
      </c>
      <c r="I21" s="229" t="n">
        <v>798</v>
      </c>
      <c r="M21" s="233"/>
    </row>
    <row r="22" s="199" customFormat="true" ht="13.5" hidden="false" customHeight="true" outlineLevel="0" collapsed="false">
      <c r="A22" s="230" t="s">
        <v>73</v>
      </c>
      <c r="B22" s="231" t="s">
        <v>74</v>
      </c>
      <c r="C22" s="232" t="n">
        <v>18831</v>
      </c>
      <c r="D22" s="232" t="n">
        <v>361</v>
      </c>
      <c r="E22" s="232" t="n">
        <v>389</v>
      </c>
      <c r="F22" s="232" t="n">
        <v>3665</v>
      </c>
      <c r="G22" s="232" t="n">
        <v>211</v>
      </c>
      <c r="H22" s="232" t="n">
        <v>698</v>
      </c>
      <c r="I22" s="232" t="n">
        <v>4290</v>
      </c>
    </row>
    <row r="23" s="199" customFormat="true" ht="13.5" hidden="false" customHeight="true" outlineLevel="0" collapsed="false">
      <c r="A23" s="216" t="s">
        <v>75</v>
      </c>
      <c r="B23" s="228" t="s">
        <v>76</v>
      </c>
      <c r="C23" s="229" t="n">
        <v>7948</v>
      </c>
      <c r="D23" s="229" t="n">
        <v>1558</v>
      </c>
      <c r="E23" s="229" t="n">
        <v>80</v>
      </c>
      <c r="F23" s="229" t="n">
        <v>422</v>
      </c>
      <c r="G23" s="229" t="n">
        <v>56</v>
      </c>
      <c r="H23" s="229" t="n">
        <v>196</v>
      </c>
      <c r="I23" s="229" t="n">
        <v>1112</v>
      </c>
    </row>
    <row r="24" customFormat="false" ht="13.5" hidden="false" customHeight="true" outlineLevel="0" collapsed="false">
      <c r="A24" s="216" t="s">
        <v>77</v>
      </c>
      <c r="B24" s="228" t="s">
        <v>78</v>
      </c>
      <c r="C24" s="229" t="n">
        <v>18148</v>
      </c>
      <c r="D24" s="229" t="n">
        <v>6298</v>
      </c>
      <c r="E24" s="229" t="n">
        <v>28</v>
      </c>
      <c r="F24" s="229" t="n">
        <v>2218</v>
      </c>
      <c r="G24" s="229" t="n">
        <v>83</v>
      </c>
      <c r="H24" s="229" t="n">
        <v>278</v>
      </c>
      <c r="I24" s="229" t="n">
        <v>1792</v>
      </c>
    </row>
    <row r="25" customFormat="false" ht="13.5" hidden="false" customHeight="true" outlineLevel="0" collapsed="false">
      <c r="A25" s="216" t="s">
        <v>79</v>
      </c>
      <c r="B25" s="234" t="s">
        <v>80</v>
      </c>
      <c r="C25" s="229" t="n">
        <v>4593</v>
      </c>
      <c r="D25" s="229" t="n">
        <v>920</v>
      </c>
      <c r="E25" s="229" t="n">
        <v>54</v>
      </c>
      <c r="F25" s="229" t="n">
        <v>317</v>
      </c>
      <c r="G25" s="229" t="n">
        <v>29</v>
      </c>
      <c r="H25" s="229" t="n">
        <v>155</v>
      </c>
      <c r="I25" s="229" t="n">
        <v>509</v>
      </c>
    </row>
    <row r="26" customFormat="false" ht="12" hidden="false" customHeight="true" outlineLevel="0" collapsed="false">
      <c r="A26" s="235" t="s">
        <v>594</v>
      </c>
      <c r="B26" s="158" t="s">
        <v>595</v>
      </c>
      <c r="C26" s="236" t="n">
        <v>4983</v>
      </c>
      <c r="D26" s="236" t="n">
        <v>1279</v>
      </c>
      <c r="E26" s="236" t="n">
        <v>58</v>
      </c>
      <c r="F26" s="236" t="n">
        <v>870</v>
      </c>
      <c r="G26" s="236" t="n">
        <v>147</v>
      </c>
      <c r="H26" s="236" t="n">
        <v>190</v>
      </c>
      <c r="I26" s="236" t="n">
        <v>1083</v>
      </c>
    </row>
    <row r="27" s="239" customFormat="true" ht="12.75" hidden="false" customHeight="true" outlineLevel="0" collapsed="false">
      <c r="A27" s="237" t="s">
        <v>596</v>
      </c>
      <c r="B27" s="238" t="s">
        <v>597</v>
      </c>
      <c r="C27" s="236" t="n">
        <v>2340</v>
      </c>
      <c r="D27" s="236" t="n">
        <v>26</v>
      </c>
      <c r="E27" s="236"/>
      <c r="F27" s="236" t="n">
        <v>322</v>
      </c>
      <c r="G27" s="236" t="n">
        <v>13</v>
      </c>
      <c r="H27" s="236" t="n">
        <v>62</v>
      </c>
      <c r="I27" s="236" t="n">
        <v>1037</v>
      </c>
      <c r="J27" s="192"/>
    </row>
    <row r="28" s="239" customFormat="true" ht="12.75" hidden="false" customHeight="true" outlineLevel="0" collapsed="false">
      <c r="A28" s="240" t="s">
        <v>598</v>
      </c>
      <c r="B28" s="241" t="s">
        <v>599</v>
      </c>
      <c r="C28" s="242" t="n">
        <v>820</v>
      </c>
      <c r="D28" s="242" t="n">
        <v>176</v>
      </c>
      <c r="E28" s="242" t="n">
        <v>19</v>
      </c>
      <c r="F28" s="242" t="n">
        <v>26</v>
      </c>
      <c r="G28" s="242" t="n">
        <v>5</v>
      </c>
      <c r="H28" s="242" t="n">
        <v>13</v>
      </c>
      <c r="I28" s="242" t="n">
        <v>164</v>
      </c>
      <c r="J28" s="192"/>
    </row>
    <row r="29" customFormat="false" ht="14.25" hidden="false" customHeight="false" outlineLevel="0" collapsed="false">
      <c r="A29" s="243" t="s">
        <v>600</v>
      </c>
      <c r="B29" s="244"/>
      <c r="C29" s="243"/>
      <c r="D29" s="243"/>
      <c r="E29" s="243"/>
      <c r="F29" s="245"/>
      <c r="G29" s="245"/>
      <c r="H29" s="245"/>
      <c r="I29" s="245"/>
    </row>
    <row r="30" customFormat="false" ht="16.5" hidden="false" customHeight="true" outlineLevel="0" collapsed="false">
      <c r="A30" s="246" t="s">
        <v>601</v>
      </c>
      <c r="B30" s="246"/>
      <c r="C30" s="246"/>
      <c r="D30" s="246"/>
      <c r="E30" s="246"/>
      <c r="F30" s="246"/>
      <c r="G30" s="246"/>
      <c r="H30" s="246"/>
      <c r="I30" s="246"/>
    </row>
    <row r="31" customFormat="false" ht="16.5" hidden="false" customHeight="tru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</row>
    <row r="32" s="239" customFormat="true" ht="15.75" hidden="false" customHeight="true" outlineLevel="0" collapsed="false">
      <c r="A32" s="248" t="s">
        <v>602</v>
      </c>
      <c r="B32" s="248"/>
      <c r="C32" s="248"/>
      <c r="D32" s="248"/>
      <c r="E32" s="248"/>
      <c r="F32" s="248"/>
      <c r="G32" s="248"/>
      <c r="H32" s="248"/>
      <c r="I32" s="248"/>
    </row>
    <row r="33" s="239" customFormat="true" ht="11.25" hidden="false" customHeight="true" outlineLevel="0" collapsed="false">
      <c r="A33" s="196" t="s">
        <v>2</v>
      </c>
      <c r="B33" s="196"/>
      <c r="C33" s="197"/>
      <c r="D33" s="197"/>
      <c r="E33" s="197"/>
      <c r="F33" s="197"/>
      <c r="G33" s="198" t="s">
        <v>562</v>
      </c>
      <c r="H33" s="198"/>
      <c r="I33" s="198"/>
    </row>
    <row r="34" s="239" customFormat="true" ht="11.25" hidden="false" customHeight="true" outlineLevel="0" collapsed="false">
      <c r="A34" s="200"/>
      <c r="B34" s="201"/>
      <c r="C34" s="205" t="s">
        <v>603</v>
      </c>
      <c r="D34" s="204" t="s">
        <v>604</v>
      </c>
      <c r="E34" s="204" t="s">
        <v>605</v>
      </c>
      <c r="F34" s="204" t="s">
        <v>606</v>
      </c>
      <c r="G34" s="204" t="s">
        <v>607</v>
      </c>
      <c r="H34" s="204" t="s">
        <v>608</v>
      </c>
      <c r="I34" s="205" t="s">
        <v>609</v>
      </c>
    </row>
    <row r="35" s="239" customFormat="true" ht="11.25" hidden="false" customHeight="true" outlineLevel="0" collapsed="false">
      <c r="A35" s="206"/>
      <c r="B35" s="212"/>
      <c r="C35" s="211" t="s">
        <v>610</v>
      </c>
      <c r="D35" s="210" t="s">
        <v>611</v>
      </c>
      <c r="E35" s="210" t="s">
        <v>612</v>
      </c>
      <c r="F35" s="249"/>
      <c r="G35" s="249"/>
      <c r="H35" s="210" t="s">
        <v>613</v>
      </c>
      <c r="I35" s="211" t="s">
        <v>614</v>
      </c>
    </row>
    <row r="36" s="239" customFormat="true" ht="11.25" hidden="false" customHeight="true" outlineLevel="0" collapsed="false">
      <c r="A36" s="250"/>
      <c r="B36" s="251"/>
      <c r="C36" s="252" t="s">
        <v>615</v>
      </c>
      <c r="D36" s="253"/>
      <c r="E36" s="208" t="s">
        <v>614</v>
      </c>
      <c r="F36" s="207"/>
      <c r="G36" s="207"/>
      <c r="H36" s="253"/>
      <c r="I36" s="254"/>
    </row>
    <row r="37" s="239" customFormat="true" ht="11.25" hidden="false" customHeight="true" outlineLevel="0" collapsed="false">
      <c r="A37" s="216" t="s">
        <v>575</v>
      </c>
      <c r="B37" s="212" t="s">
        <v>576</v>
      </c>
      <c r="C37" s="255" t="s">
        <v>616</v>
      </c>
      <c r="D37" s="253" t="s">
        <v>617</v>
      </c>
      <c r="E37" s="256" t="s">
        <v>618</v>
      </c>
      <c r="F37" s="214" t="s">
        <v>619</v>
      </c>
      <c r="G37" s="214" t="s">
        <v>620</v>
      </c>
      <c r="H37" s="253" t="s">
        <v>621</v>
      </c>
      <c r="I37" s="255" t="s">
        <v>622</v>
      </c>
    </row>
    <row r="38" s="239" customFormat="true" ht="11.25" hidden="false" customHeight="true" outlineLevel="0" collapsed="false">
      <c r="A38" s="250"/>
      <c r="B38" s="251"/>
      <c r="C38" s="255" t="s">
        <v>623</v>
      </c>
      <c r="D38" s="253" t="s">
        <v>586</v>
      </c>
      <c r="E38" s="256" t="s">
        <v>624</v>
      </c>
      <c r="F38" s="214" t="s">
        <v>625</v>
      </c>
      <c r="G38" s="214" t="s">
        <v>626</v>
      </c>
      <c r="H38" s="253" t="s">
        <v>586</v>
      </c>
      <c r="I38" s="255" t="s">
        <v>627</v>
      </c>
    </row>
    <row r="39" s="239" customFormat="true" ht="11.25" hidden="false" customHeight="true" outlineLevel="0" collapsed="false">
      <c r="A39" s="206"/>
      <c r="B39" s="212"/>
      <c r="C39" s="255" t="s">
        <v>628</v>
      </c>
      <c r="D39" s="253" t="s">
        <v>629</v>
      </c>
      <c r="E39" s="217" t="s">
        <v>630</v>
      </c>
      <c r="F39" s="207"/>
      <c r="G39" s="213"/>
      <c r="H39" s="253" t="s">
        <v>631</v>
      </c>
      <c r="I39" s="255" t="s">
        <v>632</v>
      </c>
    </row>
    <row r="40" s="239" customFormat="true" ht="11.25" hidden="false" customHeight="true" outlineLevel="0" collapsed="false">
      <c r="A40" s="206"/>
      <c r="B40" s="212"/>
      <c r="C40" s="257"/>
      <c r="D40" s="214" t="s">
        <v>633</v>
      </c>
      <c r="E40" s="217" t="s">
        <v>634</v>
      </c>
      <c r="F40" s="207"/>
      <c r="G40" s="213"/>
      <c r="H40" s="253" t="s">
        <v>633</v>
      </c>
      <c r="I40" s="255" t="s">
        <v>633</v>
      </c>
    </row>
    <row r="41" s="239" customFormat="true" ht="11.25" hidden="false" customHeight="true" outlineLevel="0" collapsed="false">
      <c r="A41" s="219"/>
      <c r="B41" s="220"/>
      <c r="C41" s="258"/>
      <c r="D41" s="207"/>
      <c r="E41" s="222" t="s">
        <v>635</v>
      </c>
      <c r="F41" s="259"/>
      <c r="G41" s="259"/>
      <c r="H41" s="259"/>
      <c r="I41" s="260"/>
    </row>
    <row r="42" s="262" customFormat="true" ht="12.75" hidden="false" customHeight="true" outlineLevel="0" collapsed="false">
      <c r="A42" s="224" t="s">
        <v>593</v>
      </c>
      <c r="B42" s="225" t="s">
        <v>54</v>
      </c>
      <c r="C42" s="261" t="n">
        <v>5782</v>
      </c>
      <c r="D42" s="261" t="n">
        <v>2661</v>
      </c>
      <c r="E42" s="261" t="n">
        <v>4165</v>
      </c>
      <c r="F42" s="261" t="n">
        <v>2215</v>
      </c>
      <c r="G42" s="261" t="n">
        <v>7110</v>
      </c>
      <c r="H42" s="261" t="n">
        <v>14052</v>
      </c>
      <c r="I42" s="261" t="n">
        <v>8349</v>
      </c>
    </row>
    <row r="43" s="239" customFormat="true" ht="12.75" hidden="false" customHeight="true" outlineLevel="0" collapsed="false">
      <c r="A43" s="216" t="s">
        <v>55</v>
      </c>
      <c r="B43" s="263" t="s">
        <v>56</v>
      </c>
      <c r="C43" s="264" t="n">
        <v>2165</v>
      </c>
      <c r="D43" s="264" t="n">
        <v>1110</v>
      </c>
      <c r="E43" s="264" t="n">
        <v>2842</v>
      </c>
      <c r="F43" s="264" t="n">
        <v>981</v>
      </c>
      <c r="G43" s="264" t="n">
        <v>2708</v>
      </c>
      <c r="H43" s="264" t="n">
        <v>7311</v>
      </c>
      <c r="I43" s="264" t="n">
        <v>3575</v>
      </c>
    </row>
    <row r="44" s="239" customFormat="true" ht="12.75" hidden="false" customHeight="true" outlineLevel="0" collapsed="false">
      <c r="A44" s="216" t="s">
        <v>57</v>
      </c>
      <c r="B44" s="263" t="s">
        <v>58</v>
      </c>
      <c r="C44" s="264" t="n">
        <v>513</v>
      </c>
      <c r="D44" s="264" t="n">
        <v>224</v>
      </c>
      <c r="E44" s="264" t="n">
        <v>95</v>
      </c>
      <c r="F44" s="264" t="n">
        <v>137</v>
      </c>
      <c r="G44" s="264" t="n">
        <v>583</v>
      </c>
      <c r="H44" s="264" t="n">
        <v>807</v>
      </c>
      <c r="I44" s="264" t="n">
        <v>497</v>
      </c>
    </row>
    <row r="45" s="239" customFormat="true" ht="12.75" hidden="false" customHeight="true" outlineLevel="0" collapsed="false">
      <c r="A45" s="216" t="s">
        <v>59</v>
      </c>
      <c r="B45" s="263" t="s">
        <v>60</v>
      </c>
      <c r="C45" s="264" t="n">
        <v>116</v>
      </c>
      <c r="D45" s="264" t="n">
        <v>52</v>
      </c>
      <c r="E45" s="264" t="n">
        <v>27</v>
      </c>
      <c r="F45" s="264" t="n">
        <v>39</v>
      </c>
      <c r="G45" s="264" t="n">
        <v>247</v>
      </c>
      <c r="H45" s="264" t="n">
        <v>188</v>
      </c>
      <c r="I45" s="264" t="n">
        <v>150</v>
      </c>
    </row>
    <row r="46" s="239" customFormat="true" ht="12.75" hidden="false" customHeight="true" outlineLevel="0" collapsed="false">
      <c r="A46" s="230" t="s">
        <v>61</v>
      </c>
      <c r="B46" s="265" t="s">
        <v>62</v>
      </c>
      <c r="C46" s="266" t="n">
        <v>91</v>
      </c>
      <c r="D46" s="266" t="n">
        <v>38</v>
      </c>
      <c r="E46" s="266" t="n">
        <v>35</v>
      </c>
      <c r="F46" s="266" t="n">
        <v>93</v>
      </c>
      <c r="G46" s="266" t="n">
        <v>204</v>
      </c>
      <c r="H46" s="266" t="n">
        <v>132</v>
      </c>
      <c r="I46" s="266" t="n">
        <v>75</v>
      </c>
    </row>
    <row r="47" s="239" customFormat="true" ht="12.75" hidden="false" customHeight="true" outlineLevel="0" collapsed="false">
      <c r="A47" s="216" t="s">
        <v>63</v>
      </c>
      <c r="B47" s="263" t="s">
        <v>64</v>
      </c>
      <c r="C47" s="264" t="n">
        <v>214</v>
      </c>
      <c r="D47" s="264" t="n">
        <v>41</v>
      </c>
      <c r="E47" s="264" t="n">
        <v>64</v>
      </c>
      <c r="F47" s="264" t="n">
        <v>69</v>
      </c>
      <c r="G47" s="264" t="n">
        <v>258</v>
      </c>
      <c r="H47" s="264" t="n">
        <v>444</v>
      </c>
      <c r="I47" s="264" t="n">
        <v>247</v>
      </c>
    </row>
    <row r="48" s="239" customFormat="true" ht="12.75" hidden="false" customHeight="true" outlineLevel="0" collapsed="false">
      <c r="A48" s="216" t="s">
        <v>65</v>
      </c>
      <c r="B48" s="263" t="s">
        <v>66</v>
      </c>
      <c r="C48" s="264" t="n">
        <v>465</v>
      </c>
      <c r="D48" s="264" t="n">
        <v>156</v>
      </c>
      <c r="E48" s="264" t="n">
        <v>525</v>
      </c>
      <c r="F48" s="264" t="n">
        <v>216</v>
      </c>
      <c r="G48" s="264" t="n">
        <v>684</v>
      </c>
      <c r="H48" s="264" t="n">
        <v>1842</v>
      </c>
      <c r="I48" s="264" t="n">
        <v>1683</v>
      </c>
    </row>
    <row r="49" s="239" customFormat="true" ht="12.75" hidden="false" customHeight="true" outlineLevel="0" collapsed="false">
      <c r="A49" s="216" t="s">
        <v>67</v>
      </c>
      <c r="B49" s="263" t="s">
        <v>68</v>
      </c>
      <c r="C49" s="264" t="n">
        <v>125</v>
      </c>
      <c r="D49" s="264" t="n">
        <v>73</v>
      </c>
      <c r="E49" s="264" t="n">
        <v>24</v>
      </c>
      <c r="F49" s="264" t="n">
        <v>40</v>
      </c>
      <c r="G49" s="264" t="n">
        <v>157</v>
      </c>
      <c r="H49" s="264" t="n">
        <v>211</v>
      </c>
      <c r="I49" s="264" t="n">
        <v>89</v>
      </c>
    </row>
    <row r="50" s="239" customFormat="true" ht="12.75" hidden="false" customHeight="true" outlineLevel="0" collapsed="false">
      <c r="A50" s="216" t="s">
        <v>69</v>
      </c>
      <c r="B50" s="263" t="s">
        <v>70</v>
      </c>
      <c r="C50" s="264" t="n">
        <v>370</v>
      </c>
      <c r="D50" s="264" t="n">
        <v>114</v>
      </c>
      <c r="E50" s="264" t="n">
        <v>125</v>
      </c>
      <c r="F50" s="264" t="n">
        <v>144</v>
      </c>
      <c r="G50" s="264" t="n">
        <v>389</v>
      </c>
      <c r="H50" s="264" t="n">
        <v>617</v>
      </c>
      <c r="I50" s="264" t="n">
        <v>288</v>
      </c>
    </row>
    <row r="51" s="239" customFormat="true" ht="12.75" hidden="false" customHeight="true" outlineLevel="0" collapsed="false">
      <c r="A51" s="216" t="s">
        <v>71</v>
      </c>
      <c r="B51" s="263" t="s">
        <v>72</v>
      </c>
      <c r="C51" s="264" t="n">
        <v>93</v>
      </c>
      <c r="D51" s="264" t="n">
        <v>27</v>
      </c>
      <c r="E51" s="264" t="n">
        <v>29</v>
      </c>
      <c r="F51" s="264" t="n">
        <v>52</v>
      </c>
      <c r="G51" s="264" t="n">
        <v>132</v>
      </c>
      <c r="H51" s="264" t="n">
        <v>179</v>
      </c>
      <c r="I51" s="264" t="n">
        <v>104</v>
      </c>
    </row>
    <row r="52" s="239" customFormat="true" ht="12.75" hidden="false" customHeight="true" outlineLevel="0" collapsed="false">
      <c r="A52" s="230" t="s">
        <v>73</v>
      </c>
      <c r="B52" s="265" t="s">
        <v>74</v>
      </c>
      <c r="C52" s="266" t="n">
        <v>431</v>
      </c>
      <c r="D52" s="266" t="n">
        <v>533</v>
      </c>
      <c r="E52" s="266" t="n">
        <v>198</v>
      </c>
      <c r="F52" s="266" t="n">
        <v>158</v>
      </c>
      <c r="G52" s="266" t="n">
        <v>616</v>
      </c>
      <c r="H52" s="266" t="n">
        <v>1087</v>
      </c>
      <c r="I52" s="266" t="n">
        <v>910</v>
      </c>
    </row>
    <row r="53" s="239" customFormat="true" ht="12.75" hidden="false" customHeight="true" outlineLevel="0" collapsed="false">
      <c r="A53" s="216" t="s">
        <v>75</v>
      </c>
      <c r="B53" s="263" t="s">
        <v>76</v>
      </c>
      <c r="C53" s="264" t="n">
        <v>233</v>
      </c>
      <c r="D53" s="264" t="n">
        <v>83</v>
      </c>
      <c r="E53" s="264" t="n">
        <v>71</v>
      </c>
      <c r="F53" s="264" t="n">
        <v>83</v>
      </c>
      <c r="G53" s="264" t="n">
        <v>248</v>
      </c>
      <c r="H53" s="264" t="n">
        <v>363</v>
      </c>
      <c r="I53" s="264" t="n">
        <v>168</v>
      </c>
    </row>
    <row r="54" s="239" customFormat="true" ht="12.75" hidden="false" customHeight="true" outlineLevel="0" collapsed="false">
      <c r="A54" s="216" t="s">
        <v>77</v>
      </c>
      <c r="B54" s="263" t="s">
        <v>78</v>
      </c>
      <c r="C54" s="264" t="n">
        <v>463</v>
      </c>
      <c r="D54" s="264" t="n">
        <v>87</v>
      </c>
      <c r="E54" s="264" t="n">
        <v>46</v>
      </c>
      <c r="F54" s="264" t="n">
        <v>122</v>
      </c>
      <c r="G54" s="264" t="n">
        <v>432</v>
      </c>
      <c r="H54" s="264" t="n">
        <v>260</v>
      </c>
      <c r="I54" s="264" t="n">
        <v>243</v>
      </c>
    </row>
    <row r="55" s="239" customFormat="true" ht="12.75" hidden="false" customHeight="true" outlineLevel="0" collapsed="false">
      <c r="A55" s="216" t="s">
        <v>79</v>
      </c>
      <c r="B55" s="250" t="s">
        <v>80</v>
      </c>
      <c r="C55" s="264" t="n">
        <v>151</v>
      </c>
      <c r="D55" s="264" t="n">
        <v>65</v>
      </c>
      <c r="E55" s="264" t="n">
        <v>41</v>
      </c>
      <c r="F55" s="264" t="n">
        <v>41</v>
      </c>
      <c r="G55" s="264" t="n">
        <v>116</v>
      </c>
      <c r="H55" s="264" t="n">
        <v>252</v>
      </c>
      <c r="I55" s="264" t="n">
        <v>138</v>
      </c>
    </row>
    <row r="56" s="239" customFormat="true" ht="12.75" hidden="false" customHeight="true" outlineLevel="0" collapsed="false">
      <c r="A56" s="235" t="s">
        <v>594</v>
      </c>
      <c r="B56" s="158" t="s">
        <v>595</v>
      </c>
      <c r="C56" s="267" t="n">
        <v>161</v>
      </c>
      <c r="D56" s="267" t="n">
        <v>37</v>
      </c>
      <c r="E56" s="267" t="n">
        <v>18</v>
      </c>
      <c r="F56" s="267" t="n">
        <v>18</v>
      </c>
      <c r="G56" s="267" t="n">
        <v>153</v>
      </c>
      <c r="H56" s="267" t="n">
        <v>126</v>
      </c>
      <c r="I56" s="267" t="n">
        <v>126</v>
      </c>
      <c r="J56" s="268"/>
    </row>
    <row r="57" s="239" customFormat="true" ht="12.75" hidden="false" customHeight="true" outlineLevel="0" collapsed="false">
      <c r="A57" s="237" t="s">
        <v>596</v>
      </c>
      <c r="B57" s="238" t="s">
        <v>597</v>
      </c>
      <c r="C57" s="269" t="n">
        <v>149</v>
      </c>
      <c r="D57" s="269" t="n">
        <v>17</v>
      </c>
      <c r="E57" s="269" t="n">
        <v>22</v>
      </c>
      <c r="F57" s="269" t="n">
        <v>21</v>
      </c>
      <c r="G57" s="269" t="n">
        <v>151</v>
      </c>
      <c r="H57" s="269" t="n">
        <v>176</v>
      </c>
      <c r="I57" s="269" t="n">
        <v>45</v>
      </c>
      <c r="J57" s="268"/>
    </row>
    <row r="58" s="239" customFormat="true" ht="12.75" hidden="false" customHeight="true" outlineLevel="0" collapsed="false">
      <c r="A58" s="240" t="s">
        <v>598</v>
      </c>
      <c r="B58" s="241" t="s">
        <v>599</v>
      </c>
      <c r="C58" s="270" t="n">
        <v>42</v>
      </c>
      <c r="D58" s="270" t="n">
        <v>4</v>
      </c>
      <c r="E58" s="270" t="n">
        <v>3</v>
      </c>
      <c r="F58" s="270" t="n">
        <v>1</v>
      </c>
      <c r="G58" s="270" t="n">
        <v>32</v>
      </c>
      <c r="H58" s="270" t="n">
        <v>57</v>
      </c>
      <c r="I58" s="270" t="n">
        <v>11</v>
      </c>
      <c r="J58" s="268"/>
    </row>
    <row r="59" s="239" customFormat="true" ht="14.25" hidden="false" customHeight="false" outlineLevel="0" collapsed="false">
      <c r="A59" s="268"/>
      <c r="B59" s="268"/>
      <c r="C59" s="268"/>
      <c r="D59" s="268"/>
      <c r="E59" s="268"/>
      <c r="F59" s="268"/>
      <c r="G59" s="268"/>
      <c r="H59" s="268"/>
      <c r="I59" s="268"/>
      <c r="J59" s="268"/>
    </row>
    <row r="60" s="239" customFormat="true" ht="14.25" hidden="false" customHeight="false" outlineLevel="0" collapsed="false">
      <c r="C60" s="271"/>
      <c r="D60" s="271"/>
      <c r="E60" s="271"/>
      <c r="F60" s="271"/>
      <c r="G60" s="271"/>
      <c r="H60" s="271"/>
      <c r="I60" s="271"/>
    </row>
    <row r="61" s="239" customFormat="true" ht="14.25" hidden="false" customHeight="false" outlineLevel="0" collapsed="false"/>
    <row r="62" s="239" customFormat="true" ht="14.25" hidden="false" customHeight="false" outlineLevel="0" collapsed="false"/>
    <row r="63" s="239" customFormat="true" ht="14.25" hidden="false" customHeight="false" outlineLevel="0" collapsed="false"/>
  </sheetData>
  <mergeCells count="9">
    <mergeCell ref="A1:I1"/>
    <mergeCell ref="A2:I2"/>
    <mergeCell ref="A4:B4"/>
    <mergeCell ref="G4:I4"/>
    <mergeCell ref="A30:I30"/>
    <mergeCell ref="A31:I31"/>
    <mergeCell ref="A32:I32"/>
    <mergeCell ref="A33:B33"/>
    <mergeCell ref="G33:I33"/>
  </mergeCells>
  <printOptions headings="false" gridLines="false" gridLinesSet="true" horizontalCentered="true" verticalCentered="true"/>
  <pageMargins left="0.157638888888889" right="0.157638888888889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39" width="8.99"/>
    <col collapsed="false" customWidth="true" hidden="false" outlineLevel="0" max="2" min="2" style="239" width="10.99"/>
    <col collapsed="false" customWidth="true" hidden="false" outlineLevel="0" max="3" min="3" style="239" width="9.75"/>
    <col collapsed="false" customWidth="true" hidden="false" outlineLevel="0" max="4" min="4" style="239" width="9.36"/>
    <col collapsed="false" customWidth="false" hidden="false" outlineLevel="0" max="6" min="5" style="239" width="8.99"/>
    <col collapsed="false" customWidth="true" hidden="false" outlineLevel="0" max="7" min="7" style="239" width="9.99"/>
    <col collapsed="false" customWidth="true" hidden="false" outlineLevel="0" max="8" min="8" style="239" width="9.87"/>
    <col collapsed="false" customWidth="false" hidden="false" outlineLevel="0" max="257" min="9" style="239" width="8.99"/>
  </cols>
  <sheetData>
    <row r="1" customFormat="false" ht="13.5" hidden="false" customHeight="true" outlineLevel="0" collapsed="false">
      <c r="A1" s="272" t="s">
        <v>636</v>
      </c>
      <c r="B1" s="272"/>
      <c r="C1" s="272"/>
      <c r="D1" s="272"/>
      <c r="E1" s="272"/>
      <c r="F1" s="272"/>
      <c r="G1" s="272"/>
      <c r="H1" s="272"/>
    </row>
    <row r="2" customFormat="false" ht="13.5" hidden="false" customHeight="true" outlineLevel="0" collapsed="false">
      <c r="A2" s="196" t="s">
        <v>2</v>
      </c>
      <c r="B2" s="196"/>
      <c r="C2" s="197"/>
      <c r="D2" s="197"/>
      <c r="E2" s="197"/>
      <c r="F2" s="197"/>
      <c r="H2" s="273" t="s">
        <v>562</v>
      </c>
    </row>
    <row r="3" customFormat="false" ht="13.5" hidden="false" customHeight="true" outlineLevel="0" collapsed="false">
      <c r="A3" s="200"/>
      <c r="B3" s="201"/>
      <c r="C3" s="204" t="s">
        <v>637</v>
      </c>
      <c r="D3" s="204" t="s">
        <v>638</v>
      </c>
      <c r="E3" s="204" t="s">
        <v>639</v>
      </c>
      <c r="F3" s="204" t="s">
        <v>640</v>
      </c>
      <c r="G3" s="204" t="s">
        <v>641</v>
      </c>
      <c r="H3" s="205" t="s">
        <v>642</v>
      </c>
    </row>
    <row r="4" customFormat="false" ht="13.5" hidden="false" customHeight="true" outlineLevel="0" collapsed="false">
      <c r="A4" s="206"/>
      <c r="B4" s="212"/>
      <c r="C4" s="210" t="s">
        <v>643</v>
      </c>
      <c r="D4" s="210" t="s">
        <v>644</v>
      </c>
      <c r="E4" s="249"/>
      <c r="F4" s="210" t="s">
        <v>645</v>
      </c>
      <c r="G4" s="210" t="s">
        <v>646</v>
      </c>
      <c r="H4" s="211" t="s">
        <v>647</v>
      </c>
    </row>
    <row r="5" customFormat="false" ht="13.5" hidden="false" customHeight="true" outlineLevel="0" collapsed="false">
      <c r="A5" s="250"/>
      <c r="B5" s="251"/>
      <c r="C5" s="210" t="s">
        <v>648</v>
      </c>
      <c r="D5" s="210" t="s">
        <v>649</v>
      </c>
      <c r="E5" s="253"/>
      <c r="F5" s="274"/>
      <c r="G5" s="275" t="s">
        <v>650</v>
      </c>
      <c r="H5" s="276" t="s">
        <v>651</v>
      </c>
    </row>
    <row r="6" customFormat="false" ht="13.5" hidden="false" customHeight="true" outlineLevel="0" collapsed="false">
      <c r="A6" s="206"/>
      <c r="B6" s="206"/>
      <c r="C6" s="212" t="s">
        <v>652</v>
      </c>
      <c r="D6" s="256" t="s">
        <v>653</v>
      </c>
      <c r="E6" s="256"/>
      <c r="F6" s="256"/>
      <c r="G6" s="256"/>
      <c r="H6" s="277" t="s">
        <v>654</v>
      </c>
    </row>
    <row r="7" customFormat="false" ht="13.5" hidden="false" customHeight="true" outlineLevel="0" collapsed="false">
      <c r="A7" s="216" t="s">
        <v>655</v>
      </c>
      <c r="B7" s="212" t="s">
        <v>576</v>
      </c>
      <c r="C7" s="253" t="s">
        <v>656</v>
      </c>
      <c r="D7" s="256" t="s">
        <v>657</v>
      </c>
      <c r="E7" s="217" t="s">
        <v>658</v>
      </c>
      <c r="F7" s="217" t="s">
        <v>659</v>
      </c>
      <c r="G7" s="256" t="s">
        <v>660</v>
      </c>
      <c r="H7" s="277" t="s">
        <v>652</v>
      </c>
    </row>
    <row r="8" customFormat="false" ht="13.5" hidden="false" customHeight="true" outlineLevel="0" collapsed="false">
      <c r="A8" s="206"/>
      <c r="B8" s="212"/>
      <c r="C8" s="253" t="s">
        <v>661</v>
      </c>
      <c r="D8" s="278" t="s">
        <v>662</v>
      </c>
      <c r="E8" s="256"/>
      <c r="F8" s="279" t="s">
        <v>663</v>
      </c>
      <c r="G8" s="256" t="s">
        <v>664</v>
      </c>
      <c r="H8" s="255" t="s">
        <v>665</v>
      </c>
    </row>
    <row r="9" customFormat="false" ht="13.5" hidden="false" customHeight="true" outlineLevel="0" collapsed="false">
      <c r="A9" s="206"/>
      <c r="B9" s="212"/>
      <c r="C9" s="253" t="s">
        <v>666</v>
      </c>
      <c r="D9" s="256" t="s">
        <v>667</v>
      </c>
      <c r="E9" s="256"/>
      <c r="F9" s="256" t="s">
        <v>633</v>
      </c>
      <c r="G9" s="256" t="s">
        <v>668</v>
      </c>
      <c r="H9" s="255" t="s">
        <v>669</v>
      </c>
    </row>
    <row r="10" customFormat="false" ht="13.5" hidden="false" customHeight="true" outlineLevel="0" collapsed="false">
      <c r="A10" s="206"/>
      <c r="B10" s="212"/>
      <c r="C10" s="253" t="s">
        <v>670</v>
      </c>
      <c r="D10" s="256" t="s">
        <v>633</v>
      </c>
      <c r="E10" s="256"/>
      <c r="F10" s="280"/>
      <c r="G10" s="256" t="s">
        <v>671</v>
      </c>
      <c r="H10" s="277" t="s">
        <v>672</v>
      </c>
    </row>
    <row r="11" customFormat="false" ht="13.5" hidden="false" customHeight="true" outlineLevel="0" collapsed="false">
      <c r="A11" s="219"/>
      <c r="B11" s="220"/>
      <c r="C11" s="214" t="s">
        <v>673</v>
      </c>
      <c r="D11" s="281"/>
      <c r="E11" s="282"/>
      <c r="F11" s="281"/>
      <c r="G11" s="282"/>
      <c r="H11" s="283" t="s">
        <v>674</v>
      </c>
    </row>
    <row r="12" customFormat="false" ht="13.5" hidden="false" customHeight="true" outlineLevel="0" collapsed="false">
      <c r="A12" s="224" t="s">
        <v>675</v>
      </c>
      <c r="B12" s="225" t="s">
        <v>54</v>
      </c>
      <c r="C12" s="261" t="n">
        <v>1860</v>
      </c>
      <c r="D12" s="261" t="n">
        <v>3199</v>
      </c>
      <c r="E12" s="261" t="n">
        <v>8067</v>
      </c>
      <c r="F12" s="261" t="n">
        <v>5866</v>
      </c>
      <c r="G12" s="261" t="n">
        <v>4464</v>
      </c>
      <c r="H12" s="261" t="n">
        <v>35958</v>
      </c>
    </row>
    <row r="13" customFormat="false" ht="13.5" hidden="false" customHeight="true" outlineLevel="0" collapsed="false">
      <c r="A13" s="216" t="s">
        <v>55</v>
      </c>
      <c r="B13" s="263" t="s">
        <v>56</v>
      </c>
      <c r="C13" s="264" t="n">
        <v>594</v>
      </c>
      <c r="D13" s="264" t="n">
        <v>1369</v>
      </c>
      <c r="E13" s="264" t="n">
        <v>2542</v>
      </c>
      <c r="F13" s="264" t="n">
        <v>1276</v>
      </c>
      <c r="G13" s="264" t="n">
        <v>1160</v>
      </c>
      <c r="H13" s="264" t="n">
        <v>7854</v>
      </c>
    </row>
    <row r="14" customFormat="false" ht="13.5" hidden="false" customHeight="true" outlineLevel="0" collapsed="false">
      <c r="A14" s="216" t="s">
        <v>57</v>
      </c>
      <c r="B14" s="263" t="s">
        <v>58</v>
      </c>
      <c r="C14" s="264" t="n">
        <v>216</v>
      </c>
      <c r="D14" s="264" t="n">
        <v>304</v>
      </c>
      <c r="E14" s="264" t="n">
        <v>835</v>
      </c>
      <c r="F14" s="264" t="n">
        <v>773</v>
      </c>
      <c r="G14" s="264" t="n">
        <v>505</v>
      </c>
      <c r="H14" s="264" t="n">
        <v>4299</v>
      </c>
    </row>
    <row r="15" customFormat="false" ht="13.5" hidden="false" customHeight="true" outlineLevel="0" collapsed="false">
      <c r="A15" s="216" t="s">
        <v>59</v>
      </c>
      <c r="B15" s="263" t="s">
        <v>60</v>
      </c>
      <c r="C15" s="264" t="n">
        <v>101</v>
      </c>
      <c r="D15" s="264" t="n">
        <v>65</v>
      </c>
      <c r="E15" s="264" t="n">
        <v>290</v>
      </c>
      <c r="F15" s="264" t="n">
        <v>323</v>
      </c>
      <c r="G15" s="264" t="n">
        <v>213</v>
      </c>
      <c r="H15" s="264" t="n">
        <v>1683</v>
      </c>
    </row>
    <row r="16" customFormat="false" ht="13.5" hidden="false" customHeight="true" outlineLevel="0" collapsed="false">
      <c r="A16" s="230" t="s">
        <v>61</v>
      </c>
      <c r="B16" s="265" t="s">
        <v>62</v>
      </c>
      <c r="C16" s="284" t="n">
        <v>42</v>
      </c>
      <c r="D16" s="284" t="n">
        <v>49</v>
      </c>
      <c r="E16" s="284" t="n">
        <v>221</v>
      </c>
      <c r="F16" s="284" t="n">
        <v>137</v>
      </c>
      <c r="G16" s="284" t="n">
        <v>101</v>
      </c>
      <c r="H16" s="284" t="n">
        <v>1210</v>
      </c>
    </row>
    <row r="17" customFormat="false" ht="13.5" hidden="false" customHeight="true" outlineLevel="0" collapsed="false">
      <c r="A17" s="216" t="s">
        <v>63</v>
      </c>
      <c r="B17" s="263" t="s">
        <v>64</v>
      </c>
      <c r="C17" s="264" t="n">
        <v>99</v>
      </c>
      <c r="D17" s="264" t="n">
        <v>61</v>
      </c>
      <c r="E17" s="264" t="n">
        <v>298</v>
      </c>
      <c r="F17" s="264" t="n">
        <v>219</v>
      </c>
      <c r="G17" s="264" t="n">
        <v>257</v>
      </c>
      <c r="H17" s="264" t="n">
        <v>1967</v>
      </c>
    </row>
    <row r="18" customFormat="false" ht="13.5" hidden="false" customHeight="true" outlineLevel="0" collapsed="false">
      <c r="A18" s="216" t="s">
        <v>65</v>
      </c>
      <c r="B18" s="263" t="s">
        <v>66</v>
      </c>
      <c r="C18" s="264" t="n">
        <v>162</v>
      </c>
      <c r="D18" s="264" t="n">
        <v>425</v>
      </c>
      <c r="E18" s="264" t="n">
        <v>862</v>
      </c>
      <c r="F18" s="264" t="n">
        <v>376</v>
      </c>
      <c r="G18" s="264" t="n">
        <v>565</v>
      </c>
      <c r="H18" s="264" t="n">
        <v>2119</v>
      </c>
    </row>
    <row r="19" customFormat="false" ht="13.5" hidden="false" customHeight="true" outlineLevel="0" collapsed="false">
      <c r="A19" s="216" t="s">
        <v>67</v>
      </c>
      <c r="B19" s="263" t="s">
        <v>68</v>
      </c>
      <c r="C19" s="264" t="n">
        <v>87</v>
      </c>
      <c r="D19" s="264" t="n">
        <v>38</v>
      </c>
      <c r="E19" s="264" t="n">
        <v>203</v>
      </c>
      <c r="F19" s="264" t="n">
        <v>199</v>
      </c>
      <c r="G19" s="264" t="n">
        <v>185</v>
      </c>
      <c r="H19" s="264" t="n">
        <v>1865</v>
      </c>
    </row>
    <row r="20" customFormat="false" ht="13.5" hidden="false" customHeight="true" outlineLevel="0" collapsed="false">
      <c r="A20" s="216" t="s">
        <v>69</v>
      </c>
      <c r="B20" s="263" t="s">
        <v>70</v>
      </c>
      <c r="C20" s="264" t="n">
        <v>103</v>
      </c>
      <c r="D20" s="264" t="n">
        <v>203</v>
      </c>
      <c r="E20" s="264" t="n">
        <v>533</v>
      </c>
      <c r="F20" s="264" t="n">
        <v>350</v>
      </c>
      <c r="G20" s="264" t="n">
        <v>197</v>
      </c>
      <c r="H20" s="264" t="n">
        <v>2895</v>
      </c>
    </row>
    <row r="21" customFormat="false" ht="13.5" hidden="false" customHeight="true" outlineLevel="0" collapsed="false">
      <c r="A21" s="216" t="s">
        <v>71</v>
      </c>
      <c r="B21" s="263" t="s">
        <v>72</v>
      </c>
      <c r="C21" s="264" t="n">
        <v>48</v>
      </c>
      <c r="D21" s="264" t="n">
        <v>57</v>
      </c>
      <c r="E21" s="264" t="n">
        <v>163</v>
      </c>
      <c r="F21" s="264" t="n">
        <v>114</v>
      </c>
      <c r="G21" s="264" t="n">
        <v>162</v>
      </c>
      <c r="H21" s="264" t="n">
        <v>995</v>
      </c>
    </row>
    <row r="22" customFormat="false" ht="13.5" hidden="false" customHeight="true" outlineLevel="0" collapsed="false">
      <c r="A22" s="230" t="s">
        <v>73</v>
      </c>
      <c r="B22" s="265" t="s">
        <v>74</v>
      </c>
      <c r="C22" s="284" t="n">
        <v>139</v>
      </c>
      <c r="D22" s="284" t="n">
        <v>293</v>
      </c>
      <c r="E22" s="284" t="n">
        <v>662</v>
      </c>
      <c r="F22" s="284" t="n">
        <v>941</v>
      </c>
      <c r="G22" s="284" t="n">
        <v>378</v>
      </c>
      <c r="H22" s="284" t="n">
        <v>2871</v>
      </c>
    </row>
    <row r="23" customFormat="false" ht="13.5" hidden="false" customHeight="true" outlineLevel="0" collapsed="false">
      <c r="A23" s="216" t="s">
        <v>75</v>
      </c>
      <c r="B23" s="263" t="s">
        <v>76</v>
      </c>
      <c r="C23" s="264" t="n">
        <v>82</v>
      </c>
      <c r="D23" s="264" t="n">
        <v>99</v>
      </c>
      <c r="E23" s="264" t="n">
        <v>312</v>
      </c>
      <c r="F23" s="264" t="n">
        <v>310</v>
      </c>
      <c r="G23" s="264" t="n">
        <v>195</v>
      </c>
      <c r="H23" s="264" t="n">
        <v>2277</v>
      </c>
    </row>
    <row r="24" customFormat="false" ht="13.5" hidden="false" customHeight="true" outlineLevel="0" collapsed="false">
      <c r="A24" s="216" t="s">
        <v>77</v>
      </c>
      <c r="B24" s="263" t="s">
        <v>78</v>
      </c>
      <c r="C24" s="264" t="n">
        <v>85</v>
      </c>
      <c r="D24" s="264" t="n">
        <v>115</v>
      </c>
      <c r="E24" s="264" t="n">
        <v>753</v>
      </c>
      <c r="F24" s="264" t="n">
        <v>548</v>
      </c>
      <c r="G24" s="264" t="n">
        <v>263</v>
      </c>
      <c r="H24" s="264" t="n">
        <v>4034</v>
      </c>
    </row>
    <row r="25" customFormat="false" ht="13.5" hidden="false" customHeight="true" outlineLevel="0" collapsed="false">
      <c r="A25" s="216" t="s">
        <v>79</v>
      </c>
      <c r="B25" s="250" t="s">
        <v>80</v>
      </c>
      <c r="C25" s="264" t="n">
        <v>49</v>
      </c>
      <c r="D25" s="264" t="n">
        <v>62</v>
      </c>
      <c r="E25" s="264" t="n">
        <v>158</v>
      </c>
      <c r="F25" s="264" t="n">
        <v>137</v>
      </c>
      <c r="G25" s="264" t="n">
        <v>202</v>
      </c>
      <c r="H25" s="264" t="n">
        <v>1197</v>
      </c>
    </row>
    <row r="26" customFormat="false" ht="13.5" hidden="false" customHeight="true" outlineLevel="0" collapsed="false">
      <c r="A26" s="285" t="s">
        <v>676</v>
      </c>
      <c r="B26" s="158" t="s">
        <v>595</v>
      </c>
      <c r="C26" s="269" t="n">
        <v>40</v>
      </c>
      <c r="D26" s="269" t="n">
        <v>41</v>
      </c>
      <c r="E26" s="269" t="n">
        <v>172</v>
      </c>
      <c r="F26" s="269" t="n">
        <v>136</v>
      </c>
      <c r="G26" s="269" t="n">
        <v>53</v>
      </c>
      <c r="H26" s="269" t="n">
        <v>275</v>
      </c>
    </row>
    <row r="27" customFormat="false" ht="12.75" hidden="false" customHeight="true" outlineLevel="0" collapsed="false">
      <c r="A27" s="237" t="s">
        <v>596</v>
      </c>
      <c r="B27" s="238" t="s">
        <v>597</v>
      </c>
      <c r="C27" s="269" t="n">
        <v>8</v>
      </c>
      <c r="D27" s="269" t="n">
        <v>15</v>
      </c>
      <c r="E27" s="269" t="n">
        <v>30</v>
      </c>
      <c r="F27" s="269" t="n">
        <v>13</v>
      </c>
      <c r="G27" s="269" t="n">
        <v>15</v>
      </c>
      <c r="H27" s="269" t="n">
        <v>218</v>
      </c>
    </row>
    <row r="28" customFormat="false" ht="12.75" hidden="false" customHeight="true" outlineLevel="0" collapsed="false">
      <c r="A28" s="240" t="s">
        <v>598</v>
      </c>
      <c r="B28" s="241" t="s">
        <v>599</v>
      </c>
      <c r="C28" s="286" t="n">
        <v>5</v>
      </c>
      <c r="D28" s="286" t="n">
        <v>3</v>
      </c>
      <c r="E28" s="286" t="n">
        <v>33</v>
      </c>
      <c r="F28" s="286" t="n">
        <v>14</v>
      </c>
      <c r="G28" s="286" t="n">
        <v>13</v>
      </c>
      <c r="H28" s="286" t="n">
        <v>199</v>
      </c>
    </row>
    <row r="29" customFormat="false" ht="13.5" hidden="false" customHeight="true" outlineLevel="0" collapsed="false">
      <c r="B29" s="192"/>
    </row>
    <row r="30" customFormat="false" ht="13.5" hidden="false" customHeight="true" outlineLevel="0" collapsed="false">
      <c r="A30" s="193" t="s">
        <v>677</v>
      </c>
      <c r="B30" s="193"/>
      <c r="C30" s="193"/>
      <c r="D30" s="193"/>
      <c r="E30" s="193"/>
      <c r="F30" s="193"/>
      <c r="G30" s="193"/>
      <c r="H30" s="193"/>
    </row>
    <row r="31" customFormat="false" ht="13.5" hidden="false" customHeight="true" outlineLevel="0" collapsed="false">
      <c r="A31" s="287" t="s">
        <v>678</v>
      </c>
      <c r="B31" s="287"/>
      <c r="C31" s="287"/>
      <c r="D31" s="287"/>
      <c r="E31" s="287"/>
      <c r="F31" s="287"/>
      <c r="G31" s="287"/>
      <c r="H31" s="287"/>
    </row>
    <row r="32" customFormat="false" ht="13.5" hidden="false" customHeight="true" outlineLevel="0" collapsed="false">
      <c r="A32" s="195"/>
      <c r="B32" s="195"/>
      <c r="C32" s="195"/>
      <c r="D32" s="195"/>
      <c r="E32" s="195"/>
      <c r="F32" s="195"/>
      <c r="G32" s="195"/>
      <c r="H32" s="195"/>
    </row>
    <row r="33" customFormat="false" ht="13.5" hidden="false" customHeight="true" outlineLevel="0" collapsed="false">
      <c r="A33" s="196" t="s">
        <v>2</v>
      </c>
      <c r="B33" s="196"/>
      <c r="C33" s="197"/>
      <c r="D33" s="197"/>
      <c r="E33" s="197"/>
      <c r="F33" s="197"/>
      <c r="G33" s="198" t="s">
        <v>562</v>
      </c>
      <c r="H33" s="198"/>
    </row>
    <row r="34" s="199" customFormat="true" ht="13.5" hidden="false" customHeight="true" outlineLevel="0" collapsed="false">
      <c r="A34" s="200"/>
      <c r="B34" s="201"/>
      <c r="C34" s="202"/>
      <c r="D34" s="203" t="s">
        <v>563</v>
      </c>
      <c r="E34" s="204" t="s">
        <v>564</v>
      </c>
      <c r="F34" s="204" t="s">
        <v>565</v>
      </c>
      <c r="G34" s="204" t="s">
        <v>566</v>
      </c>
      <c r="H34" s="205" t="s">
        <v>567</v>
      </c>
    </row>
    <row r="35" s="199" customFormat="true" ht="13.5" hidden="false" customHeight="true" outlineLevel="0" collapsed="false">
      <c r="A35" s="206"/>
      <c r="B35" s="206"/>
      <c r="C35" s="207" t="s">
        <v>569</v>
      </c>
      <c r="D35" s="208" t="s">
        <v>570</v>
      </c>
      <c r="E35" s="209"/>
      <c r="F35" s="209"/>
      <c r="G35" s="210" t="s">
        <v>571</v>
      </c>
      <c r="H35" s="288"/>
    </row>
    <row r="36" s="199" customFormat="true" ht="13.5" hidden="false" customHeight="true" outlineLevel="0" collapsed="false">
      <c r="A36" s="206"/>
      <c r="B36" s="212"/>
      <c r="C36" s="213"/>
      <c r="D36" s="214" t="s">
        <v>573</v>
      </c>
      <c r="E36" s="213"/>
      <c r="F36" s="213"/>
      <c r="G36" s="208" t="s">
        <v>574</v>
      </c>
      <c r="H36" s="260"/>
    </row>
    <row r="37" s="199" customFormat="true" ht="13.5" hidden="false" customHeight="true" outlineLevel="0" collapsed="false">
      <c r="A37" s="216" t="s">
        <v>575</v>
      </c>
      <c r="B37" s="212" t="s">
        <v>576</v>
      </c>
      <c r="C37" s="213" t="s">
        <v>54</v>
      </c>
      <c r="D37" s="214" t="s">
        <v>577</v>
      </c>
      <c r="E37" s="214" t="s">
        <v>578</v>
      </c>
      <c r="F37" s="214" t="s">
        <v>579</v>
      </c>
      <c r="G37" s="217" t="s">
        <v>580</v>
      </c>
      <c r="H37" s="218" t="s">
        <v>581</v>
      </c>
    </row>
    <row r="38" s="199" customFormat="true" ht="13.5" hidden="false" customHeight="true" outlineLevel="0" collapsed="false">
      <c r="C38" s="207"/>
      <c r="D38" s="214" t="s">
        <v>583</v>
      </c>
      <c r="E38" s="207"/>
      <c r="F38" s="214" t="s">
        <v>584</v>
      </c>
      <c r="G38" s="217" t="s">
        <v>585</v>
      </c>
      <c r="H38" s="218"/>
    </row>
    <row r="39" s="199" customFormat="true" ht="13.5" hidden="false" customHeight="true" outlineLevel="0" collapsed="false">
      <c r="A39" s="206"/>
      <c r="B39" s="212"/>
      <c r="C39" s="213"/>
      <c r="D39" s="214" t="s">
        <v>587</v>
      </c>
      <c r="E39" s="207"/>
      <c r="F39" s="207"/>
      <c r="G39" s="217" t="s">
        <v>588</v>
      </c>
      <c r="H39" s="218"/>
    </row>
    <row r="40" s="199" customFormat="true" ht="13.5" hidden="false" customHeight="true" outlineLevel="0" collapsed="false">
      <c r="A40" s="219"/>
      <c r="B40" s="220"/>
      <c r="C40" s="213"/>
      <c r="D40" s="221" t="s">
        <v>590</v>
      </c>
      <c r="E40" s="221"/>
      <c r="F40" s="221"/>
      <c r="G40" s="222" t="s">
        <v>591</v>
      </c>
      <c r="H40" s="223"/>
    </row>
    <row r="41" customFormat="false" ht="13.5" hidden="false" customHeight="true" outlineLevel="0" collapsed="false">
      <c r="A41" s="224" t="s">
        <v>593</v>
      </c>
      <c r="B41" s="225" t="s">
        <v>54</v>
      </c>
      <c r="C41" s="261" t="n">
        <v>281218</v>
      </c>
      <c r="D41" s="261" t="n">
        <v>34812</v>
      </c>
      <c r="E41" s="261" t="n">
        <v>2231</v>
      </c>
      <c r="F41" s="261" t="n">
        <v>28284</v>
      </c>
      <c r="G41" s="261" t="n">
        <v>3053</v>
      </c>
      <c r="H41" s="261" t="n">
        <v>8207</v>
      </c>
    </row>
    <row r="42" customFormat="false" ht="13.5" hidden="false" customHeight="true" outlineLevel="0" collapsed="false">
      <c r="A42" s="216" t="s">
        <v>55</v>
      </c>
      <c r="B42" s="228" t="s">
        <v>56</v>
      </c>
      <c r="C42" s="264" t="n">
        <v>95825</v>
      </c>
      <c r="D42" s="264" t="n">
        <v>9224</v>
      </c>
      <c r="E42" s="264" t="n">
        <v>206</v>
      </c>
      <c r="F42" s="264" t="n">
        <v>10539</v>
      </c>
      <c r="G42" s="264" t="n">
        <v>737</v>
      </c>
      <c r="H42" s="264" t="n">
        <v>3704</v>
      </c>
    </row>
    <row r="43" customFormat="false" ht="13.5" hidden="false" customHeight="true" outlineLevel="0" collapsed="false">
      <c r="A43" s="216" t="s">
        <v>57</v>
      </c>
      <c r="B43" s="228" t="s">
        <v>58</v>
      </c>
      <c r="C43" s="264" t="n">
        <v>30597</v>
      </c>
      <c r="D43" s="264" t="n">
        <v>6432</v>
      </c>
      <c r="E43" s="264" t="n">
        <v>95</v>
      </c>
      <c r="F43" s="264" t="n">
        <v>3087</v>
      </c>
      <c r="G43" s="264" t="n">
        <v>430</v>
      </c>
      <c r="H43" s="264" t="n">
        <v>561</v>
      </c>
    </row>
    <row r="44" customFormat="false" ht="13.5" hidden="false" customHeight="true" outlineLevel="0" collapsed="false">
      <c r="A44" s="216" t="s">
        <v>679</v>
      </c>
      <c r="B44" s="228" t="s">
        <v>60</v>
      </c>
      <c r="C44" s="264" t="n">
        <v>8285</v>
      </c>
      <c r="D44" s="264" t="n">
        <v>1145</v>
      </c>
      <c r="E44" s="264" t="n">
        <v>305</v>
      </c>
      <c r="F44" s="264" t="n">
        <v>681</v>
      </c>
      <c r="G44" s="264" t="n">
        <v>137</v>
      </c>
      <c r="H44" s="264" t="n">
        <v>169</v>
      </c>
    </row>
    <row r="45" customFormat="false" ht="13.5" hidden="false" customHeight="true" outlineLevel="0" collapsed="false">
      <c r="A45" s="230" t="s">
        <v>680</v>
      </c>
      <c r="B45" s="231" t="s">
        <v>62</v>
      </c>
      <c r="C45" s="266" t="n">
        <v>5994</v>
      </c>
      <c r="D45" s="266" t="n">
        <v>584</v>
      </c>
      <c r="E45" s="266" t="n">
        <v>183</v>
      </c>
      <c r="F45" s="266" t="n">
        <v>496</v>
      </c>
      <c r="G45" s="266" t="n">
        <v>69</v>
      </c>
      <c r="H45" s="266" t="n">
        <v>178</v>
      </c>
    </row>
    <row r="46" customFormat="false" ht="13.5" hidden="false" customHeight="true" outlineLevel="0" collapsed="false">
      <c r="A46" s="216" t="s">
        <v>681</v>
      </c>
      <c r="B46" s="228" t="s">
        <v>64</v>
      </c>
      <c r="C46" s="264" t="n">
        <v>10635</v>
      </c>
      <c r="D46" s="264" t="n">
        <v>1393</v>
      </c>
      <c r="E46" s="264" t="n">
        <v>216</v>
      </c>
      <c r="F46" s="264" t="n">
        <v>577</v>
      </c>
      <c r="G46" s="264" t="n">
        <v>174</v>
      </c>
      <c r="H46" s="264" t="n">
        <v>294</v>
      </c>
    </row>
    <row r="47" customFormat="false" ht="13.5" hidden="false" customHeight="true" outlineLevel="0" collapsed="false">
      <c r="A47" s="216" t="s">
        <v>682</v>
      </c>
      <c r="B47" s="228" t="s">
        <v>66</v>
      </c>
      <c r="C47" s="264" t="n">
        <v>25618</v>
      </c>
      <c r="D47" s="264" t="n">
        <v>982</v>
      </c>
      <c r="E47" s="264" t="n">
        <v>130</v>
      </c>
      <c r="F47" s="264" t="n">
        <v>2397</v>
      </c>
      <c r="G47" s="264" t="n">
        <v>227</v>
      </c>
      <c r="H47" s="264" t="n">
        <v>947</v>
      </c>
    </row>
    <row r="48" customFormat="false" ht="13.5" hidden="false" customHeight="true" outlineLevel="0" collapsed="false">
      <c r="A48" s="216" t="s">
        <v>683</v>
      </c>
      <c r="B48" s="228" t="s">
        <v>68</v>
      </c>
      <c r="C48" s="264" t="n">
        <v>7691</v>
      </c>
      <c r="D48" s="264" t="n">
        <v>696</v>
      </c>
      <c r="E48" s="264" t="n">
        <v>71</v>
      </c>
      <c r="F48" s="264" t="n">
        <v>846</v>
      </c>
      <c r="G48" s="264" t="n">
        <v>133</v>
      </c>
      <c r="H48" s="264" t="n">
        <v>207</v>
      </c>
    </row>
    <row r="49" customFormat="false" ht="13.5" hidden="false" customHeight="true" outlineLevel="0" collapsed="false">
      <c r="A49" s="216" t="s">
        <v>684</v>
      </c>
      <c r="B49" s="228" t="s">
        <v>70</v>
      </c>
      <c r="C49" s="264" t="n">
        <v>16575</v>
      </c>
      <c r="D49" s="264" t="n">
        <v>2322</v>
      </c>
      <c r="E49" s="264" t="n">
        <v>86</v>
      </c>
      <c r="F49" s="264" t="n">
        <v>1271</v>
      </c>
      <c r="G49" s="264" t="n">
        <v>171</v>
      </c>
      <c r="H49" s="264" t="n">
        <v>350</v>
      </c>
    </row>
    <row r="50" customFormat="false" ht="13.5" hidden="false" customHeight="true" outlineLevel="0" collapsed="false">
      <c r="A50" s="216" t="s">
        <v>685</v>
      </c>
      <c r="B50" s="228" t="s">
        <v>72</v>
      </c>
      <c r="C50" s="264" t="n">
        <v>4965</v>
      </c>
      <c r="D50" s="264" t="n">
        <v>145</v>
      </c>
      <c r="E50" s="264" t="n">
        <v>303</v>
      </c>
      <c r="F50" s="264" t="n">
        <v>403</v>
      </c>
      <c r="G50" s="264" t="n">
        <v>78</v>
      </c>
      <c r="H50" s="264" t="n">
        <v>90</v>
      </c>
    </row>
    <row r="51" customFormat="false" ht="13.5" hidden="false" customHeight="true" outlineLevel="0" collapsed="false">
      <c r="A51" s="230" t="s">
        <v>686</v>
      </c>
      <c r="B51" s="231" t="s">
        <v>74</v>
      </c>
      <c r="C51" s="266" t="n">
        <v>22934</v>
      </c>
      <c r="D51" s="266" t="n">
        <v>551</v>
      </c>
      <c r="E51" s="266" t="n">
        <v>391</v>
      </c>
      <c r="F51" s="266" t="n">
        <v>3693</v>
      </c>
      <c r="G51" s="266" t="n">
        <v>256</v>
      </c>
      <c r="H51" s="266" t="n">
        <v>717</v>
      </c>
    </row>
    <row r="52" customFormat="false" ht="13.5" hidden="false" customHeight="true" outlineLevel="0" collapsed="false">
      <c r="A52" s="216" t="s">
        <v>687</v>
      </c>
      <c r="B52" s="228" t="s">
        <v>76</v>
      </c>
      <c r="C52" s="264" t="n">
        <v>10433</v>
      </c>
      <c r="D52" s="264" t="n">
        <v>1692</v>
      </c>
      <c r="E52" s="264" t="n">
        <v>82</v>
      </c>
      <c r="F52" s="264" t="n">
        <v>433</v>
      </c>
      <c r="G52" s="264" t="n">
        <v>123</v>
      </c>
      <c r="H52" s="264" t="n">
        <v>198</v>
      </c>
    </row>
    <row r="53" customFormat="false" ht="13.5" hidden="false" customHeight="true" outlineLevel="0" collapsed="false">
      <c r="A53" s="216" t="s">
        <v>688</v>
      </c>
      <c r="B53" s="228" t="s">
        <v>78</v>
      </c>
      <c r="C53" s="264" t="n">
        <v>23388</v>
      </c>
      <c r="D53" s="264" t="n">
        <v>6299</v>
      </c>
      <c r="E53" s="264" t="n">
        <v>28</v>
      </c>
      <c r="F53" s="264" t="n">
        <v>2223</v>
      </c>
      <c r="G53" s="264" t="n">
        <v>135</v>
      </c>
      <c r="H53" s="264" t="n">
        <v>302</v>
      </c>
    </row>
    <row r="54" customFormat="false" ht="13.5" hidden="false" customHeight="true" outlineLevel="0" collapsed="false">
      <c r="A54" s="216" t="s">
        <v>79</v>
      </c>
      <c r="B54" s="234" t="s">
        <v>80</v>
      </c>
      <c r="C54" s="264" t="n">
        <v>5785</v>
      </c>
      <c r="D54" s="264" t="n">
        <v>1051</v>
      </c>
      <c r="E54" s="264" t="n">
        <v>56</v>
      </c>
      <c r="F54" s="264" t="n">
        <v>330</v>
      </c>
      <c r="G54" s="264" t="n">
        <v>44</v>
      </c>
      <c r="H54" s="264" t="n">
        <v>177</v>
      </c>
    </row>
    <row r="55" customFormat="false" ht="14.25" hidden="false" customHeight="false" outlineLevel="0" collapsed="false">
      <c r="A55" s="216" t="s">
        <v>594</v>
      </c>
      <c r="B55" s="289" t="s">
        <v>595</v>
      </c>
      <c r="C55" s="269" t="n">
        <v>8917</v>
      </c>
      <c r="D55" s="269" t="n">
        <v>2081</v>
      </c>
      <c r="E55" s="269" t="n">
        <v>60</v>
      </c>
      <c r="F55" s="269" t="n">
        <v>960</v>
      </c>
      <c r="G55" s="269" t="n">
        <v>311</v>
      </c>
      <c r="H55" s="269" t="n">
        <v>235</v>
      </c>
    </row>
    <row r="56" customFormat="false" ht="14.25" hidden="false" customHeight="false" outlineLevel="0" collapsed="false">
      <c r="A56" s="237" t="s">
        <v>596</v>
      </c>
      <c r="B56" s="238" t="s">
        <v>597</v>
      </c>
      <c r="C56" s="269" t="n">
        <v>2486</v>
      </c>
      <c r="D56" s="269" t="n">
        <v>27</v>
      </c>
      <c r="E56" s="269"/>
      <c r="F56" s="269" t="n">
        <v>322</v>
      </c>
      <c r="G56" s="269" t="n">
        <v>14</v>
      </c>
      <c r="H56" s="269" t="n">
        <v>62</v>
      </c>
    </row>
    <row r="57" customFormat="false" ht="14.25" hidden="false" customHeight="false" outlineLevel="0" collapsed="false">
      <c r="A57" s="240" t="s">
        <v>598</v>
      </c>
      <c r="B57" s="241" t="s">
        <v>599</v>
      </c>
      <c r="C57" s="286" t="n">
        <v>1090</v>
      </c>
      <c r="D57" s="286" t="n">
        <v>188</v>
      </c>
      <c r="E57" s="286" t="n">
        <v>19</v>
      </c>
      <c r="F57" s="286" t="n">
        <v>26</v>
      </c>
      <c r="G57" s="286" t="n">
        <v>14</v>
      </c>
      <c r="H57" s="286" t="n">
        <v>16</v>
      </c>
    </row>
    <row r="58" customFormat="false" ht="14.25" hidden="false" customHeight="false" outlineLevel="0" collapsed="false">
      <c r="A58" s="237"/>
      <c r="B58" s="238"/>
      <c r="C58" s="290"/>
      <c r="D58" s="290"/>
      <c r="E58" s="290"/>
      <c r="F58" s="290"/>
      <c r="G58" s="290"/>
      <c r="H58" s="290"/>
    </row>
  </sheetData>
  <mergeCells count="6">
    <mergeCell ref="A1:H1"/>
    <mergeCell ref="A2:B2"/>
    <mergeCell ref="A30:H30"/>
    <mergeCell ref="A31:H31"/>
    <mergeCell ref="A33:B33"/>
    <mergeCell ref="G33:H33"/>
  </mergeCells>
  <printOptions headings="false" gridLines="false" gridLinesSet="true" horizontalCentered="true" verticalCentered="true"/>
  <pageMargins left="0.157638888888889" right="0.157638888888889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39" width="8.99"/>
    <col collapsed="false" customWidth="true" hidden="false" outlineLevel="0" max="2" min="2" style="239" width="11.62"/>
    <col collapsed="false" customWidth="true" hidden="false" outlineLevel="0" max="3" min="3" style="239" width="10.49"/>
    <col collapsed="false" customWidth="true" hidden="false" outlineLevel="0" max="4" min="4" style="239" width="9.75"/>
    <col collapsed="false" customWidth="false" hidden="false" outlineLevel="0" max="5" min="5" style="239" width="8.99"/>
    <col collapsed="false" customWidth="true" hidden="false" outlineLevel="0" max="6" min="6" style="239" width="9.87"/>
    <col collapsed="false" customWidth="true" hidden="false" outlineLevel="0" max="7" min="7" style="239" width="9.75"/>
    <col collapsed="false" customWidth="false" hidden="false" outlineLevel="0" max="8" min="8" style="239" width="8.99"/>
    <col collapsed="false" customWidth="true" hidden="false" outlineLevel="0" max="9" min="9" style="239" width="10.49"/>
    <col collapsed="false" customWidth="false" hidden="false" outlineLevel="0" max="257" min="10" style="239" width="8.99"/>
  </cols>
  <sheetData>
    <row r="1" customFormat="false" ht="13.5" hidden="false" customHeight="true" outlineLevel="0" collapsed="false">
      <c r="A1" s="291" t="s">
        <v>689</v>
      </c>
      <c r="B1" s="291"/>
      <c r="C1" s="291"/>
      <c r="D1" s="291"/>
      <c r="E1" s="291"/>
      <c r="F1" s="291"/>
      <c r="G1" s="291"/>
      <c r="H1" s="291"/>
      <c r="I1" s="291"/>
    </row>
    <row r="2" customFormat="false" ht="13.5" hidden="false" customHeight="true" outlineLevel="0" collapsed="false">
      <c r="A2" s="196" t="s">
        <v>2</v>
      </c>
      <c r="B2" s="196"/>
      <c r="C2" s="197"/>
      <c r="D2" s="197"/>
      <c r="E2" s="197"/>
      <c r="F2" s="197"/>
      <c r="G2" s="198" t="s">
        <v>562</v>
      </c>
      <c r="H2" s="198"/>
      <c r="I2" s="198"/>
    </row>
    <row r="3" customFormat="false" ht="11.25" hidden="false" customHeight="true" outlineLevel="0" collapsed="false">
      <c r="A3" s="200"/>
      <c r="B3" s="201"/>
      <c r="C3" s="204" t="s">
        <v>568</v>
      </c>
      <c r="D3" s="205" t="s">
        <v>603</v>
      </c>
      <c r="E3" s="204" t="s">
        <v>604</v>
      </c>
      <c r="F3" s="204" t="s">
        <v>605</v>
      </c>
      <c r="G3" s="204" t="s">
        <v>606</v>
      </c>
      <c r="H3" s="204" t="s">
        <v>607</v>
      </c>
      <c r="I3" s="205" t="s">
        <v>608</v>
      </c>
    </row>
    <row r="4" customFormat="false" ht="11.25" hidden="false" customHeight="true" outlineLevel="0" collapsed="false">
      <c r="A4" s="206"/>
      <c r="B4" s="212"/>
      <c r="C4" s="210" t="s">
        <v>572</v>
      </c>
      <c r="D4" s="211" t="s">
        <v>610</v>
      </c>
      <c r="E4" s="210" t="s">
        <v>611</v>
      </c>
      <c r="F4" s="210" t="s">
        <v>612</v>
      </c>
      <c r="G4" s="249"/>
      <c r="H4" s="249"/>
      <c r="I4" s="211" t="s">
        <v>613</v>
      </c>
    </row>
    <row r="5" customFormat="false" ht="11.25" hidden="false" customHeight="true" outlineLevel="0" collapsed="false">
      <c r="A5" s="250"/>
      <c r="B5" s="251"/>
      <c r="C5" s="253"/>
      <c r="D5" s="252" t="s">
        <v>615</v>
      </c>
      <c r="E5" s="253"/>
      <c r="F5" s="208" t="s">
        <v>614</v>
      </c>
      <c r="G5" s="207"/>
      <c r="H5" s="207"/>
      <c r="I5" s="215"/>
    </row>
    <row r="6" customFormat="false" ht="11.25" hidden="false" customHeight="true" outlineLevel="0" collapsed="false">
      <c r="A6" s="216" t="s">
        <v>575</v>
      </c>
      <c r="B6" s="212" t="s">
        <v>576</v>
      </c>
      <c r="C6" s="214" t="s">
        <v>582</v>
      </c>
      <c r="D6" s="255" t="s">
        <v>616</v>
      </c>
      <c r="E6" s="253" t="s">
        <v>617</v>
      </c>
      <c r="F6" s="256" t="s">
        <v>618</v>
      </c>
      <c r="G6" s="214" t="s">
        <v>619</v>
      </c>
      <c r="H6" s="214" t="s">
        <v>620</v>
      </c>
      <c r="I6" s="215" t="s">
        <v>621</v>
      </c>
    </row>
    <row r="7" customFormat="false" ht="11.25" hidden="false" customHeight="true" outlineLevel="0" collapsed="false">
      <c r="A7" s="250"/>
      <c r="B7" s="251"/>
      <c r="C7" s="214" t="s">
        <v>586</v>
      </c>
      <c r="D7" s="255" t="s">
        <v>623</v>
      </c>
      <c r="E7" s="253" t="s">
        <v>586</v>
      </c>
      <c r="F7" s="256" t="s">
        <v>624</v>
      </c>
      <c r="G7" s="214" t="s">
        <v>625</v>
      </c>
      <c r="H7" s="214" t="s">
        <v>626</v>
      </c>
      <c r="I7" s="215" t="s">
        <v>586</v>
      </c>
    </row>
    <row r="8" customFormat="false" ht="11.25" hidden="false" customHeight="true" outlineLevel="0" collapsed="false">
      <c r="A8" s="206"/>
      <c r="B8" s="212"/>
      <c r="C8" s="214" t="s">
        <v>589</v>
      </c>
      <c r="D8" s="255" t="s">
        <v>628</v>
      </c>
      <c r="E8" s="253" t="s">
        <v>629</v>
      </c>
      <c r="F8" s="217" t="s">
        <v>630</v>
      </c>
      <c r="G8" s="207"/>
      <c r="H8" s="213"/>
      <c r="I8" s="215" t="s">
        <v>631</v>
      </c>
    </row>
    <row r="9" customFormat="false" ht="11.25" hidden="false" customHeight="true" outlineLevel="0" collapsed="false">
      <c r="A9" s="206"/>
      <c r="B9" s="212"/>
      <c r="C9" s="214" t="s">
        <v>592</v>
      </c>
      <c r="D9" s="292"/>
      <c r="E9" s="214" t="s">
        <v>633</v>
      </c>
      <c r="F9" s="217" t="s">
        <v>634</v>
      </c>
      <c r="G9" s="207"/>
      <c r="H9" s="213"/>
      <c r="I9" s="215" t="s">
        <v>633</v>
      </c>
    </row>
    <row r="10" customFormat="false" ht="11.25" hidden="false" customHeight="true" outlineLevel="0" collapsed="false">
      <c r="A10" s="219"/>
      <c r="B10" s="220"/>
      <c r="C10" s="259"/>
      <c r="D10" s="293"/>
      <c r="E10" s="207"/>
      <c r="F10" s="222" t="s">
        <v>635</v>
      </c>
      <c r="G10" s="259"/>
      <c r="H10" s="259"/>
      <c r="I10" s="294"/>
    </row>
    <row r="11" customFormat="false" ht="13.5" hidden="false" customHeight="true" outlineLevel="0" collapsed="false">
      <c r="A11" s="224" t="s">
        <v>593</v>
      </c>
      <c r="B11" s="225" t="s">
        <v>54</v>
      </c>
      <c r="C11" s="261" t="n">
        <v>61763</v>
      </c>
      <c r="D11" s="261" t="n">
        <v>8510</v>
      </c>
      <c r="E11" s="261" t="n">
        <v>3256</v>
      </c>
      <c r="F11" s="261" t="n">
        <v>7104</v>
      </c>
      <c r="G11" s="261" t="n">
        <v>9562</v>
      </c>
      <c r="H11" s="261" t="n">
        <v>7620</v>
      </c>
      <c r="I11" s="261" t="n">
        <v>15215</v>
      </c>
    </row>
    <row r="12" customFormat="false" ht="13.5" hidden="false" customHeight="true" outlineLevel="0" collapsed="false">
      <c r="A12" s="216" t="s">
        <v>55</v>
      </c>
      <c r="B12" s="263" t="s">
        <v>56</v>
      </c>
      <c r="C12" s="264" t="n">
        <v>25617</v>
      </c>
      <c r="D12" s="264" t="n">
        <v>2864</v>
      </c>
      <c r="E12" s="264" t="n">
        <v>1430</v>
      </c>
      <c r="F12" s="264" t="n">
        <v>3632</v>
      </c>
      <c r="G12" s="264" t="n">
        <v>3073</v>
      </c>
      <c r="H12" s="264" t="n">
        <v>2884</v>
      </c>
      <c r="I12" s="264" t="n">
        <v>7862</v>
      </c>
    </row>
    <row r="13" customFormat="false" ht="13.5" hidden="false" customHeight="true" outlineLevel="0" collapsed="false">
      <c r="A13" s="216" t="s">
        <v>57</v>
      </c>
      <c r="B13" s="263" t="s">
        <v>58</v>
      </c>
      <c r="C13" s="264" t="n">
        <v>5124</v>
      </c>
      <c r="D13" s="264" t="n">
        <v>831</v>
      </c>
      <c r="E13" s="264" t="n">
        <v>259</v>
      </c>
      <c r="F13" s="264" t="n">
        <v>489</v>
      </c>
      <c r="G13" s="264" t="n">
        <v>876</v>
      </c>
      <c r="H13" s="264" t="n">
        <v>640</v>
      </c>
      <c r="I13" s="264" t="n">
        <v>883</v>
      </c>
    </row>
    <row r="14" customFormat="false" ht="13.5" hidden="false" customHeight="true" outlineLevel="0" collapsed="false">
      <c r="A14" s="216" t="s">
        <v>59</v>
      </c>
      <c r="B14" s="263" t="s">
        <v>60</v>
      </c>
      <c r="C14" s="264" t="n">
        <v>1370</v>
      </c>
      <c r="D14" s="264" t="n">
        <v>265</v>
      </c>
      <c r="E14" s="264" t="n">
        <v>56</v>
      </c>
      <c r="F14" s="264" t="n">
        <v>164</v>
      </c>
      <c r="G14" s="264" t="n">
        <v>122</v>
      </c>
      <c r="H14" s="264" t="n">
        <v>249</v>
      </c>
      <c r="I14" s="264" t="n">
        <v>213</v>
      </c>
    </row>
    <row r="15" customFormat="false" ht="13.5" hidden="false" customHeight="true" outlineLevel="0" collapsed="false">
      <c r="A15" s="230" t="s">
        <v>61</v>
      </c>
      <c r="B15" s="265" t="s">
        <v>62</v>
      </c>
      <c r="C15" s="266" t="n">
        <v>964</v>
      </c>
      <c r="D15" s="266" t="n">
        <v>134</v>
      </c>
      <c r="E15" s="266" t="n">
        <v>42</v>
      </c>
      <c r="F15" s="266" t="n">
        <v>92</v>
      </c>
      <c r="G15" s="266" t="n">
        <v>287</v>
      </c>
      <c r="H15" s="266" t="n">
        <v>210</v>
      </c>
      <c r="I15" s="266" t="n">
        <v>150</v>
      </c>
    </row>
    <row r="16" customFormat="false" ht="13.5" hidden="false" customHeight="true" outlineLevel="0" collapsed="false">
      <c r="A16" s="216" t="s">
        <v>63</v>
      </c>
      <c r="B16" s="263" t="s">
        <v>64</v>
      </c>
      <c r="C16" s="264" t="n">
        <v>1898</v>
      </c>
      <c r="D16" s="264" t="n">
        <v>357</v>
      </c>
      <c r="E16" s="264" t="n">
        <v>54</v>
      </c>
      <c r="F16" s="264" t="n">
        <v>240</v>
      </c>
      <c r="G16" s="264" t="n">
        <v>418</v>
      </c>
      <c r="H16" s="264" t="n">
        <v>286</v>
      </c>
      <c r="I16" s="264" t="n">
        <v>481</v>
      </c>
    </row>
    <row r="17" customFormat="false" ht="13.5" hidden="false" customHeight="true" outlineLevel="0" collapsed="false">
      <c r="A17" s="216" t="s">
        <v>65</v>
      </c>
      <c r="B17" s="263" t="s">
        <v>66</v>
      </c>
      <c r="C17" s="264" t="n">
        <v>8257</v>
      </c>
      <c r="D17" s="264" t="n">
        <v>641</v>
      </c>
      <c r="E17" s="264" t="n">
        <v>192</v>
      </c>
      <c r="F17" s="264" t="n">
        <v>696</v>
      </c>
      <c r="G17" s="264" t="n">
        <v>880</v>
      </c>
      <c r="H17" s="264" t="n">
        <v>791</v>
      </c>
      <c r="I17" s="264" t="n">
        <v>1971</v>
      </c>
    </row>
    <row r="18" customFormat="false" ht="13.5" hidden="false" customHeight="true" outlineLevel="0" collapsed="false">
      <c r="A18" s="216" t="s">
        <v>67</v>
      </c>
      <c r="B18" s="263" t="s">
        <v>68</v>
      </c>
      <c r="C18" s="264" t="n">
        <v>935</v>
      </c>
      <c r="D18" s="264" t="n">
        <v>226</v>
      </c>
      <c r="E18" s="264" t="n">
        <v>100</v>
      </c>
      <c r="F18" s="264" t="n">
        <v>161</v>
      </c>
      <c r="G18" s="264" t="n">
        <v>332</v>
      </c>
      <c r="H18" s="264" t="n">
        <v>181</v>
      </c>
      <c r="I18" s="264" t="n">
        <v>246</v>
      </c>
    </row>
    <row r="19" customFormat="false" ht="13.5" hidden="false" customHeight="true" outlineLevel="0" collapsed="false">
      <c r="A19" s="216" t="s">
        <v>69</v>
      </c>
      <c r="B19" s="263" t="s">
        <v>70</v>
      </c>
      <c r="C19" s="264" t="n">
        <v>3463</v>
      </c>
      <c r="D19" s="264" t="n">
        <v>437</v>
      </c>
      <c r="E19" s="264" t="n">
        <v>126</v>
      </c>
      <c r="F19" s="264" t="n">
        <v>240</v>
      </c>
      <c r="G19" s="264" t="n">
        <v>549</v>
      </c>
      <c r="H19" s="264" t="n">
        <v>392</v>
      </c>
      <c r="I19" s="264" t="n">
        <v>650</v>
      </c>
    </row>
    <row r="20" customFormat="false" ht="13.5" hidden="false" customHeight="true" outlineLevel="0" collapsed="false">
      <c r="A20" s="216" t="s">
        <v>71</v>
      </c>
      <c r="B20" s="263" t="s">
        <v>72</v>
      </c>
      <c r="C20" s="264" t="n">
        <v>934</v>
      </c>
      <c r="D20" s="264" t="n">
        <v>136</v>
      </c>
      <c r="E20" s="264" t="n">
        <v>30</v>
      </c>
      <c r="F20" s="264" t="n">
        <v>88</v>
      </c>
      <c r="G20" s="264" t="n">
        <v>229</v>
      </c>
      <c r="H20" s="264" t="n">
        <v>150</v>
      </c>
      <c r="I20" s="264" t="n">
        <v>187</v>
      </c>
    </row>
    <row r="21" customFormat="false" ht="13.5" hidden="false" customHeight="true" outlineLevel="0" collapsed="false">
      <c r="A21" s="230" t="s">
        <v>73</v>
      </c>
      <c r="B21" s="265" t="s">
        <v>74</v>
      </c>
      <c r="C21" s="266" t="n">
        <v>4865</v>
      </c>
      <c r="D21" s="266" t="n">
        <v>712</v>
      </c>
      <c r="E21" s="266" t="n">
        <v>573</v>
      </c>
      <c r="F21" s="266" t="n">
        <v>412</v>
      </c>
      <c r="G21" s="266" t="n">
        <v>771</v>
      </c>
      <c r="H21" s="266" t="n">
        <v>660</v>
      </c>
      <c r="I21" s="266" t="n">
        <v>1147</v>
      </c>
    </row>
    <row r="22" customFormat="false" ht="13.5" hidden="false" customHeight="true" outlineLevel="0" collapsed="false">
      <c r="A22" s="216" t="s">
        <v>75</v>
      </c>
      <c r="B22" s="263" t="s">
        <v>76</v>
      </c>
      <c r="C22" s="264" t="n">
        <v>1458</v>
      </c>
      <c r="D22" s="264" t="n">
        <v>321</v>
      </c>
      <c r="E22" s="264" t="n">
        <v>104</v>
      </c>
      <c r="F22" s="264" t="n">
        <v>205</v>
      </c>
      <c r="G22" s="264" t="n">
        <v>382</v>
      </c>
      <c r="H22" s="264" t="n">
        <v>254</v>
      </c>
      <c r="I22" s="264" t="n">
        <v>403</v>
      </c>
    </row>
    <row r="23" customFormat="false" ht="13.5" hidden="false" customHeight="true" outlineLevel="0" collapsed="false">
      <c r="A23" s="216" t="s">
        <v>77</v>
      </c>
      <c r="B23" s="263" t="s">
        <v>78</v>
      </c>
      <c r="C23" s="264" t="n">
        <v>3073</v>
      </c>
      <c r="D23" s="264" t="n">
        <v>647</v>
      </c>
      <c r="E23" s="264" t="n">
        <v>91</v>
      </c>
      <c r="F23" s="264" t="n">
        <v>279</v>
      </c>
      <c r="G23" s="264" t="n">
        <v>860</v>
      </c>
      <c r="H23" s="264" t="n">
        <v>443</v>
      </c>
      <c r="I23" s="264" t="n">
        <v>295</v>
      </c>
    </row>
    <row r="24" customFormat="false" ht="13.5" hidden="false" customHeight="true" outlineLevel="0" collapsed="false">
      <c r="A24" s="216" t="s">
        <v>79</v>
      </c>
      <c r="B24" s="250" t="s">
        <v>80</v>
      </c>
      <c r="C24" s="264" t="n">
        <v>726</v>
      </c>
      <c r="D24" s="264" t="n">
        <v>282</v>
      </c>
      <c r="E24" s="264" t="n">
        <v>91</v>
      </c>
      <c r="F24" s="264" t="n">
        <v>176</v>
      </c>
      <c r="G24" s="264" t="n">
        <v>224</v>
      </c>
      <c r="H24" s="264" t="n">
        <v>124</v>
      </c>
      <c r="I24" s="264" t="n">
        <v>295</v>
      </c>
    </row>
    <row r="25" customFormat="false" ht="13.5" hidden="false" customHeight="true" outlineLevel="0" collapsed="false">
      <c r="A25" s="216" t="s">
        <v>594</v>
      </c>
      <c r="B25" s="289" t="s">
        <v>595</v>
      </c>
      <c r="C25" s="269" t="n">
        <v>1846</v>
      </c>
      <c r="D25" s="269" t="n">
        <v>445</v>
      </c>
      <c r="E25" s="269" t="n">
        <v>85</v>
      </c>
      <c r="F25" s="269" t="n">
        <v>187</v>
      </c>
      <c r="G25" s="269" t="n">
        <v>444</v>
      </c>
      <c r="H25" s="269" t="n">
        <v>171</v>
      </c>
      <c r="I25" s="269" t="n">
        <v>187</v>
      </c>
    </row>
    <row r="26" customFormat="false" ht="14.25" hidden="false" customHeight="false" outlineLevel="0" collapsed="false">
      <c r="A26" s="237" t="s">
        <v>596</v>
      </c>
      <c r="B26" s="238" t="s">
        <v>597</v>
      </c>
      <c r="C26" s="269" t="n">
        <v>1044</v>
      </c>
      <c r="D26" s="269" t="n">
        <v>159</v>
      </c>
      <c r="E26" s="269" t="n">
        <v>18</v>
      </c>
      <c r="F26" s="269" t="n">
        <v>26</v>
      </c>
      <c r="G26" s="269" t="n">
        <v>77</v>
      </c>
      <c r="H26" s="269" t="n">
        <v>152</v>
      </c>
      <c r="I26" s="269" t="n">
        <v>180</v>
      </c>
      <c r="J26" s="269"/>
    </row>
    <row r="27" customFormat="false" ht="14.25" hidden="false" customHeight="false" outlineLevel="0" collapsed="false">
      <c r="A27" s="240" t="s">
        <v>598</v>
      </c>
      <c r="B27" s="241" t="s">
        <v>599</v>
      </c>
      <c r="C27" s="286" t="n">
        <v>189</v>
      </c>
      <c r="D27" s="286" t="n">
        <v>53</v>
      </c>
      <c r="E27" s="286" t="n">
        <v>5</v>
      </c>
      <c r="F27" s="286" t="n">
        <v>17</v>
      </c>
      <c r="G27" s="286" t="n">
        <v>38</v>
      </c>
      <c r="H27" s="286" t="n">
        <v>33</v>
      </c>
      <c r="I27" s="286" t="n">
        <v>65</v>
      </c>
    </row>
    <row r="28" customFormat="false" ht="13.5" hidden="false" customHeight="true" outlineLevel="0" collapsed="false"/>
    <row r="29" customFormat="false" ht="13.5" hidden="false" customHeight="true" outlineLevel="0" collapsed="false">
      <c r="A29" s="272" t="s">
        <v>690</v>
      </c>
      <c r="B29" s="272"/>
      <c r="C29" s="272"/>
      <c r="D29" s="272"/>
      <c r="E29" s="272"/>
      <c r="F29" s="272"/>
      <c r="G29" s="272"/>
      <c r="H29" s="272"/>
    </row>
    <row r="30" customFormat="false" ht="13.5" hidden="false" customHeight="true" outlineLevel="0" collapsed="false">
      <c r="A30" s="272"/>
      <c r="B30" s="272"/>
      <c r="C30" s="272"/>
      <c r="D30" s="272"/>
      <c r="E30" s="272"/>
      <c r="F30" s="272"/>
      <c r="G30" s="272"/>
      <c r="H30" s="272"/>
    </row>
    <row r="31" customFormat="false" ht="13.5" hidden="false" customHeight="true" outlineLevel="0" collapsed="false">
      <c r="A31" s="196" t="s">
        <v>2</v>
      </c>
      <c r="B31" s="196"/>
      <c r="D31" s="197"/>
      <c r="E31" s="197"/>
      <c r="F31" s="197"/>
      <c r="G31" s="197"/>
      <c r="I31" s="273" t="s">
        <v>562</v>
      </c>
    </row>
    <row r="32" customFormat="false" ht="13.5" hidden="false" customHeight="true" outlineLevel="0" collapsed="false">
      <c r="A32" s="200"/>
      <c r="B32" s="201"/>
      <c r="C32" s="205" t="s">
        <v>609</v>
      </c>
      <c r="D32" s="204" t="s">
        <v>637</v>
      </c>
      <c r="E32" s="204" t="s">
        <v>638</v>
      </c>
      <c r="F32" s="204" t="s">
        <v>639</v>
      </c>
      <c r="G32" s="204" t="s">
        <v>640</v>
      </c>
      <c r="H32" s="204" t="s">
        <v>641</v>
      </c>
      <c r="I32" s="205" t="s">
        <v>642</v>
      </c>
    </row>
    <row r="33" customFormat="false" ht="13.5" hidden="false" customHeight="true" outlineLevel="0" collapsed="false">
      <c r="A33" s="206"/>
      <c r="B33" s="212"/>
      <c r="C33" s="211" t="s">
        <v>614</v>
      </c>
      <c r="D33" s="210" t="s">
        <v>643</v>
      </c>
      <c r="E33" s="210" t="s">
        <v>644</v>
      </c>
      <c r="F33" s="249"/>
      <c r="G33" s="210" t="s">
        <v>645</v>
      </c>
      <c r="H33" s="210" t="s">
        <v>646</v>
      </c>
      <c r="I33" s="211" t="s">
        <v>647</v>
      </c>
    </row>
    <row r="34" customFormat="false" ht="13.5" hidden="false" customHeight="true" outlineLevel="0" collapsed="false">
      <c r="A34" s="250"/>
      <c r="B34" s="251"/>
      <c r="C34" s="276"/>
      <c r="D34" s="210" t="s">
        <v>648</v>
      </c>
      <c r="E34" s="210" t="s">
        <v>649</v>
      </c>
      <c r="F34" s="253"/>
      <c r="G34" s="275"/>
      <c r="H34" s="275" t="s">
        <v>650</v>
      </c>
      <c r="I34" s="276" t="s">
        <v>651</v>
      </c>
    </row>
    <row r="35" customFormat="false" ht="13.5" hidden="false" customHeight="true" outlineLevel="0" collapsed="false">
      <c r="A35" s="206"/>
      <c r="B35" s="206"/>
      <c r="C35" s="255" t="s">
        <v>622</v>
      </c>
      <c r="D35" s="212" t="s">
        <v>652</v>
      </c>
      <c r="E35" s="256" t="s">
        <v>653</v>
      </c>
      <c r="F35" s="256"/>
      <c r="G35" s="256"/>
      <c r="H35" s="256"/>
      <c r="I35" s="277" t="s">
        <v>654</v>
      </c>
    </row>
    <row r="36" customFormat="false" ht="13.5" hidden="false" customHeight="true" outlineLevel="0" collapsed="false">
      <c r="A36" s="216" t="s">
        <v>655</v>
      </c>
      <c r="B36" s="212" t="s">
        <v>576</v>
      </c>
      <c r="C36" s="255" t="s">
        <v>627</v>
      </c>
      <c r="D36" s="253" t="s">
        <v>656</v>
      </c>
      <c r="E36" s="256" t="s">
        <v>657</v>
      </c>
      <c r="F36" s="217" t="s">
        <v>658</v>
      </c>
      <c r="G36" s="217" t="s">
        <v>659</v>
      </c>
      <c r="H36" s="256" t="s">
        <v>660</v>
      </c>
      <c r="I36" s="277" t="s">
        <v>652</v>
      </c>
    </row>
    <row r="37" customFormat="false" ht="13.5" hidden="false" customHeight="true" outlineLevel="0" collapsed="false">
      <c r="A37" s="206"/>
      <c r="B37" s="212"/>
      <c r="C37" s="255" t="s">
        <v>632</v>
      </c>
      <c r="D37" s="253" t="s">
        <v>661</v>
      </c>
      <c r="E37" s="278" t="s">
        <v>662</v>
      </c>
      <c r="F37" s="256"/>
      <c r="G37" s="279" t="s">
        <v>663</v>
      </c>
      <c r="H37" s="256" t="s">
        <v>664</v>
      </c>
      <c r="I37" s="255" t="s">
        <v>665</v>
      </c>
    </row>
    <row r="38" customFormat="false" ht="13.5" hidden="false" customHeight="true" outlineLevel="0" collapsed="false">
      <c r="A38" s="206"/>
      <c r="B38" s="212"/>
      <c r="C38" s="255" t="s">
        <v>691</v>
      </c>
      <c r="D38" s="253" t="s">
        <v>666</v>
      </c>
      <c r="E38" s="256" t="s">
        <v>667</v>
      </c>
      <c r="F38" s="256"/>
      <c r="G38" s="256" t="s">
        <v>633</v>
      </c>
      <c r="H38" s="256" t="s">
        <v>668</v>
      </c>
      <c r="I38" s="255" t="s">
        <v>669</v>
      </c>
    </row>
    <row r="39" customFormat="false" ht="13.5" hidden="false" customHeight="true" outlineLevel="0" collapsed="false">
      <c r="A39" s="206"/>
      <c r="B39" s="212"/>
      <c r="C39" s="260"/>
      <c r="D39" s="253" t="s">
        <v>670</v>
      </c>
      <c r="E39" s="256" t="s">
        <v>633</v>
      </c>
      <c r="F39" s="256"/>
      <c r="G39" s="280"/>
      <c r="H39" s="256" t="s">
        <v>671</v>
      </c>
      <c r="I39" s="277" t="s">
        <v>672</v>
      </c>
    </row>
    <row r="40" customFormat="false" ht="13.5" hidden="false" customHeight="true" outlineLevel="0" collapsed="false">
      <c r="A40" s="219"/>
      <c r="B40" s="220"/>
      <c r="C40" s="293"/>
      <c r="D40" s="214" t="s">
        <v>673</v>
      </c>
      <c r="E40" s="281"/>
      <c r="F40" s="282"/>
      <c r="G40" s="281"/>
      <c r="H40" s="282"/>
      <c r="I40" s="283" t="s">
        <v>692</v>
      </c>
    </row>
    <row r="41" customFormat="false" ht="13.5" hidden="false" customHeight="true" outlineLevel="0" collapsed="false">
      <c r="A41" s="224" t="s">
        <v>675</v>
      </c>
      <c r="B41" s="225" t="s">
        <v>54</v>
      </c>
      <c r="C41" s="261" t="n">
        <v>9371</v>
      </c>
      <c r="D41" s="261" t="n">
        <v>2329</v>
      </c>
      <c r="E41" s="261" t="n">
        <v>3477</v>
      </c>
      <c r="F41" s="261" t="n">
        <v>11099</v>
      </c>
      <c r="G41" s="261" t="n">
        <v>13131</v>
      </c>
      <c r="H41" s="261" t="n">
        <v>5020</v>
      </c>
      <c r="I41" s="261" t="n">
        <v>47174</v>
      </c>
    </row>
    <row r="42" customFormat="false" ht="13.5" hidden="false" customHeight="true" outlineLevel="0" collapsed="false">
      <c r="A42" s="216" t="s">
        <v>55</v>
      </c>
      <c r="B42" s="263" t="s">
        <v>56</v>
      </c>
      <c r="C42" s="264" t="n">
        <v>3880</v>
      </c>
      <c r="D42" s="264" t="n">
        <v>668</v>
      </c>
      <c r="E42" s="264" t="n">
        <v>1479</v>
      </c>
      <c r="F42" s="264" t="n">
        <v>3409</v>
      </c>
      <c r="G42" s="264" t="n">
        <v>2931</v>
      </c>
      <c r="H42" s="264" t="n">
        <v>1250</v>
      </c>
      <c r="I42" s="264" t="n">
        <v>10436</v>
      </c>
    </row>
    <row r="43" customFormat="false" ht="13.5" hidden="false" customHeight="true" outlineLevel="0" collapsed="false">
      <c r="A43" s="216" t="s">
        <v>57</v>
      </c>
      <c r="B43" s="263" t="s">
        <v>58</v>
      </c>
      <c r="C43" s="264" t="n">
        <v>549</v>
      </c>
      <c r="D43" s="264" t="n">
        <v>265</v>
      </c>
      <c r="E43" s="264" t="n">
        <v>333</v>
      </c>
      <c r="F43" s="264" t="n">
        <v>1735</v>
      </c>
      <c r="G43" s="264" t="n">
        <v>1933</v>
      </c>
      <c r="H43" s="264" t="n">
        <v>550</v>
      </c>
      <c r="I43" s="264" t="n">
        <v>5525</v>
      </c>
    </row>
    <row r="44" customFormat="false" ht="13.5" hidden="false" customHeight="true" outlineLevel="0" collapsed="false">
      <c r="A44" s="216" t="s">
        <v>59</v>
      </c>
      <c r="B44" s="263" t="s">
        <v>60</v>
      </c>
      <c r="C44" s="264" t="n">
        <v>168</v>
      </c>
      <c r="D44" s="264" t="n">
        <v>120</v>
      </c>
      <c r="E44" s="264" t="n">
        <v>67</v>
      </c>
      <c r="F44" s="264" t="n">
        <v>307</v>
      </c>
      <c r="G44" s="264" t="n">
        <v>552</v>
      </c>
      <c r="H44" s="264" t="n">
        <v>248</v>
      </c>
      <c r="I44" s="264" t="n">
        <v>1947</v>
      </c>
    </row>
    <row r="45" customFormat="false" ht="13.5" hidden="false" customHeight="true" outlineLevel="0" collapsed="false">
      <c r="A45" s="230" t="s">
        <v>61</v>
      </c>
      <c r="B45" s="265" t="s">
        <v>62</v>
      </c>
      <c r="C45" s="266" t="n">
        <v>116</v>
      </c>
      <c r="D45" s="284" t="n">
        <v>55</v>
      </c>
      <c r="E45" s="284" t="n">
        <v>59</v>
      </c>
      <c r="F45" s="284" t="n">
        <v>248</v>
      </c>
      <c r="G45" s="284" t="n">
        <v>384</v>
      </c>
      <c r="H45" s="284" t="n">
        <v>114</v>
      </c>
      <c r="I45" s="284" t="n">
        <v>1629</v>
      </c>
    </row>
    <row r="46" customFormat="false" ht="13.5" hidden="false" customHeight="true" outlineLevel="0" collapsed="false">
      <c r="A46" s="216" t="s">
        <v>63</v>
      </c>
      <c r="B46" s="263" t="s">
        <v>64</v>
      </c>
      <c r="C46" s="264" t="n">
        <v>280</v>
      </c>
      <c r="D46" s="264" t="n">
        <v>122</v>
      </c>
      <c r="E46" s="264" t="n">
        <v>67</v>
      </c>
      <c r="F46" s="264" t="n">
        <v>355</v>
      </c>
      <c r="G46" s="264" t="n">
        <v>555</v>
      </c>
      <c r="H46" s="264" t="n">
        <v>282</v>
      </c>
      <c r="I46" s="264" t="n">
        <v>2586</v>
      </c>
    </row>
    <row r="47" customFormat="false" ht="13.5" hidden="false" customHeight="true" outlineLevel="0" collapsed="false">
      <c r="A47" s="216" t="s">
        <v>65</v>
      </c>
      <c r="B47" s="263" t="s">
        <v>66</v>
      </c>
      <c r="C47" s="264" t="n">
        <v>1760</v>
      </c>
      <c r="D47" s="264" t="n">
        <v>193</v>
      </c>
      <c r="E47" s="264" t="n">
        <v>449</v>
      </c>
      <c r="F47" s="264" t="n">
        <v>1149</v>
      </c>
      <c r="G47" s="264" t="n">
        <v>577</v>
      </c>
      <c r="H47" s="264" t="n">
        <v>595</v>
      </c>
      <c r="I47" s="264" t="n">
        <v>2784</v>
      </c>
    </row>
    <row r="48" customFormat="false" ht="13.5" hidden="false" customHeight="true" outlineLevel="0" collapsed="false">
      <c r="A48" s="216" t="s">
        <v>67</v>
      </c>
      <c r="B48" s="263" t="s">
        <v>68</v>
      </c>
      <c r="C48" s="264" t="n">
        <v>120</v>
      </c>
      <c r="D48" s="264" t="n">
        <v>110</v>
      </c>
      <c r="E48" s="264" t="n">
        <v>54</v>
      </c>
      <c r="F48" s="264" t="n">
        <v>238</v>
      </c>
      <c r="G48" s="264" t="n">
        <v>512</v>
      </c>
      <c r="H48" s="264" t="n">
        <v>219</v>
      </c>
      <c r="I48" s="264" t="n">
        <v>2304</v>
      </c>
    </row>
    <row r="49" customFormat="false" ht="13.5" hidden="false" customHeight="true" outlineLevel="0" collapsed="false">
      <c r="A49" s="216" t="s">
        <v>69</v>
      </c>
      <c r="B49" s="263" t="s">
        <v>70</v>
      </c>
      <c r="C49" s="264" t="n">
        <v>372</v>
      </c>
      <c r="D49" s="264" t="n">
        <v>113</v>
      </c>
      <c r="E49" s="264" t="n">
        <v>207</v>
      </c>
      <c r="F49" s="264" t="n">
        <v>627</v>
      </c>
      <c r="G49" s="264" t="n">
        <v>1366</v>
      </c>
      <c r="H49" s="264" t="n">
        <v>264</v>
      </c>
      <c r="I49" s="264" t="n">
        <v>3569</v>
      </c>
      <c r="J49" s="264"/>
      <c r="K49" s="264"/>
    </row>
    <row r="50" customFormat="false" ht="13.5" hidden="false" customHeight="true" outlineLevel="0" collapsed="false">
      <c r="A50" s="216" t="s">
        <v>71</v>
      </c>
      <c r="B50" s="263" t="s">
        <v>72</v>
      </c>
      <c r="C50" s="264" t="n">
        <v>131</v>
      </c>
      <c r="D50" s="264" t="n">
        <v>51</v>
      </c>
      <c r="E50" s="264" t="n">
        <v>60</v>
      </c>
      <c r="F50" s="264" t="n">
        <v>198</v>
      </c>
      <c r="G50" s="264" t="n">
        <v>399</v>
      </c>
      <c r="H50" s="264" t="n">
        <v>166</v>
      </c>
      <c r="I50" s="264" t="n">
        <v>1187</v>
      </c>
      <c r="J50" s="264"/>
      <c r="K50" s="264"/>
    </row>
    <row r="51" customFormat="false" ht="13.5" hidden="false" customHeight="true" outlineLevel="0" collapsed="false">
      <c r="A51" s="230" t="s">
        <v>73</v>
      </c>
      <c r="B51" s="265" t="s">
        <v>74</v>
      </c>
      <c r="C51" s="266" t="n">
        <v>1001</v>
      </c>
      <c r="D51" s="284" t="n">
        <v>172</v>
      </c>
      <c r="E51" s="284" t="n">
        <v>310</v>
      </c>
      <c r="F51" s="284" t="n">
        <v>915</v>
      </c>
      <c r="G51" s="284" t="n">
        <v>1596</v>
      </c>
      <c r="H51" s="284" t="n">
        <v>466</v>
      </c>
      <c r="I51" s="284" t="n">
        <v>3726</v>
      </c>
    </row>
    <row r="52" customFormat="false" ht="13.5" hidden="false" customHeight="true" outlineLevel="0" collapsed="false">
      <c r="A52" s="216" t="s">
        <v>75</v>
      </c>
      <c r="B52" s="263" t="s">
        <v>76</v>
      </c>
      <c r="C52" s="264" t="n">
        <v>244</v>
      </c>
      <c r="D52" s="295" t="n">
        <v>124</v>
      </c>
      <c r="E52" s="295" t="n">
        <v>109</v>
      </c>
      <c r="F52" s="295" t="n">
        <v>369</v>
      </c>
      <c r="G52" s="295" t="n">
        <v>601</v>
      </c>
      <c r="H52" s="295" t="n">
        <v>256</v>
      </c>
      <c r="I52" s="295" t="n">
        <v>3075</v>
      </c>
    </row>
    <row r="53" customFormat="false" ht="13.5" hidden="false" customHeight="true" outlineLevel="0" collapsed="false">
      <c r="A53" s="216" t="s">
        <v>77</v>
      </c>
      <c r="B53" s="263" t="s">
        <v>78</v>
      </c>
      <c r="C53" s="264" t="n">
        <v>319</v>
      </c>
      <c r="D53" s="264" t="n">
        <v>127</v>
      </c>
      <c r="E53" s="264" t="n">
        <v>129</v>
      </c>
      <c r="F53" s="264" t="n">
        <v>1086</v>
      </c>
      <c r="G53" s="264" t="n">
        <v>1329</v>
      </c>
      <c r="H53" s="264" t="n">
        <v>272</v>
      </c>
      <c r="I53" s="264" t="n">
        <v>5451</v>
      </c>
    </row>
    <row r="54" customFormat="false" ht="13.5" hidden="false" customHeight="true" outlineLevel="0" collapsed="false">
      <c r="A54" s="216" t="s">
        <v>79</v>
      </c>
      <c r="B54" s="250" t="s">
        <v>80</v>
      </c>
      <c r="C54" s="264" t="n">
        <v>156</v>
      </c>
      <c r="D54" s="264" t="n">
        <v>67</v>
      </c>
      <c r="E54" s="264" t="n">
        <v>70</v>
      </c>
      <c r="F54" s="264" t="n">
        <v>158</v>
      </c>
      <c r="G54" s="264" t="n">
        <v>145</v>
      </c>
      <c r="H54" s="264" t="n">
        <v>215</v>
      </c>
      <c r="I54" s="264" t="n">
        <v>1398</v>
      </c>
    </row>
    <row r="55" customFormat="false" ht="13.5" hidden="false" customHeight="true" outlineLevel="0" collapsed="false">
      <c r="A55" s="216" t="s">
        <v>594</v>
      </c>
      <c r="B55" s="289" t="s">
        <v>595</v>
      </c>
      <c r="C55" s="269" t="n">
        <v>199</v>
      </c>
      <c r="D55" s="269" t="n">
        <v>121</v>
      </c>
      <c r="E55" s="269" t="n">
        <v>63</v>
      </c>
      <c r="F55" s="269" t="n">
        <v>226</v>
      </c>
      <c r="G55" s="269" t="n">
        <v>195</v>
      </c>
      <c r="H55" s="269" t="n">
        <v>85</v>
      </c>
      <c r="I55" s="269" t="n">
        <v>1016</v>
      </c>
    </row>
    <row r="56" customFormat="false" ht="14.25" hidden="false" customHeight="false" outlineLevel="0" collapsed="false">
      <c r="A56" s="237" t="s">
        <v>596</v>
      </c>
      <c r="B56" s="238" t="s">
        <v>597</v>
      </c>
      <c r="C56" s="269" t="n">
        <v>48</v>
      </c>
      <c r="D56" s="295" t="n">
        <v>13</v>
      </c>
      <c r="E56" s="295" t="n">
        <v>17</v>
      </c>
      <c r="F56" s="295" t="n">
        <v>32</v>
      </c>
      <c r="G56" s="295" t="n">
        <v>29</v>
      </c>
      <c r="H56" s="295" t="n">
        <v>16</v>
      </c>
      <c r="I56" s="295" t="n">
        <v>250</v>
      </c>
    </row>
    <row r="57" customFormat="false" ht="14.25" hidden="false" customHeight="false" outlineLevel="0" collapsed="false">
      <c r="A57" s="240" t="s">
        <v>598</v>
      </c>
      <c r="B57" s="241" t="s">
        <v>599</v>
      </c>
      <c r="C57" s="286" t="n">
        <v>28</v>
      </c>
      <c r="D57" s="286" t="n">
        <v>8</v>
      </c>
      <c r="E57" s="286" t="n">
        <v>4</v>
      </c>
      <c r="F57" s="286" t="n">
        <v>47</v>
      </c>
      <c r="G57" s="286" t="n">
        <v>27</v>
      </c>
      <c r="H57" s="286" t="n">
        <v>22</v>
      </c>
      <c r="I57" s="286" t="n">
        <v>291</v>
      </c>
    </row>
  </sheetData>
  <mergeCells count="5">
    <mergeCell ref="A1:I1"/>
    <mergeCell ref="A2:B2"/>
    <mergeCell ref="G2:I2"/>
    <mergeCell ref="A29:H30"/>
    <mergeCell ref="A31:B31"/>
  </mergeCells>
  <printOptions headings="false" gridLines="false" gridLinesSet="true" horizontalCentered="true" verticalCentered="true"/>
  <pageMargins left="0.157638888888889" right="0.157638888888889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9" width="7.99"/>
    <col collapsed="false" customWidth="true" hidden="false" outlineLevel="0" max="2" min="2" style="239" width="11.12"/>
    <col collapsed="false" customWidth="true" hidden="false" outlineLevel="0" max="3" min="3" style="239" width="8.24"/>
    <col collapsed="false" customWidth="true" hidden="false" outlineLevel="0" max="4" min="4" style="239" width="12.99"/>
    <col collapsed="false" customWidth="false" hidden="false" outlineLevel="0" max="6" min="5" style="239" width="8.99"/>
    <col collapsed="false" customWidth="true" hidden="false" outlineLevel="0" max="7" min="7" style="239" width="10.49"/>
    <col collapsed="false" customWidth="false" hidden="false" outlineLevel="0" max="8" min="8" style="239" width="8.99"/>
    <col collapsed="false" customWidth="true" hidden="false" outlineLevel="0" max="9" min="9" style="239" width="10.12"/>
    <col collapsed="false" customWidth="false" hidden="false" outlineLevel="0" max="257" min="10" style="239" width="8.99"/>
  </cols>
  <sheetData>
    <row r="1" customFormat="false" ht="13.5" hidden="false" customHeight="true" outlineLevel="0" collapsed="false">
      <c r="A1" s="193" t="s">
        <v>693</v>
      </c>
      <c r="B1" s="193"/>
      <c r="C1" s="193"/>
      <c r="D1" s="193"/>
      <c r="E1" s="193"/>
      <c r="F1" s="193"/>
      <c r="G1" s="193"/>
      <c r="H1" s="193"/>
      <c r="I1" s="193"/>
    </row>
    <row r="2" customFormat="false" ht="13.5" hidden="false" customHeight="true" outlineLevel="0" collapsed="false">
      <c r="A2" s="194" t="s">
        <v>694</v>
      </c>
      <c r="B2" s="194"/>
      <c r="C2" s="194"/>
      <c r="D2" s="194"/>
      <c r="E2" s="194"/>
      <c r="F2" s="194"/>
      <c r="G2" s="194"/>
      <c r="H2" s="194"/>
      <c r="I2" s="194"/>
    </row>
    <row r="3" customFormat="false" ht="13.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</row>
    <row r="4" customFormat="false" ht="13.5" hidden="false" customHeight="true" outlineLevel="0" collapsed="false">
      <c r="A4" s="196" t="s">
        <v>2</v>
      </c>
      <c r="B4" s="196"/>
      <c r="C4" s="197"/>
      <c r="D4" s="197"/>
      <c r="E4" s="197"/>
      <c r="F4" s="197"/>
      <c r="G4" s="198" t="s">
        <v>562</v>
      </c>
      <c r="H4" s="198"/>
      <c r="I4" s="198"/>
    </row>
    <row r="5" s="199" customFormat="true" ht="13.5" hidden="false" customHeight="true" outlineLevel="0" collapsed="false">
      <c r="A5" s="200"/>
      <c r="B5" s="201"/>
      <c r="C5" s="202"/>
      <c r="D5" s="203" t="s">
        <v>563</v>
      </c>
      <c r="E5" s="204" t="s">
        <v>564</v>
      </c>
      <c r="F5" s="204" t="s">
        <v>565</v>
      </c>
      <c r="G5" s="204" t="s">
        <v>566</v>
      </c>
      <c r="H5" s="204" t="s">
        <v>567</v>
      </c>
      <c r="I5" s="205" t="s">
        <v>568</v>
      </c>
    </row>
    <row r="6" s="199" customFormat="true" ht="13.5" hidden="false" customHeight="true" outlineLevel="0" collapsed="false">
      <c r="A6" s="206"/>
      <c r="B6" s="206"/>
      <c r="C6" s="207" t="s">
        <v>569</v>
      </c>
      <c r="D6" s="208" t="s">
        <v>570</v>
      </c>
      <c r="E6" s="209"/>
      <c r="F6" s="209"/>
      <c r="G6" s="210" t="s">
        <v>571</v>
      </c>
      <c r="H6" s="209"/>
      <c r="I6" s="211" t="s">
        <v>572</v>
      </c>
    </row>
    <row r="7" s="199" customFormat="true" ht="13.5" hidden="false" customHeight="true" outlineLevel="0" collapsed="false">
      <c r="A7" s="206"/>
      <c r="B7" s="212"/>
      <c r="C7" s="213"/>
      <c r="D7" s="214" t="s">
        <v>573</v>
      </c>
      <c r="E7" s="213"/>
      <c r="F7" s="213"/>
      <c r="G7" s="208" t="s">
        <v>574</v>
      </c>
      <c r="H7" s="213"/>
      <c r="I7" s="215"/>
    </row>
    <row r="8" s="199" customFormat="true" ht="13.5" hidden="false" customHeight="true" outlineLevel="0" collapsed="false">
      <c r="A8" s="216" t="s">
        <v>575</v>
      </c>
      <c r="B8" s="212" t="s">
        <v>576</v>
      </c>
      <c r="C8" s="213" t="s">
        <v>54</v>
      </c>
      <c r="D8" s="214" t="s">
        <v>577</v>
      </c>
      <c r="E8" s="214" t="s">
        <v>578</v>
      </c>
      <c r="F8" s="214" t="s">
        <v>579</v>
      </c>
      <c r="G8" s="217" t="s">
        <v>580</v>
      </c>
      <c r="H8" s="214" t="s">
        <v>581</v>
      </c>
      <c r="I8" s="218" t="s">
        <v>582</v>
      </c>
    </row>
    <row r="9" s="199" customFormat="true" ht="13.5" hidden="false" customHeight="true" outlineLevel="0" collapsed="false">
      <c r="C9" s="207"/>
      <c r="D9" s="214" t="s">
        <v>583</v>
      </c>
      <c r="E9" s="207"/>
      <c r="F9" s="214" t="s">
        <v>584</v>
      </c>
      <c r="G9" s="217" t="s">
        <v>585</v>
      </c>
      <c r="H9" s="207"/>
      <c r="I9" s="218" t="s">
        <v>586</v>
      </c>
    </row>
    <row r="10" s="199" customFormat="true" ht="13.5" hidden="false" customHeight="true" outlineLevel="0" collapsed="false">
      <c r="A10" s="206"/>
      <c r="B10" s="212"/>
      <c r="C10" s="213"/>
      <c r="D10" s="214" t="s">
        <v>587</v>
      </c>
      <c r="E10" s="207"/>
      <c r="F10" s="207"/>
      <c r="G10" s="217" t="s">
        <v>588</v>
      </c>
      <c r="H10" s="207"/>
      <c r="I10" s="218" t="s">
        <v>589</v>
      </c>
    </row>
    <row r="11" s="199" customFormat="true" ht="13.5" hidden="false" customHeight="true" outlineLevel="0" collapsed="false">
      <c r="A11" s="219"/>
      <c r="B11" s="220"/>
      <c r="C11" s="213"/>
      <c r="D11" s="221" t="s">
        <v>590</v>
      </c>
      <c r="E11" s="221"/>
      <c r="F11" s="221"/>
      <c r="G11" s="222" t="s">
        <v>591</v>
      </c>
      <c r="H11" s="221"/>
      <c r="I11" s="218" t="s">
        <v>592</v>
      </c>
    </row>
    <row r="12" customFormat="false" ht="13.5" hidden="false" customHeight="true" outlineLevel="0" collapsed="false">
      <c r="A12" s="224" t="s">
        <v>593</v>
      </c>
      <c r="B12" s="225" t="s">
        <v>54</v>
      </c>
      <c r="C12" s="261" t="n">
        <v>216613</v>
      </c>
      <c r="D12" s="261" t="n">
        <v>32608</v>
      </c>
      <c r="E12" s="261" t="n">
        <v>2017</v>
      </c>
      <c r="F12" s="261" t="n">
        <v>27321</v>
      </c>
      <c r="G12" s="261" t="n">
        <v>1488</v>
      </c>
      <c r="H12" s="261" t="n">
        <v>7152</v>
      </c>
      <c r="I12" s="261" t="n">
        <v>48772</v>
      </c>
    </row>
    <row r="13" customFormat="false" ht="13.5" hidden="false" customHeight="true" outlineLevel="0" collapsed="false">
      <c r="A13" s="216" t="s">
        <v>55</v>
      </c>
      <c r="B13" s="228" t="s">
        <v>56</v>
      </c>
      <c r="C13" s="264" t="n">
        <v>77854</v>
      </c>
      <c r="D13" s="264" t="n">
        <v>9056</v>
      </c>
      <c r="E13" s="264" t="n">
        <v>194</v>
      </c>
      <c r="F13" s="264" t="n">
        <v>10151</v>
      </c>
      <c r="G13" s="264" t="n">
        <v>322</v>
      </c>
      <c r="H13" s="264" t="n">
        <v>3231</v>
      </c>
      <c r="I13" s="264" t="n">
        <v>20981</v>
      </c>
    </row>
    <row r="14" customFormat="false" ht="13.5" hidden="false" customHeight="true" outlineLevel="0" collapsed="false">
      <c r="A14" s="216" t="s">
        <v>57</v>
      </c>
      <c r="B14" s="228" t="s">
        <v>58</v>
      </c>
      <c r="C14" s="264" t="n">
        <v>23122</v>
      </c>
      <c r="D14" s="264" t="n">
        <v>6322</v>
      </c>
      <c r="E14" s="264" t="n">
        <v>89</v>
      </c>
      <c r="F14" s="264" t="n">
        <v>2954</v>
      </c>
      <c r="G14" s="264" t="n">
        <v>174</v>
      </c>
      <c r="H14" s="264" t="n">
        <v>468</v>
      </c>
      <c r="I14" s="264" t="n">
        <v>4164</v>
      </c>
    </row>
    <row r="15" customFormat="false" ht="13.5" hidden="false" customHeight="true" outlineLevel="0" collapsed="false">
      <c r="A15" s="216" t="s">
        <v>679</v>
      </c>
      <c r="B15" s="228" t="s">
        <v>60</v>
      </c>
      <c r="C15" s="264" t="n">
        <v>6589</v>
      </c>
      <c r="D15" s="264" t="n">
        <v>1111</v>
      </c>
      <c r="E15" s="264" t="n">
        <v>285</v>
      </c>
      <c r="F15" s="264" t="n">
        <v>664</v>
      </c>
      <c r="G15" s="264" t="n">
        <v>62</v>
      </c>
      <c r="H15" s="264" t="n">
        <v>164</v>
      </c>
      <c r="I15" s="264" t="n">
        <v>989</v>
      </c>
    </row>
    <row r="16" customFormat="false" ht="13.5" hidden="false" customHeight="true" outlineLevel="0" collapsed="false">
      <c r="A16" s="230" t="s">
        <v>680</v>
      </c>
      <c r="B16" s="231" t="s">
        <v>62</v>
      </c>
      <c r="C16" s="266" t="n">
        <v>4126</v>
      </c>
      <c r="D16" s="266" t="n">
        <v>518</v>
      </c>
      <c r="E16" s="266" t="n">
        <v>146</v>
      </c>
      <c r="F16" s="266" t="n">
        <v>477</v>
      </c>
      <c r="G16" s="266" t="n">
        <v>32</v>
      </c>
      <c r="H16" s="266" t="n">
        <v>155</v>
      </c>
      <c r="I16" s="266" t="n">
        <v>576</v>
      </c>
    </row>
    <row r="17" customFormat="false" ht="13.5" hidden="false" customHeight="true" outlineLevel="0" collapsed="false">
      <c r="A17" s="216" t="s">
        <v>681</v>
      </c>
      <c r="B17" s="228" t="s">
        <v>64</v>
      </c>
      <c r="C17" s="264" t="n">
        <v>7385</v>
      </c>
      <c r="D17" s="264" t="n">
        <v>1328</v>
      </c>
      <c r="E17" s="264" t="n">
        <v>188</v>
      </c>
      <c r="F17" s="264" t="n">
        <v>544</v>
      </c>
      <c r="G17" s="264" t="n">
        <v>67</v>
      </c>
      <c r="H17" s="264" t="n">
        <v>216</v>
      </c>
      <c r="I17" s="264" t="n">
        <v>1299</v>
      </c>
    </row>
    <row r="18" customFormat="false" ht="13.5" hidden="false" customHeight="true" outlineLevel="0" collapsed="false">
      <c r="A18" s="216" t="s">
        <v>682</v>
      </c>
      <c r="B18" s="228" t="s">
        <v>66</v>
      </c>
      <c r="C18" s="264" t="n">
        <v>21297</v>
      </c>
      <c r="D18" s="264" t="n">
        <v>978</v>
      </c>
      <c r="E18" s="264" t="n">
        <v>112</v>
      </c>
      <c r="F18" s="264" t="n">
        <v>2313</v>
      </c>
      <c r="G18" s="264" t="n">
        <v>142</v>
      </c>
      <c r="H18" s="264" t="n">
        <v>792</v>
      </c>
      <c r="I18" s="264" t="n">
        <v>7340</v>
      </c>
    </row>
    <row r="19" customFormat="false" ht="13.5" hidden="false" customHeight="true" outlineLevel="0" collapsed="false">
      <c r="A19" s="216" t="s">
        <v>683</v>
      </c>
      <c r="B19" s="228" t="s">
        <v>68</v>
      </c>
      <c r="C19" s="264" t="n">
        <v>5049</v>
      </c>
      <c r="D19" s="264" t="n">
        <v>429</v>
      </c>
      <c r="E19" s="264" t="n">
        <v>65</v>
      </c>
      <c r="F19" s="264" t="n">
        <v>817</v>
      </c>
      <c r="G19" s="264" t="n">
        <v>60</v>
      </c>
      <c r="H19" s="264" t="n">
        <v>197</v>
      </c>
      <c r="I19" s="264" t="n">
        <v>516</v>
      </c>
    </row>
    <row r="20" customFormat="false" ht="13.5" hidden="false" customHeight="true" outlineLevel="0" collapsed="false">
      <c r="A20" s="216" t="s">
        <v>684</v>
      </c>
      <c r="B20" s="228" t="s">
        <v>70</v>
      </c>
      <c r="C20" s="264" t="n">
        <v>12351</v>
      </c>
      <c r="D20" s="264" t="n">
        <v>2260</v>
      </c>
      <c r="E20" s="264" t="n">
        <v>82</v>
      </c>
      <c r="F20" s="264" t="n">
        <v>1244</v>
      </c>
      <c r="G20" s="264" t="n">
        <v>86</v>
      </c>
      <c r="H20" s="264" t="n">
        <v>286</v>
      </c>
      <c r="I20" s="264" t="n">
        <v>2415</v>
      </c>
    </row>
    <row r="21" customFormat="false" ht="13.5" hidden="false" customHeight="true" outlineLevel="0" collapsed="false">
      <c r="A21" s="216" t="s">
        <v>685</v>
      </c>
      <c r="B21" s="228" t="s">
        <v>72</v>
      </c>
      <c r="C21" s="264" t="n">
        <v>3616</v>
      </c>
      <c r="D21" s="264" t="n">
        <v>138</v>
      </c>
      <c r="E21" s="264" t="n">
        <v>232</v>
      </c>
      <c r="F21" s="264" t="n">
        <v>380</v>
      </c>
      <c r="G21" s="264" t="n">
        <v>26</v>
      </c>
      <c r="H21" s="264" t="n">
        <v>83</v>
      </c>
      <c r="I21" s="264" t="n">
        <v>777</v>
      </c>
    </row>
    <row r="22" customFormat="false" ht="13.5" hidden="false" customHeight="true" outlineLevel="0" collapsed="false">
      <c r="A22" s="230" t="s">
        <v>686</v>
      </c>
      <c r="B22" s="231" t="s">
        <v>74</v>
      </c>
      <c r="C22" s="266" t="n">
        <v>18159</v>
      </c>
      <c r="D22" s="266" t="n">
        <v>355</v>
      </c>
      <c r="E22" s="266" t="n">
        <v>388</v>
      </c>
      <c r="F22" s="266" t="n">
        <v>3640</v>
      </c>
      <c r="G22" s="266" t="n">
        <v>209</v>
      </c>
      <c r="H22" s="266" t="n">
        <v>685</v>
      </c>
      <c r="I22" s="266" t="n">
        <v>4217</v>
      </c>
    </row>
    <row r="23" customFormat="false" ht="13.5" hidden="false" customHeight="true" outlineLevel="0" collapsed="false">
      <c r="A23" s="216" t="s">
        <v>687</v>
      </c>
      <c r="B23" s="228" t="s">
        <v>76</v>
      </c>
      <c r="C23" s="264" t="n">
        <v>7372</v>
      </c>
      <c r="D23" s="264" t="n">
        <v>1548</v>
      </c>
      <c r="E23" s="264" t="n">
        <v>79</v>
      </c>
      <c r="F23" s="264" t="n">
        <v>416</v>
      </c>
      <c r="G23" s="264" t="n">
        <v>45</v>
      </c>
      <c r="H23" s="264" t="n">
        <v>191</v>
      </c>
      <c r="I23" s="264" t="n">
        <v>1069</v>
      </c>
    </row>
    <row r="24" customFormat="false" ht="13.5" hidden="false" customHeight="true" outlineLevel="0" collapsed="false">
      <c r="A24" s="216" t="s">
        <v>688</v>
      </c>
      <c r="B24" s="228" t="s">
        <v>78</v>
      </c>
      <c r="C24" s="264" t="n">
        <v>17532</v>
      </c>
      <c r="D24" s="264" t="n">
        <v>6297</v>
      </c>
      <c r="E24" s="264" t="n">
        <v>28</v>
      </c>
      <c r="F24" s="264" t="n">
        <v>2213</v>
      </c>
      <c r="G24" s="264" t="n">
        <v>81</v>
      </c>
      <c r="H24" s="264" t="n">
        <v>274</v>
      </c>
      <c r="I24" s="264" t="n">
        <v>1712</v>
      </c>
    </row>
    <row r="25" customFormat="false" ht="13.5" hidden="false" customHeight="true" outlineLevel="0" collapsed="false">
      <c r="A25" s="216" t="s">
        <v>79</v>
      </c>
      <c r="B25" s="234" t="s">
        <v>80</v>
      </c>
      <c r="C25" s="264" t="n">
        <v>4404</v>
      </c>
      <c r="D25" s="264" t="n">
        <v>906</v>
      </c>
      <c r="E25" s="264" t="n">
        <v>53</v>
      </c>
      <c r="F25" s="264" t="n">
        <v>304</v>
      </c>
      <c r="G25" s="264" t="n">
        <v>24</v>
      </c>
      <c r="H25" s="264" t="n">
        <v>151</v>
      </c>
      <c r="I25" s="264" t="n">
        <v>480</v>
      </c>
    </row>
    <row r="26" customFormat="false" ht="13.5" hidden="false" customHeight="true" outlineLevel="0" collapsed="false">
      <c r="A26" s="235" t="s">
        <v>594</v>
      </c>
      <c r="B26" s="289" t="s">
        <v>595</v>
      </c>
      <c r="C26" s="236" t="n">
        <v>4699</v>
      </c>
      <c r="D26" s="236" t="n">
        <v>1163</v>
      </c>
      <c r="E26" s="236" t="n">
        <v>57</v>
      </c>
      <c r="F26" s="236" t="n">
        <v>857</v>
      </c>
      <c r="G26" s="236" t="n">
        <v>142</v>
      </c>
      <c r="H26" s="236" t="n">
        <v>185</v>
      </c>
      <c r="I26" s="236" t="n">
        <v>1043</v>
      </c>
    </row>
    <row r="27" customFormat="false" ht="14.25" hidden="false" customHeight="false" outlineLevel="0" collapsed="false">
      <c r="A27" s="237" t="s">
        <v>596</v>
      </c>
      <c r="B27" s="238" t="s">
        <v>597</v>
      </c>
      <c r="C27" s="269" t="n">
        <v>2298</v>
      </c>
      <c r="D27" s="269" t="n">
        <v>26</v>
      </c>
      <c r="E27" s="269"/>
      <c r="F27" s="269" t="n">
        <v>321</v>
      </c>
      <c r="G27" s="269" t="n">
        <v>13</v>
      </c>
      <c r="H27" s="269" t="n">
        <v>62</v>
      </c>
      <c r="I27" s="269" t="n">
        <v>1033</v>
      </c>
    </row>
    <row r="28" customFormat="false" ht="14.25" hidden="false" customHeight="false" outlineLevel="0" collapsed="false">
      <c r="A28" s="240" t="s">
        <v>598</v>
      </c>
      <c r="B28" s="241" t="s">
        <v>599</v>
      </c>
      <c r="C28" s="286" t="n">
        <v>760</v>
      </c>
      <c r="D28" s="286" t="n">
        <v>173</v>
      </c>
      <c r="E28" s="286" t="n">
        <v>19</v>
      </c>
      <c r="F28" s="286" t="n">
        <v>26</v>
      </c>
      <c r="G28" s="286" t="n">
        <v>3</v>
      </c>
      <c r="H28" s="286" t="n">
        <v>12</v>
      </c>
      <c r="I28" s="286" t="n">
        <v>161</v>
      </c>
    </row>
    <row r="29" customFormat="false" ht="13.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</row>
    <row r="30" customFormat="false" ht="13.5" hidden="false" customHeight="true" outlineLevel="0" collapsed="false">
      <c r="A30" s="291" t="s">
        <v>695</v>
      </c>
      <c r="B30" s="291"/>
      <c r="C30" s="291"/>
      <c r="D30" s="291"/>
      <c r="E30" s="291"/>
      <c r="F30" s="291"/>
      <c r="G30" s="291"/>
      <c r="H30" s="291"/>
      <c r="I30" s="291"/>
    </row>
    <row r="31" customFormat="false" ht="13.5" hidden="false" customHeight="true" outlineLevel="0" collapsed="false">
      <c r="A31" s="196" t="s">
        <v>2</v>
      </c>
      <c r="B31" s="196"/>
      <c r="C31" s="197"/>
      <c r="D31" s="197"/>
      <c r="E31" s="197"/>
      <c r="F31" s="197"/>
      <c r="G31" s="198" t="s">
        <v>562</v>
      </c>
      <c r="H31" s="198"/>
      <c r="I31" s="198"/>
    </row>
    <row r="32" customFormat="false" ht="11.25" hidden="false" customHeight="true" outlineLevel="0" collapsed="false">
      <c r="A32" s="200"/>
      <c r="B32" s="201"/>
      <c r="C32" s="205" t="s">
        <v>603</v>
      </c>
      <c r="D32" s="204" t="s">
        <v>604</v>
      </c>
      <c r="E32" s="204" t="s">
        <v>605</v>
      </c>
      <c r="F32" s="204" t="s">
        <v>606</v>
      </c>
      <c r="G32" s="204" t="s">
        <v>607</v>
      </c>
      <c r="H32" s="204" t="s">
        <v>608</v>
      </c>
      <c r="I32" s="205" t="s">
        <v>609</v>
      </c>
    </row>
    <row r="33" customFormat="false" ht="11.25" hidden="false" customHeight="true" outlineLevel="0" collapsed="false">
      <c r="A33" s="206"/>
      <c r="B33" s="212"/>
      <c r="C33" s="211" t="s">
        <v>610</v>
      </c>
      <c r="D33" s="210" t="s">
        <v>611</v>
      </c>
      <c r="E33" s="210" t="s">
        <v>612</v>
      </c>
      <c r="F33" s="249"/>
      <c r="G33" s="249"/>
      <c r="H33" s="210" t="s">
        <v>613</v>
      </c>
      <c r="I33" s="211" t="s">
        <v>614</v>
      </c>
    </row>
    <row r="34" customFormat="false" ht="11.25" hidden="false" customHeight="true" outlineLevel="0" collapsed="false">
      <c r="A34" s="250"/>
      <c r="B34" s="251"/>
      <c r="C34" s="252" t="s">
        <v>615</v>
      </c>
      <c r="D34" s="253"/>
      <c r="E34" s="208" t="s">
        <v>614</v>
      </c>
      <c r="F34" s="207"/>
      <c r="G34" s="207"/>
      <c r="H34" s="253"/>
      <c r="I34" s="276"/>
    </row>
    <row r="35" customFormat="false" ht="11.25" hidden="false" customHeight="true" outlineLevel="0" collapsed="false">
      <c r="A35" s="216" t="s">
        <v>575</v>
      </c>
      <c r="B35" s="212" t="s">
        <v>576</v>
      </c>
      <c r="C35" s="255" t="s">
        <v>616</v>
      </c>
      <c r="D35" s="253" t="s">
        <v>617</v>
      </c>
      <c r="E35" s="256" t="s">
        <v>618</v>
      </c>
      <c r="F35" s="214" t="s">
        <v>619</v>
      </c>
      <c r="G35" s="214" t="s">
        <v>620</v>
      </c>
      <c r="H35" s="253" t="s">
        <v>621</v>
      </c>
      <c r="I35" s="255" t="s">
        <v>622</v>
      </c>
    </row>
    <row r="36" customFormat="false" ht="11.25" hidden="false" customHeight="true" outlineLevel="0" collapsed="false">
      <c r="A36" s="250"/>
      <c r="B36" s="251"/>
      <c r="C36" s="255" t="s">
        <v>623</v>
      </c>
      <c r="D36" s="253" t="s">
        <v>586</v>
      </c>
      <c r="E36" s="256" t="s">
        <v>624</v>
      </c>
      <c r="F36" s="214" t="s">
        <v>625</v>
      </c>
      <c r="G36" s="214" t="s">
        <v>626</v>
      </c>
      <c r="H36" s="253" t="s">
        <v>586</v>
      </c>
      <c r="I36" s="255" t="s">
        <v>627</v>
      </c>
    </row>
    <row r="37" customFormat="false" ht="11.25" hidden="false" customHeight="true" outlineLevel="0" collapsed="false">
      <c r="A37" s="206"/>
      <c r="B37" s="212"/>
      <c r="C37" s="255" t="s">
        <v>628</v>
      </c>
      <c r="D37" s="253" t="s">
        <v>629</v>
      </c>
      <c r="E37" s="217" t="s">
        <v>630</v>
      </c>
      <c r="F37" s="207"/>
      <c r="G37" s="213"/>
      <c r="H37" s="253" t="s">
        <v>631</v>
      </c>
      <c r="I37" s="255" t="s">
        <v>632</v>
      </c>
    </row>
    <row r="38" customFormat="false" ht="11.25" hidden="false" customHeight="true" outlineLevel="0" collapsed="false">
      <c r="A38" s="206"/>
      <c r="B38" s="212"/>
      <c r="C38" s="292"/>
      <c r="D38" s="214" t="s">
        <v>633</v>
      </c>
      <c r="E38" s="217" t="s">
        <v>634</v>
      </c>
      <c r="F38" s="207"/>
      <c r="G38" s="213"/>
      <c r="H38" s="253" t="s">
        <v>633</v>
      </c>
      <c r="I38" s="255" t="s">
        <v>691</v>
      </c>
    </row>
    <row r="39" customFormat="false" ht="11.25" hidden="false" customHeight="true" outlineLevel="0" collapsed="false">
      <c r="A39" s="219"/>
      <c r="B39" s="220"/>
      <c r="C39" s="293"/>
      <c r="D39" s="207"/>
      <c r="E39" s="222" t="s">
        <v>635</v>
      </c>
      <c r="F39" s="259"/>
      <c r="G39" s="259"/>
      <c r="H39" s="259"/>
      <c r="I39" s="260"/>
    </row>
    <row r="40" s="296" customFormat="true" ht="13.5" hidden="false" customHeight="true" outlineLevel="0" collapsed="false">
      <c r="A40" s="224" t="s">
        <v>593</v>
      </c>
      <c r="B40" s="225" t="s">
        <v>54</v>
      </c>
      <c r="C40" s="261" t="n">
        <v>5529</v>
      </c>
      <c r="D40" s="261" t="n">
        <v>2577</v>
      </c>
      <c r="E40" s="261" t="n">
        <v>4056</v>
      </c>
      <c r="F40" s="261" t="n">
        <v>1767</v>
      </c>
      <c r="G40" s="261" t="n">
        <v>6915</v>
      </c>
      <c r="H40" s="261" t="n">
        <v>13843</v>
      </c>
      <c r="I40" s="261" t="n">
        <v>8207</v>
      </c>
    </row>
    <row r="41" customFormat="false" ht="13.5" hidden="false" customHeight="true" outlineLevel="0" collapsed="false">
      <c r="A41" s="216" t="s">
        <v>55</v>
      </c>
      <c r="B41" s="263" t="s">
        <v>56</v>
      </c>
      <c r="C41" s="264" t="n">
        <v>2094</v>
      </c>
      <c r="D41" s="264" t="n">
        <v>1061</v>
      </c>
      <c r="E41" s="264" t="n">
        <v>2811</v>
      </c>
      <c r="F41" s="264" t="n">
        <v>895</v>
      </c>
      <c r="G41" s="264" t="n">
        <v>2638</v>
      </c>
      <c r="H41" s="264" t="n">
        <v>7205</v>
      </c>
      <c r="I41" s="264" t="n">
        <v>3518</v>
      </c>
    </row>
    <row r="42" customFormat="false" ht="13.5" hidden="false" customHeight="true" outlineLevel="0" collapsed="false">
      <c r="A42" s="216" t="s">
        <v>57</v>
      </c>
      <c r="B42" s="263" t="s">
        <v>58</v>
      </c>
      <c r="C42" s="264" t="n">
        <v>482</v>
      </c>
      <c r="D42" s="264" t="n">
        <v>216</v>
      </c>
      <c r="E42" s="264" t="n">
        <v>86</v>
      </c>
      <c r="F42" s="264" t="n">
        <v>102</v>
      </c>
      <c r="G42" s="264" t="n">
        <v>567</v>
      </c>
      <c r="H42" s="264" t="n">
        <v>794</v>
      </c>
      <c r="I42" s="264" t="n">
        <v>477</v>
      </c>
    </row>
    <row r="43" customFormat="false" ht="13.5" hidden="false" customHeight="true" outlineLevel="0" collapsed="false">
      <c r="A43" s="216" t="s">
        <v>59</v>
      </c>
      <c r="B43" s="263" t="s">
        <v>60</v>
      </c>
      <c r="C43" s="264" t="n">
        <v>109</v>
      </c>
      <c r="D43" s="264" t="n">
        <v>51</v>
      </c>
      <c r="E43" s="264" t="n">
        <v>23</v>
      </c>
      <c r="F43" s="264" t="n">
        <v>26</v>
      </c>
      <c r="G43" s="264" t="n">
        <v>246</v>
      </c>
      <c r="H43" s="264" t="n">
        <v>186</v>
      </c>
      <c r="I43" s="264" t="n">
        <v>149</v>
      </c>
    </row>
    <row r="44" customFormat="false" ht="13.5" hidden="false" customHeight="true" outlineLevel="0" collapsed="false">
      <c r="A44" s="230" t="s">
        <v>61</v>
      </c>
      <c r="B44" s="265" t="s">
        <v>62</v>
      </c>
      <c r="C44" s="266" t="n">
        <v>85</v>
      </c>
      <c r="D44" s="266" t="n">
        <v>38</v>
      </c>
      <c r="E44" s="266" t="n">
        <v>31</v>
      </c>
      <c r="F44" s="266" t="n">
        <v>72</v>
      </c>
      <c r="G44" s="266" t="n">
        <v>199</v>
      </c>
      <c r="H44" s="266" t="n">
        <v>130</v>
      </c>
      <c r="I44" s="266" t="n">
        <v>70</v>
      </c>
    </row>
    <row r="45" customFormat="false" ht="13.5" hidden="false" customHeight="true" outlineLevel="0" collapsed="false">
      <c r="A45" s="216" t="s">
        <v>63</v>
      </c>
      <c r="B45" s="263" t="s">
        <v>64</v>
      </c>
      <c r="C45" s="264" t="n">
        <v>196</v>
      </c>
      <c r="D45" s="264" t="n">
        <v>40</v>
      </c>
      <c r="E45" s="264" t="n">
        <v>58</v>
      </c>
      <c r="F45" s="264" t="n">
        <v>34</v>
      </c>
      <c r="G45" s="264" t="n">
        <v>245</v>
      </c>
      <c r="H45" s="264" t="n">
        <v>433</v>
      </c>
      <c r="I45" s="264" t="n">
        <v>241</v>
      </c>
    </row>
    <row r="46" customFormat="false" ht="13.5" hidden="false" customHeight="true" outlineLevel="0" collapsed="false">
      <c r="A46" s="216" t="s">
        <v>65</v>
      </c>
      <c r="B46" s="263" t="s">
        <v>66</v>
      </c>
      <c r="C46" s="264" t="n">
        <v>449</v>
      </c>
      <c r="D46" s="264" t="n">
        <v>148</v>
      </c>
      <c r="E46" s="264" t="n">
        <v>516</v>
      </c>
      <c r="F46" s="264" t="n">
        <v>172</v>
      </c>
      <c r="G46" s="264" t="n">
        <v>648</v>
      </c>
      <c r="H46" s="264" t="n">
        <v>1808</v>
      </c>
      <c r="I46" s="264" t="n">
        <v>1674</v>
      </c>
    </row>
    <row r="47" customFormat="false" ht="13.5" hidden="false" customHeight="true" outlineLevel="0" collapsed="false">
      <c r="A47" s="216" t="s">
        <v>67</v>
      </c>
      <c r="B47" s="263" t="s">
        <v>68</v>
      </c>
      <c r="C47" s="264" t="n">
        <v>111</v>
      </c>
      <c r="D47" s="264" t="n">
        <v>72</v>
      </c>
      <c r="E47" s="264" t="n">
        <v>20</v>
      </c>
      <c r="F47" s="264" t="n">
        <v>13</v>
      </c>
      <c r="G47" s="264" t="n">
        <v>150</v>
      </c>
      <c r="H47" s="264" t="n">
        <v>208</v>
      </c>
      <c r="I47" s="264" t="n">
        <v>89</v>
      </c>
    </row>
    <row r="48" customFormat="false" ht="13.5" hidden="false" customHeight="true" outlineLevel="0" collapsed="false">
      <c r="A48" s="216" t="s">
        <v>69</v>
      </c>
      <c r="B48" s="263" t="s">
        <v>70</v>
      </c>
      <c r="C48" s="264" t="n">
        <v>358</v>
      </c>
      <c r="D48" s="264" t="n">
        <v>112</v>
      </c>
      <c r="E48" s="264" t="n">
        <v>118</v>
      </c>
      <c r="F48" s="264" t="n">
        <v>111</v>
      </c>
      <c r="G48" s="264" t="n">
        <v>385</v>
      </c>
      <c r="H48" s="264" t="n">
        <v>610</v>
      </c>
      <c r="I48" s="264" t="n">
        <v>282</v>
      </c>
    </row>
    <row r="49" customFormat="false" ht="13.5" hidden="false" customHeight="true" outlineLevel="0" collapsed="false">
      <c r="A49" s="216" t="s">
        <v>71</v>
      </c>
      <c r="B49" s="263" t="s">
        <v>72</v>
      </c>
      <c r="C49" s="264" t="n">
        <v>83</v>
      </c>
      <c r="D49" s="264" t="n">
        <v>27</v>
      </c>
      <c r="E49" s="264" t="n">
        <v>25</v>
      </c>
      <c r="F49" s="264" t="n">
        <v>31</v>
      </c>
      <c r="G49" s="264" t="n">
        <v>128</v>
      </c>
      <c r="H49" s="264" t="n">
        <v>178</v>
      </c>
      <c r="I49" s="264" t="n">
        <v>102</v>
      </c>
    </row>
    <row r="50" customFormat="false" ht="13.5" hidden="false" customHeight="true" outlineLevel="0" collapsed="false">
      <c r="A50" s="230" t="s">
        <v>73</v>
      </c>
      <c r="B50" s="265" t="s">
        <v>74</v>
      </c>
      <c r="C50" s="266" t="n">
        <v>409</v>
      </c>
      <c r="D50" s="266" t="n">
        <v>527</v>
      </c>
      <c r="E50" s="266" t="n">
        <v>191</v>
      </c>
      <c r="F50" s="266" t="n">
        <v>123</v>
      </c>
      <c r="G50" s="266" t="n">
        <v>593</v>
      </c>
      <c r="H50" s="266" t="n">
        <v>1079</v>
      </c>
      <c r="I50" s="266" t="n">
        <v>899</v>
      </c>
    </row>
    <row r="51" customFormat="false" ht="13.5" hidden="false" customHeight="true" outlineLevel="0" collapsed="false">
      <c r="A51" s="216" t="s">
        <v>75</v>
      </c>
      <c r="B51" s="263" t="s">
        <v>76</v>
      </c>
      <c r="C51" s="264" t="n">
        <v>221</v>
      </c>
      <c r="D51" s="264" t="n">
        <v>80</v>
      </c>
      <c r="E51" s="264" t="n">
        <v>65</v>
      </c>
      <c r="F51" s="264" t="n">
        <v>54</v>
      </c>
      <c r="G51" s="264" t="n">
        <v>244</v>
      </c>
      <c r="H51" s="264" t="n">
        <v>356</v>
      </c>
      <c r="I51" s="264" t="n">
        <v>163</v>
      </c>
    </row>
    <row r="52" customFormat="false" ht="13.5" hidden="false" customHeight="true" outlineLevel="0" collapsed="false">
      <c r="A52" s="216" t="s">
        <v>77</v>
      </c>
      <c r="B52" s="263" t="s">
        <v>78</v>
      </c>
      <c r="C52" s="264" t="n">
        <v>457</v>
      </c>
      <c r="D52" s="264" t="n">
        <v>86</v>
      </c>
      <c r="E52" s="264" t="n">
        <v>41</v>
      </c>
      <c r="F52" s="264" t="n">
        <v>81</v>
      </c>
      <c r="G52" s="264" t="n">
        <v>429</v>
      </c>
      <c r="H52" s="264" t="n">
        <v>259</v>
      </c>
      <c r="I52" s="264" t="n">
        <v>242</v>
      </c>
      <c r="J52" s="264"/>
    </row>
    <row r="53" customFormat="false" ht="13.5" hidden="false" customHeight="true" outlineLevel="0" collapsed="false">
      <c r="A53" s="216" t="s">
        <v>79</v>
      </c>
      <c r="B53" s="250" t="s">
        <v>80</v>
      </c>
      <c r="C53" s="264" t="n">
        <v>141</v>
      </c>
      <c r="D53" s="264" t="n">
        <v>61</v>
      </c>
      <c r="E53" s="264" t="n">
        <v>32</v>
      </c>
      <c r="F53" s="264" t="n">
        <v>24</v>
      </c>
      <c r="G53" s="264" t="n">
        <v>113</v>
      </c>
      <c r="H53" s="264" t="n">
        <v>246</v>
      </c>
      <c r="I53" s="264" t="n">
        <v>131</v>
      </c>
    </row>
    <row r="54" customFormat="false" ht="13.5" hidden="false" customHeight="true" outlineLevel="0" collapsed="false">
      <c r="A54" s="285" t="s">
        <v>696</v>
      </c>
      <c r="B54" s="289" t="s">
        <v>595</v>
      </c>
      <c r="C54" s="267" t="n">
        <v>151</v>
      </c>
      <c r="D54" s="267" t="n">
        <v>37</v>
      </c>
      <c r="E54" s="267" t="n">
        <v>14</v>
      </c>
      <c r="F54" s="267" t="n">
        <v>10</v>
      </c>
      <c r="G54" s="267" t="n">
        <v>151</v>
      </c>
      <c r="H54" s="267" t="n">
        <v>124</v>
      </c>
      <c r="I54" s="267" t="n">
        <v>118</v>
      </c>
    </row>
    <row r="55" customFormat="false" ht="14.25" hidden="false" customHeight="false" outlineLevel="0" collapsed="false">
      <c r="A55" s="237" t="s">
        <v>596</v>
      </c>
      <c r="B55" s="238" t="s">
        <v>597</v>
      </c>
      <c r="C55" s="264" t="n">
        <v>143</v>
      </c>
      <c r="D55" s="264" t="n">
        <v>17</v>
      </c>
      <c r="E55" s="264" t="n">
        <v>22</v>
      </c>
      <c r="F55" s="264" t="n">
        <v>19</v>
      </c>
      <c r="G55" s="264" t="n">
        <v>147</v>
      </c>
      <c r="H55" s="264" t="n">
        <v>172</v>
      </c>
      <c r="I55" s="264" t="n">
        <v>41</v>
      </c>
    </row>
    <row r="56" customFormat="false" ht="14.25" hidden="false" customHeight="false" outlineLevel="0" collapsed="false">
      <c r="A56" s="240" t="s">
        <v>598</v>
      </c>
      <c r="B56" s="241" t="s">
        <v>599</v>
      </c>
      <c r="C56" s="286" t="n">
        <v>40</v>
      </c>
      <c r="D56" s="286" t="n">
        <v>4</v>
      </c>
      <c r="E56" s="286" t="n">
        <v>3</v>
      </c>
      <c r="F56" s="286" t="n">
        <v>0</v>
      </c>
      <c r="G56" s="286" t="n">
        <v>32</v>
      </c>
      <c r="H56" s="286" t="n">
        <v>55</v>
      </c>
      <c r="I56" s="286" t="n">
        <v>11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>
      <c r="C60" s="271"/>
      <c r="D60" s="271"/>
      <c r="E60" s="271"/>
      <c r="F60" s="271"/>
      <c r="G60" s="271"/>
      <c r="H60" s="271"/>
      <c r="I60" s="271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>
      <c r="A64" s="192"/>
      <c r="B64" s="192"/>
      <c r="C64" s="192"/>
      <c r="D64" s="192"/>
      <c r="E64" s="192"/>
      <c r="F64" s="192"/>
      <c r="G64" s="192"/>
      <c r="H64" s="192"/>
      <c r="I64" s="192"/>
    </row>
    <row r="65" customFormat="false" ht="13.5" hidden="false" customHeight="true" outlineLevel="0" collapsed="false">
      <c r="A65" s="192"/>
      <c r="B65" s="192"/>
      <c r="C65" s="192"/>
      <c r="D65" s="192"/>
      <c r="E65" s="192"/>
      <c r="F65" s="192"/>
      <c r="G65" s="192"/>
      <c r="H65" s="192"/>
      <c r="I65" s="192"/>
    </row>
    <row r="66" customFormat="false" ht="13.5" hidden="false" customHeight="tru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</row>
    <row r="67" customFormat="false" ht="13.5" hidden="false" customHeight="tru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</row>
    <row r="68" customFormat="false" ht="13.5" hidden="false" customHeight="true" outlineLevel="0" collapsed="false">
      <c r="A68" s="192"/>
      <c r="B68" s="192"/>
      <c r="C68" s="192"/>
      <c r="D68" s="192"/>
      <c r="E68" s="192"/>
      <c r="F68" s="192"/>
      <c r="G68" s="192"/>
      <c r="H68" s="192"/>
      <c r="I68" s="192"/>
    </row>
    <row r="69" customFormat="false" ht="13.5" hidden="false" customHeight="tru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</row>
    <row r="70" customFormat="false" ht="13.5" hidden="false" customHeight="true" outlineLevel="0" collapsed="false">
      <c r="A70" s="192"/>
      <c r="B70" s="192"/>
      <c r="C70" s="192"/>
      <c r="D70" s="192"/>
      <c r="E70" s="192"/>
      <c r="F70" s="192"/>
      <c r="G70" s="192"/>
      <c r="H70" s="192"/>
      <c r="I70" s="192"/>
    </row>
    <row r="71" customFormat="false" ht="13.5" hidden="false" customHeight="true" outlineLevel="0" collapsed="false">
      <c r="A71" s="192"/>
      <c r="B71" s="192"/>
      <c r="C71" s="192"/>
      <c r="D71" s="192"/>
      <c r="E71" s="192"/>
      <c r="F71" s="192"/>
      <c r="G71" s="192"/>
      <c r="H71" s="192"/>
      <c r="I71" s="192"/>
    </row>
    <row r="72" customFormat="false" ht="14.2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</row>
    <row r="73" customFormat="false" ht="14.25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</row>
    <row r="74" customFormat="false" ht="14.25" hidden="false" customHeight="fals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</row>
    <row r="75" customFormat="false" ht="14.25" hidden="false" customHeight="fals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</row>
    <row r="76" customFormat="false" ht="14.2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</row>
    <row r="77" customFormat="false" ht="14.2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</row>
    <row r="78" customFormat="false" ht="14.25" hidden="false" customHeight="fals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</row>
    <row r="79" customFormat="false" ht="14.25" hidden="false" customHeight="fals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</row>
    <row r="80" customFormat="false" ht="14.25" hidden="false" customHeight="false" outlineLevel="0" collapsed="false">
      <c r="A80" s="192"/>
      <c r="B80" s="192"/>
      <c r="C80" s="192"/>
      <c r="D80" s="192"/>
      <c r="E80" s="192"/>
      <c r="F80" s="192"/>
      <c r="G80" s="192"/>
      <c r="H80" s="192"/>
      <c r="I80" s="192"/>
    </row>
    <row r="81" customFormat="false" ht="14.25" hidden="false" customHeight="false" outlineLevel="0" collapsed="false">
      <c r="A81" s="192"/>
      <c r="B81" s="192"/>
      <c r="C81" s="192"/>
      <c r="D81" s="192"/>
      <c r="E81" s="192"/>
      <c r="F81" s="192"/>
      <c r="G81" s="192"/>
      <c r="H81" s="192"/>
      <c r="I81" s="192"/>
    </row>
    <row r="82" customFormat="false" ht="14.25" hidden="false" customHeight="false" outlineLevel="0" collapsed="false">
      <c r="A82" s="192"/>
      <c r="B82" s="192"/>
      <c r="C82" s="192"/>
      <c r="D82" s="192"/>
      <c r="E82" s="192"/>
      <c r="F82" s="192"/>
      <c r="G82" s="192"/>
      <c r="H82" s="192"/>
      <c r="I82" s="192"/>
    </row>
    <row r="83" customFormat="false" ht="14.25" hidden="false" customHeight="false" outlineLevel="0" collapsed="false">
      <c r="A83" s="192"/>
      <c r="B83" s="192"/>
      <c r="C83" s="192"/>
      <c r="D83" s="192"/>
      <c r="E83" s="192"/>
      <c r="F83" s="192"/>
      <c r="G83" s="192"/>
      <c r="H83" s="192"/>
      <c r="I83" s="192"/>
    </row>
    <row r="84" customFormat="false" ht="14.25" hidden="false" customHeight="false" outlineLevel="0" collapsed="false">
      <c r="A84" s="192"/>
      <c r="B84" s="192"/>
      <c r="C84" s="192"/>
      <c r="D84" s="192"/>
      <c r="E84" s="192"/>
      <c r="F84" s="192"/>
      <c r="G84" s="192"/>
      <c r="H84" s="192"/>
      <c r="I84" s="192"/>
    </row>
    <row r="85" customFormat="false" ht="14.25" hidden="false" customHeight="false" outlineLevel="0" collapsed="false">
      <c r="A85" s="192"/>
      <c r="B85" s="192"/>
      <c r="C85" s="192"/>
      <c r="D85" s="192"/>
      <c r="E85" s="192"/>
      <c r="F85" s="192"/>
      <c r="G85" s="192"/>
      <c r="H85" s="192"/>
      <c r="I85" s="192"/>
    </row>
    <row r="86" customFormat="false" ht="14.25" hidden="false" customHeight="false" outlineLevel="0" collapsed="false">
      <c r="A86" s="192"/>
      <c r="B86" s="192"/>
      <c r="C86" s="192"/>
      <c r="D86" s="192"/>
      <c r="E86" s="192"/>
      <c r="F86" s="192"/>
      <c r="G86" s="192"/>
      <c r="H86" s="192"/>
      <c r="I86" s="192"/>
    </row>
    <row r="87" customFormat="false" ht="14.25" hidden="false" customHeight="false" outlineLevel="0" collapsed="false">
      <c r="A87" s="192"/>
      <c r="B87" s="192"/>
      <c r="C87" s="192"/>
      <c r="D87" s="192"/>
      <c r="E87" s="192"/>
      <c r="F87" s="192"/>
      <c r="G87" s="192"/>
      <c r="H87" s="192"/>
      <c r="I87" s="192"/>
    </row>
    <row r="88" customFormat="false" ht="14.25" hidden="false" customHeight="false" outlineLevel="0" collapsed="false">
      <c r="A88" s="192"/>
      <c r="B88" s="192"/>
      <c r="C88" s="192"/>
      <c r="D88" s="192"/>
      <c r="E88" s="192"/>
      <c r="F88" s="192"/>
      <c r="G88" s="192"/>
      <c r="H88" s="192"/>
      <c r="I88" s="192"/>
    </row>
    <row r="89" customFormat="false" ht="14.25" hidden="false" customHeight="false" outlineLevel="0" collapsed="false">
      <c r="A89" s="192"/>
      <c r="B89" s="192"/>
      <c r="C89" s="192"/>
      <c r="D89" s="192"/>
      <c r="E89" s="192"/>
      <c r="F89" s="192"/>
      <c r="G89" s="192"/>
      <c r="H89" s="192"/>
      <c r="I89" s="192"/>
    </row>
  </sheetData>
  <mergeCells count="7">
    <mergeCell ref="A1:I1"/>
    <mergeCell ref="A2:I2"/>
    <mergeCell ref="A4:B4"/>
    <mergeCell ref="G4:I4"/>
    <mergeCell ref="A30:I30"/>
    <mergeCell ref="A31:B31"/>
    <mergeCell ref="G31:I31"/>
  </mergeCells>
  <printOptions headings="false" gridLines="false" gridLinesSet="true" horizontalCentered="true" verticalCentered="true"/>
  <pageMargins left="0.157638888888889" right="0.157638888888889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9" width="7.24"/>
    <col collapsed="false" customWidth="true" hidden="false" outlineLevel="0" max="2" min="2" style="239" width="11.24"/>
    <col collapsed="false" customWidth="true" hidden="false" outlineLevel="0" max="3" min="3" style="239" width="10.49"/>
    <col collapsed="false" customWidth="true" hidden="false" outlineLevel="0" max="4" min="4" style="239" width="12.99"/>
    <col collapsed="false" customWidth="true" hidden="false" outlineLevel="0" max="5" min="5" style="239" width="7.12"/>
    <col collapsed="false" customWidth="false" hidden="false" outlineLevel="0" max="6" min="6" style="239" width="8.99"/>
    <col collapsed="false" customWidth="true" hidden="false" outlineLevel="0" max="7" min="7" style="239" width="9.62"/>
    <col collapsed="false" customWidth="false" hidden="false" outlineLevel="0" max="257" min="8" style="239" width="8.99"/>
  </cols>
  <sheetData>
    <row r="1" customFormat="false" ht="13.5" hidden="false" customHeight="true" outlineLevel="0" collapsed="false">
      <c r="A1" s="272" t="s">
        <v>697</v>
      </c>
      <c r="B1" s="272"/>
      <c r="C1" s="272"/>
      <c r="D1" s="272"/>
      <c r="E1" s="272"/>
      <c r="F1" s="272"/>
      <c r="G1" s="272"/>
      <c r="H1" s="272"/>
    </row>
    <row r="2" customFormat="false" ht="13.5" hidden="false" customHeight="true" outlineLevel="0" collapsed="false">
      <c r="A2" s="196" t="s">
        <v>2</v>
      </c>
      <c r="B2" s="196"/>
      <c r="C2" s="197"/>
      <c r="D2" s="197"/>
      <c r="E2" s="197"/>
      <c r="F2" s="197"/>
      <c r="H2" s="273" t="s">
        <v>562</v>
      </c>
    </row>
    <row r="3" customFormat="false" ht="13.5" hidden="false" customHeight="true" outlineLevel="0" collapsed="false">
      <c r="A3" s="200"/>
      <c r="B3" s="201"/>
      <c r="C3" s="204" t="s">
        <v>637</v>
      </c>
      <c r="D3" s="204" t="s">
        <v>638</v>
      </c>
      <c r="E3" s="204" t="s">
        <v>639</v>
      </c>
      <c r="F3" s="204" t="s">
        <v>640</v>
      </c>
      <c r="G3" s="204" t="s">
        <v>641</v>
      </c>
      <c r="H3" s="205" t="s">
        <v>642</v>
      </c>
    </row>
    <row r="4" customFormat="false" ht="13.5" hidden="false" customHeight="true" outlineLevel="0" collapsed="false">
      <c r="A4" s="206"/>
      <c r="B4" s="212"/>
      <c r="C4" s="210" t="s">
        <v>643</v>
      </c>
      <c r="D4" s="210" t="s">
        <v>644</v>
      </c>
      <c r="E4" s="249"/>
      <c r="F4" s="210" t="s">
        <v>645</v>
      </c>
      <c r="G4" s="210" t="s">
        <v>646</v>
      </c>
      <c r="H4" s="211" t="s">
        <v>647</v>
      </c>
    </row>
    <row r="5" customFormat="false" ht="13.5" hidden="false" customHeight="true" outlineLevel="0" collapsed="false">
      <c r="A5" s="250"/>
      <c r="B5" s="251"/>
      <c r="C5" s="210" t="s">
        <v>648</v>
      </c>
      <c r="D5" s="210" t="s">
        <v>649</v>
      </c>
      <c r="E5" s="253"/>
      <c r="F5" s="275"/>
      <c r="G5" s="275" t="s">
        <v>650</v>
      </c>
      <c r="H5" s="276" t="s">
        <v>651</v>
      </c>
    </row>
    <row r="6" customFormat="false" ht="13.5" hidden="false" customHeight="true" outlineLevel="0" collapsed="false">
      <c r="A6" s="206"/>
      <c r="B6" s="206"/>
      <c r="C6" s="212" t="s">
        <v>652</v>
      </c>
      <c r="D6" s="256" t="s">
        <v>653</v>
      </c>
      <c r="E6" s="256"/>
      <c r="F6" s="256"/>
      <c r="G6" s="256"/>
      <c r="H6" s="277" t="s">
        <v>654</v>
      </c>
    </row>
    <row r="7" customFormat="false" ht="13.5" hidden="false" customHeight="true" outlineLevel="0" collapsed="false">
      <c r="A7" s="216" t="s">
        <v>655</v>
      </c>
      <c r="B7" s="212" t="s">
        <v>576</v>
      </c>
      <c r="C7" s="253" t="s">
        <v>656</v>
      </c>
      <c r="D7" s="256" t="s">
        <v>657</v>
      </c>
      <c r="E7" s="217" t="s">
        <v>658</v>
      </c>
      <c r="F7" s="217" t="s">
        <v>659</v>
      </c>
      <c r="G7" s="256" t="s">
        <v>660</v>
      </c>
      <c r="H7" s="277" t="s">
        <v>652</v>
      </c>
    </row>
    <row r="8" customFormat="false" ht="13.5" hidden="false" customHeight="true" outlineLevel="0" collapsed="false">
      <c r="A8" s="206"/>
      <c r="B8" s="212"/>
      <c r="C8" s="253" t="s">
        <v>661</v>
      </c>
      <c r="D8" s="278" t="s">
        <v>662</v>
      </c>
      <c r="E8" s="256"/>
      <c r="F8" s="279" t="s">
        <v>663</v>
      </c>
      <c r="G8" s="256" t="s">
        <v>664</v>
      </c>
      <c r="H8" s="255" t="s">
        <v>665</v>
      </c>
    </row>
    <row r="9" customFormat="false" ht="13.5" hidden="false" customHeight="true" outlineLevel="0" collapsed="false">
      <c r="A9" s="206"/>
      <c r="B9" s="212"/>
      <c r="C9" s="253" t="s">
        <v>666</v>
      </c>
      <c r="D9" s="256" t="s">
        <v>667</v>
      </c>
      <c r="E9" s="256"/>
      <c r="F9" s="256" t="s">
        <v>633</v>
      </c>
      <c r="G9" s="256" t="s">
        <v>668</v>
      </c>
      <c r="H9" s="255" t="s">
        <v>669</v>
      </c>
    </row>
    <row r="10" customFormat="false" ht="13.5" hidden="false" customHeight="true" outlineLevel="0" collapsed="false">
      <c r="A10" s="206"/>
      <c r="B10" s="212"/>
      <c r="C10" s="253" t="s">
        <v>670</v>
      </c>
      <c r="D10" s="256" t="s">
        <v>633</v>
      </c>
      <c r="E10" s="256"/>
      <c r="F10" s="280"/>
      <c r="G10" s="256" t="s">
        <v>671</v>
      </c>
      <c r="H10" s="277" t="s">
        <v>672</v>
      </c>
    </row>
    <row r="11" customFormat="false" ht="13.5" hidden="false" customHeight="true" outlineLevel="0" collapsed="false">
      <c r="A11" s="219"/>
      <c r="B11" s="220"/>
      <c r="C11" s="214" t="s">
        <v>673</v>
      </c>
      <c r="D11" s="281"/>
      <c r="E11" s="282"/>
      <c r="F11" s="281"/>
      <c r="G11" s="282"/>
      <c r="H11" s="283" t="s">
        <v>692</v>
      </c>
    </row>
    <row r="12" customFormat="false" ht="13.5" hidden="false" customHeight="true" outlineLevel="0" collapsed="false">
      <c r="A12" s="224" t="s">
        <v>675</v>
      </c>
      <c r="B12" s="225" t="s">
        <v>54</v>
      </c>
      <c r="C12" s="261" t="n">
        <v>1794</v>
      </c>
      <c r="D12" s="261" t="n">
        <v>3151</v>
      </c>
      <c r="E12" s="261" t="n">
        <v>7568</v>
      </c>
      <c r="F12" s="261" t="n">
        <v>5306</v>
      </c>
      <c r="G12" s="261" t="n">
        <v>4400</v>
      </c>
      <c r="H12" s="261" t="n">
        <v>32142</v>
      </c>
    </row>
    <row r="13" customFormat="false" ht="13.5" hidden="false" customHeight="true" outlineLevel="0" collapsed="false">
      <c r="A13" s="216" t="s">
        <v>55</v>
      </c>
      <c r="B13" s="263" t="s">
        <v>56</v>
      </c>
      <c r="C13" s="264" t="n">
        <v>578</v>
      </c>
      <c r="D13" s="264" t="n">
        <v>1352</v>
      </c>
      <c r="E13" s="264" t="n">
        <v>2394</v>
      </c>
      <c r="F13" s="264" t="n">
        <v>1159</v>
      </c>
      <c r="G13" s="264" t="n">
        <v>1143</v>
      </c>
      <c r="H13" s="264" t="n">
        <v>7071</v>
      </c>
    </row>
    <row r="14" customFormat="false" ht="13.5" hidden="false" customHeight="true" outlineLevel="0" collapsed="false">
      <c r="A14" s="216" t="s">
        <v>57</v>
      </c>
      <c r="B14" s="263" t="s">
        <v>58</v>
      </c>
      <c r="C14" s="264" t="n">
        <v>204</v>
      </c>
      <c r="D14" s="264" t="n">
        <v>297</v>
      </c>
      <c r="E14" s="264" t="n">
        <v>708</v>
      </c>
      <c r="F14" s="264" t="n">
        <v>658</v>
      </c>
      <c r="G14" s="264" t="n">
        <v>499</v>
      </c>
      <c r="H14" s="264" t="n">
        <v>3861</v>
      </c>
    </row>
    <row r="15" customFormat="false" ht="13.5" hidden="false" customHeight="true" outlineLevel="0" collapsed="false">
      <c r="A15" s="216" t="s">
        <v>59</v>
      </c>
      <c r="B15" s="263" t="s">
        <v>60</v>
      </c>
      <c r="C15" s="264" t="n">
        <v>98</v>
      </c>
      <c r="D15" s="264" t="n">
        <v>65</v>
      </c>
      <c r="E15" s="264" t="n">
        <v>280</v>
      </c>
      <c r="F15" s="264" t="n">
        <v>297</v>
      </c>
      <c r="G15" s="264" t="n">
        <v>212</v>
      </c>
      <c r="H15" s="264" t="n">
        <v>1572</v>
      </c>
    </row>
    <row r="16" customFormat="false" ht="13.5" hidden="false" customHeight="true" outlineLevel="0" collapsed="false">
      <c r="A16" s="230" t="s">
        <v>61</v>
      </c>
      <c r="B16" s="265" t="s">
        <v>62</v>
      </c>
      <c r="C16" s="284" t="n">
        <v>36</v>
      </c>
      <c r="D16" s="284" t="n">
        <v>49</v>
      </c>
      <c r="E16" s="284" t="n">
        <v>214</v>
      </c>
      <c r="F16" s="284" t="n">
        <v>114</v>
      </c>
      <c r="G16" s="284" t="n">
        <v>100</v>
      </c>
      <c r="H16" s="284" t="n">
        <v>1084</v>
      </c>
    </row>
    <row r="17" customFormat="false" ht="13.5" hidden="false" customHeight="true" outlineLevel="0" collapsed="false">
      <c r="A17" s="216" t="s">
        <v>63</v>
      </c>
      <c r="B17" s="263" t="s">
        <v>64</v>
      </c>
      <c r="C17" s="264" t="n">
        <v>96</v>
      </c>
      <c r="D17" s="264" t="n">
        <v>59</v>
      </c>
      <c r="E17" s="264" t="n">
        <v>278</v>
      </c>
      <c r="F17" s="264" t="n">
        <v>205</v>
      </c>
      <c r="G17" s="264" t="n">
        <v>252</v>
      </c>
      <c r="H17" s="264" t="n">
        <v>1606</v>
      </c>
    </row>
    <row r="18" customFormat="false" ht="13.5" hidden="false" customHeight="true" outlineLevel="0" collapsed="false">
      <c r="A18" s="216" t="s">
        <v>65</v>
      </c>
      <c r="B18" s="263" t="s">
        <v>66</v>
      </c>
      <c r="C18" s="264" t="n">
        <v>158</v>
      </c>
      <c r="D18" s="264" t="n">
        <v>416</v>
      </c>
      <c r="E18" s="264" t="n">
        <v>815</v>
      </c>
      <c r="F18" s="264" t="n">
        <v>345</v>
      </c>
      <c r="G18" s="264" t="n">
        <v>558</v>
      </c>
      <c r="H18" s="264" t="n">
        <v>1913</v>
      </c>
    </row>
    <row r="19" customFormat="false" ht="13.5" hidden="false" customHeight="true" outlineLevel="0" collapsed="false">
      <c r="A19" s="216" t="s">
        <v>67</v>
      </c>
      <c r="B19" s="263" t="s">
        <v>68</v>
      </c>
      <c r="C19" s="264" t="n">
        <v>82</v>
      </c>
      <c r="D19" s="264" t="n">
        <v>37</v>
      </c>
      <c r="E19" s="264" t="n">
        <v>199</v>
      </c>
      <c r="F19" s="264" t="n">
        <v>181</v>
      </c>
      <c r="G19" s="264" t="n">
        <v>182</v>
      </c>
      <c r="H19" s="264" t="n">
        <v>1621</v>
      </c>
    </row>
    <row r="20" customFormat="false" ht="13.5" hidden="false" customHeight="true" outlineLevel="0" collapsed="false">
      <c r="A20" s="216" t="s">
        <v>69</v>
      </c>
      <c r="B20" s="263" t="s">
        <v>70</v>
      </c>
      <c r="C20" s="264" t="n">
        <v>101</v>
      </c>
      <c r="D20" s="264" t="n">
        <v>202</v>
      </c>
      <c r="E20" s="264" t="n">
        <v>506</v>
      </c>
      <c r="F20" s="264" t="n">
        <v>281</v>
      </c>
      <c r="G20" s="264" t="n">
        <v>195</v>
      </c>
      <c r="H20" s="264" t="n">
        <v>2717</v>
      </c>
    </row>
    <row r="21" customFormat="false" ht="13.5" hidden="false" customHeight="true" outlineLevel="0" collapsed="false">
      <c r="A21" s="216" t="s">
        <v>71</v>
      </c>
      <c r="B21" s="263" t="s">
        <v>72</v>
      </c>
      <c r="C21" s="264" t="n">
        <v>47</v>
      </c>
      <c r="D21" s="264" t="n">
        <v>57</v>
      </c>
      <c r="E21" s="264" t="n">
        <v>152</v>
      </c>
      <c r="F21" s="264" t="n">
        <v>100</v>
      </c>
      <c r="G21" s="264" t="n">
        <v>162</v>
      </c>
      <c r="H21" s="264" t="n">
        <v>888</v>
      </c>
    </row>
    <row r="22" customFormat="false" ht="13.5" hidden="false" customHeight="true" outlineLevel="0" collapsed="false">
      <c r="A22" s="230" t="s">
        <v>73</v>
      </c>
      <c r="B22" s="265" t="s">
        <v>74</v>
      </c>
      <c r="C22" s="284" t="n">
        <v>134</v>
      </c>
      <c r="D22" s="284" t="n">
        <v>290</v>
      </c>
      <c r="E22" s="284" t="n">
        <v>615</v>
      </c>
      <c r="F22" s="284" t="n">
        <v>897</v>
      </c>
      <c r="G22" s="284" t="n">
        <v>369</v>
      </c>
      <c r="H22" s="284" t="n">
        <v>2539</v>
      </c>
    </row>
    <row r="23" customFormat="false" ht="13.5" hidden="false" customHeight="true" outlineLevel="0" collapsed="false">
      <c r="A23" s="216" t="s">
        <v>75</v>
      </c>
      <c r="B23" s="263" t="s">
        <v>76</v>
      </c>
      <c r="C23" s="264" t="n">
        <v>80</v>
      </c>
      <c r="D23" s="264" t="n">
        <v>98</v>
      </c>
      <c r="E23" s="264" t="n">
        <v>296</v>
      </c>
      <c r="F23" s="264" t="n">
        <v>299</v>
      </c>
      <c r="G23" s="264" t="n">
        <v>188</v>
      </c>
      <c r="H23" s="264" t="n">
        <v>1880</v>
      </c>
      <c r="I23" s="264"/>
    </row>
    <row r="24" customFormat="false" ht="13.5" hidden="false" customHeight="true" outlineLevel="0" collapsed="false">
      <c r="A24" s="216" t="s">
        <v>77</v>
      </c>
      <c r="B24" s="263" t="s">
        <v>78</v>
      </c>
      <c r="C24" s="264" t="n">
        <v>83</v>
      </c>
      <c r="D24" s="264" t="n">
        <v>113</v>
      </c>
      <c r="E24" s="264" t="n">
        <v>729</v>
      </c>
      <c r="F24" s="264" t="n">
        <v>476</v>
      </c>
      <c r="G24" s="264" t="n">
        <v>261</v>
      </c>
      <c r="H24" s="264" t="n">
        <v>3670</v>
      </c>
    </row>
    <row r="25" customFormat="false" ht="13.5" hidden="false" customHeight="true" outlineLevel="0" collapsed="false">
      <c r="A25" s="216" t="s">
        <v>79</v>
      </c>
      <c r="B25" s="250" t="s">
        <v>80</v>
      </c>
      <c r="C25" s="264" t="n">
        <v>48</v>
      </c>
      <c r="D25" s="264" t="n">
        <v>61</v>
      </c>
      <c r="E25" s="264" t="n">
        <v>157</v>
      </c>
      <c r="F25" s="264" t="n">
        <v>134</v>
      </c>
      <c r="G25" s="264" t="n">
        <v>200</v>
      </c>
      <c r="H25" s="264" t="n">
        <v>1138</v>
      </c>
      <c r="I25" s="264"/>
    </row>
    <row r="26" customFormat="false" ht="13.5" hidden="false" customHeight="true" outlineLevel="0" collapsed="false">
      <c r="A26" s="216" t="s">
        <v>594</v>
      </c>
      <c r="B26" s="289" t="s">
        <v>595</v>
      </c>
      <c r="C26" s="264" t="n">
        <v>38</v>
      </c>
      <c r="D26" s="264" t="n">
        <v>37</v>
      </c>
      <c r="E26" s="264" t="n">
        <v>168</v>
      </c>
      <c r="F26" s="264" t="n">
        <v>135</v>
      </c>
      <c r="G26" s="264" t="n">
        <v>52</v>
      </c>
      <c r="H26" s="264" t="n">
        <v>217</v>
      </c>
      <c r="I26" s="264"/>
    </row>
    <row r="27" customFormat="false" ht="14.25" hidden="false" customHeight="false" outlineLevel="0" collapsed="false">
      <c r="A27" s="237" t="s">
        <v>596</v>
      </c>
      <c r="B27" s="238" t="s">
        <v>597</v>
      </c>
      <c r="C27" s="264" t="n">
        <v>8</v>
      </c>
      <c r="D27" s="264" t="n">
        <v>15</v>
      </c>
      <c r="E27" s="264" t="n">
        <v>30</v>
      </c>
      <c r="F27" s="264" t="n">
        <v>12</v>
      </c>
      <c r="G27" s="264" t="n">
        <v>14</v>
      </c>
      <c r="H27" s="264" t="n">
        <v>203</v>
      </c>
    </row>
    <row r="28" customFormat="false" ht="14.25" hidden="false" customHeight="false" outlineLevel="0" collapsed="false">
      <c r="A28" s="240" t="s">
        <v>598</v>
      </c>
      <c r="B28" s="241" t="s">
        <v>599</v>
      </c>
      <c r="C28" s="286" t="n">
        <v>3</v>
      </c>
      <c r="D28" s="286" t="n">
        <v>3</v>
      </c>
      <c r="E28" s="286" t="n">
        <v>27</v>
      </c>
      <c r="F28" s="286" t="n">
        <v>13</v>
      </c>
      <c r="G28" s="286" t="n">
        <v>13</v>
      </c>
      <c r="H28" s="286" t="n">
        <v>162</v>
      </c>
    </row>
    <row r="29" customFormat="false" ht="13.5" hidden="false" customHeight="true" outlineLevel="0" collapsed="false">
      <c r="A29" s="268"/>
      <c r="B29" s="245"/>
      <c r="C29" s="268"/>
      <c r="D29" s="268"/>
      <c r="E29" s="268"/>
      <c r="F29" s="268"/>
      <c r="G29" s="268"/>
      <c r="H29" s="268"/>
    </row>
    <row r="30" customFormat="false" ht="13.5" hidden="false" customHeight="true" outlineLevel="0" collapsed="false">
      <c r="A30" s="193" t="s">
        <v>698</v>
      </c>
      <c r="B30" s="193"/>
      <c r="C30" s="193"/>
      <c r="D30" s="193"/>
      <c r="E30" s="193"/>
      <c r="F30" s="193"/>
      <c r="G30" s="193"/>
      <c r="H30" s="193"/>
    </row>
    <row r="31" customFormat="false" ht="13.5" hidden="false" customHeight="true" outlineLevel="0" collapsed="false">
      <c r="A31" s="287" t="s">
        <v>699</v>
      </c>
      <c r="B31" s="287"/>
      <c r="C31" s="287"/>
      <c r="D31" s="287"/>
      <c r="E31" s="287"/>
      <c r="F31" s="287"/>
      <c r="G31" s="287"/>
      <c r="H31" s="287"/>
    </row>
    <row r="32" customFormat="false" ht="13.5" hidden="false" customHeight="true" outlineLevel="0" collapsed="false">
      <c r="A32" s="195"/>
      <c r="B32" s="195"/>
      <c r="C32" s="195"/>
      <c r="D32" s="195"/>
      <c r="E32" s="195"/>
      <c r="F32" s="195"/>
      <c r="G32" s="195"/>
      <c r="H32" s="195"/>
    </row>
    <row r="33" customFormat="false" ht="13.5" hidden="false" customHeight="true" outlineLevel="0" collapsed="false">
      <c r="A33" s="196" t="s">
        <v>2</v>
      </c>
      <c r="B33" s="196"/>
      <c r="C33" s="197"/>
      <c r="D33" s="197"/>
      <c r="E33" s="197"/>
      <c r="F33" s="197"/>
      <c r="G33" s="198" t="s">
        <v>562</v>
      </c>
      <c r="H33" s="198"/>
    </row>
    <row r="34" s="199" customFormat="true" ht="13.5" hidden="false" customHeight="true" outlineLevel="0" collapsed="false">
      <c r="A34" s="200"/>
      <c r="B34" s="201"/>
      <c r="C34" s="202"/>
      <c r="D34" s="203" t="s">
        <v>563</v>
      </c>
      <c r="E34" s="204" t="s">
        <v>564</v>
      </c>
      <c r="F34" s="204" t="s">
        <v>565</v>
      </c>
      <c r="G34" s="204" t="s">
        <v>566</v>
      </c>
      <c r="H34" s="205" t="s">
        <v>567</v>
      </c>
    </row>
    <row r="35" s="199" customFormat="true" ht="13.5" hidden="false" customHeight="true" outlineLevel="0" collapsed="false">
      <c r="A35" s="206"/>
      <c r="B35" s="206"/>
      <c r="C35" s="207" t="s">
        <v>569</v>
      </c>
      <c r="D35" s="208" t="s">
        <v>570</v>
      </c>
      <c r="E35" s="209"/>
      <c r="F35" s="209"/>
      <c r="G35" s="210" t="s">
        <v>571</v>
      </c>
      <c r="H35" s="288"/>
    </row>
    <row r="36" s="199" customFormat="true" ht="13.5" hidden="false" customHeight="true" outlineLevel="0" collapsed="false">
      <c r="A36" s="206"/>
      <c r="B36" s="212"/>
      <c r="C36" s="213"/>
      <c r="D36" s="214" t="s">
        <v>573</v>
      </c>
      <c r="E36" s="213"/>
      <c r="F36" s="213"/>
      <c r="G36" s="208" t="s">
        <v>574</v>
      </c>
      <c r="H36" s="260"/>
    </row>
    <row r="37" s="199" customFormat="true" ht="13.5" hidden="false" customHeight="true" outlineLevel="0" collapsed="false">
      <c r="A37" s="216" t="s">
        <v>575</v>
      </c>
      <c r="B37" s="212" t="s">
        <v>576</v>
      </c>
      <c r="C37" s="213" t="s">
        <v>54</v>
      </c>
      <c r="D37" s="214" t="s">
        <v>577</v>
      </c>
      <c r="E37" s="214" t="s">
        <v>578</v>
      </c>
      <c r="F37" s="214" t="s">
        <v>579</v>
      </c>
      <c r="G37" s="217" t="s">
        <v>580</v>
      </c>
      <c r="H37" s="218" t="s">
        <v>581</v>
      </c>
    </row>
    <row r="38" s="199" customFormat="true" ht="13.5" hidden="false" customHeight="true" outlineLevel="0" collapsed="false">
      <c r="C38" s="207"/>
      <c r="D38" s="214" t="s">
        <v>583</v>
      </c>
      <c r="E38" s="207"/>
      <c r="F38" s="214" t="s">
        <v>584</v>
      </c>
      <c r="G38" s="217" t="s">
        <v>585</v>
      </c>
      <c r="H38" s="218"/>
    </row>
    <row r="39" s="199" customFormat="true" ht="13.5" hidden="false" customHeight="true" outlineLevel="0" collapsed="false">
      <c r="A39" s="206"/>
      <c r="B39" s="212"/>
      <c r="C39" s="213"/>
      <c r="D39" s="214" t="s">
        <v>587</v>
      </c>
      <c r="E39" s="207"/>
      <c r="F39" s="207"/>
      <c r="G39" s="217" t="s">
        <v>588</v>
      </c>
      <c r="H39" s="218"/>
    </row>
    <row r="40" s="199" customFormat="true" ht="13.5" hidden="false" customHeight="true" outlineLevel="0" collapsed="false">
      <c r="A40" s="219"/>
      <c r="B40" s="220"/>
      <c r="C40" s="213"/>
      <c r="D40" s="221" t="s">
        <v>590</v>
      </c>
      <c r="E40" s="221"/>
      <c r="F40" s="221"/>
      <c r="G40" s="222" t="s">
        <v>591</v>
      </c>
      <c r="H40" s="223"/>
    </row>
    <row r="41" customFormat="false" ht="13.5" hidden="false" customHeight="true" outlineLevel="0" collapsed="false">
      <c r="A41" s="224" t="s">
        <v>593</v>
      </c>
      <c r="B41" s="225" t="s">
        <v>54</v>
      </c>
      <c r="C41" s="261" t="n">
        <v>8703</v>
      </c>
      <c r="D41" s="261" t="n">
        <v>231</v>
      </c>
      <c r="E41" s="261" t="n">
        <v>47</v>
      </c>
      <c r="F41" s="261" t="n">
        <v>344</v>
      </c>
      <c r="G41" s="261" t="n">
        <v>138</v>
      </c>
      <c r="H41" s="261" t="n">
        <v>250</v>
      </c>
    </row>
    <row r="42" customFormat="false" ht="13.5" hidden="false" customHeight="true" outlineLevel="0" collapsed="false">
      <c r="A42" s="216" t="s">
        <v>55</v>
      </c>
      <c r="B42" s="228" t="s">
        <v>56</v>
      </c>
      <c r="C42" s="264" t="n">
        <v>2296</v>
      </c>
      <c r="D42" s="264" t="n">
        <v>18</v>
      </c>
      <c r="E42" s="264" t="n">
        <v>4</v>
      </c>
      <c r="F42" s="264" t="n">
        <v>134</v>
      </c>
      <c r="G42" s="264" t="n">
        <v>26</v>
      </c>
      <c r="H42" s="264" t="n">
        <v>137</v>
      </c>
    </row>
    <row r="43" customFormat="false" ht="13.5" hidden="false" customHeight="true" outlineLevel="0" collapsed="false">
      <c r="A43" s="216" t="s">
        <v>57</v>
      </c>
      <c r="B43" s="228" t="s">
        <v>58</v>
      </c>
      <c r="C43" s="264" t="n">
        <v>1086</v>
      </c>
      <c r="D43" s="264" t="n">
        <v>20</v>
      </c>
      <c r="E43" s="264" t="n">
        <v>1</v>
      </c>
      <c r="F43" s="264" t="n">
        <v>53</v>
      </c>
      <c r="G43" s="264" t="n">
        <v>24</v>
      </c>
      <c r="H43" s="264" t="n">
        <v>24</v>
      </c>
    </row>
    <row r="44" customFormat="false" ht="13.5" hidden="false" customHeight="true" outlineLevel="0" collapsed="false">
      <c r="A44" s="216" t="s">
        <v>679</v>
      </c>
      <c r="B44" s="228" t="s">
        <v>60</v>
      </c>
      <c r="C44" s="264" t="n">
        <v>243</v>
      </c>
      <c r="D44" s="264" t="n">
        <v>4</v>
      </c>
      <c r="E44" s="264" t="n">
        <v>5</v>
      </c>
      <c r="F44" s="264" t="n">
        <v>5</v>
      </c>
      <c r="G44" s="264" t="n">
        <v>8</v>
      </c>
      <c r="H44" s="264" t="n">
        <v>1</v>
      </c>
    </row>
    <row r="45" customFormat="false" ht="13.5" hidden="false" customHeight="true" outlineLevel="0" collapsed="false">
      <c r="A45" s="230" t="s">
        <v>680</v>
      </c>
      <c r="B45" s="231" t="s">
        <v>62</v>
      </c>
      <c r="C45" s="266" t="n">
        <v>262</v>
      </c>
      <c r="D45" s="266" t="n">
        <v>4</v>
      </c>
      <c r="E45" s="266" t="n">
        <v>7</v>
      </c>
      <c r="F45" s="266" t="n">
        <v>5</v>
      </c>
      <c r="G45" s="266" t="n">
        <v>5</v>
      </c>
      <c r="H45" s="266" t="n">
        <v>8</v>
      </c>
    </row>
    <row r="46" customFormat="false" ht="13.5" hidden="false" customHeight="true" outlineLevel="0" collapsed="false">
      <c r="A46" s="216" t="s">
        <v>681</v>
      </c>
      <c r="B46" s="228" t="s">
        <v>64</v>
      </c>
      <c r="C46" s="264" t="n">
        <v>617</v>
      </c>
      <c r="D46" s="264" t="n">
        <v>6</v>
      </c>
      <c r="E46" s="264" t="n">
        <v>6</v>
      </c>
      <c r="F46" s="264" t="n">
        <v>14</v>
      </c>
      <c r="G46" s="264" t="n">
        <v>12</v>
      </c>
      <c r="H46" s="264" t="n">
        <v>16</v>
      </c>
    </row>
    <row r="47" customFormat="false" ht="13.5" hidden="false" customHeight="true" outlineLevel="0" collapsed="false">
      <c r="A47" s="216" t="s">
        <v>682</v>
      </c>
      <c r="B47" s="228" t="s">
        <v>66</v>
      </c>
      <c r="C47" s="264" t="n">
        <v>607</v>
      </c>
      <c r="D47" s="264" t="n">
        <v>1</v>
      </c>
      <c r="E47" s="264" t="n">
        <v>3</v>
      </c>
      <c r="F47" s="264" t="n">
        <v>31</v>
      </c>
      <c r="G47" s="264" t="n">
        <v>14</v>
      </c>
      <c r="H47" s="264" t="n">
        <v>14</v>
      </c>
    </row>
    <row r="48" customFormat="false" ht="13.5" hidden="false" customHeight="true" outlineLevel="0" collapsed="false">
      <c r="A48" s="216" t="s">
        <v>683</v>
      </c>
      <c r="B48" s="228" t="s">
        <v>68</v>
      </c>
      <c r="C48" s="264" t="n">
        <v>432</v>
      </c>
      <c r="D48" s="264" t="n">
        <v>22</v>
      </c>
      <c r="E48" s="264" t="n">
        <v>2</v>
      </c>
      <c r="F48" s="264" t="n">
        <v>17</v>
      </c>
      <c r="G48" s="264" t="n">
        <v>8</v>
      </c>
      <c r="H48" s="264" t="n">
        <v>4</v>
      </c>
    </row>
    <row r="49" customFormat="false" ht="13.5" hidden="false" customHeight="true" outlineLevel="0" collapsed="false">
      <c r="A49" s="216" t="s">
        <v>684</v>
      </c>
      <c r="B49" s="228" t="s">
        <v>70</v>
      </c>
      <c r="C49" s="264" t="n">
        <v>491</v>
      </c>
      <c r="D49" s="264" t="n">
        <v>4</v>
      </c>
      <c r="E49" s="264" t="n">
        <v>0</v>
      </c>
      <c r="F49" s="264" t="n">
        <v>14</v>
      </c>
      <c r="G49" s="264" t="n">
        <v>8</v>
      </c>
      <c r="H49" s="264" t="n">
        <v>11</v>
      </c>
    </row>
    <row r="50" customFormat="false" ht="13.5" hidden="false" customHeight="true" outlineLevel="0" collapsed="false">
      <c r="A50" s="216" t="s">
        <v>685</v>
      </c>
      <c r="B50" s="228" t="s">
        <v>72</v>
      </c>
      <c r="C50" s="264" t="n">
        <v>230</v>
      </c>
      <c r="D50" s="264" t="n">
        <v>2</v>
      </c>
      <c r="E50" s="264" t="n">
        <v>15</v>
      </c>
      <c r="F50" s="264" t="n">
        <v>8</v>
      </c>
      <c r="G50" s="264" t="n">
        <v>6</v>
      </c>
      <c r="H50" s="264" t="n">
        <v>3</v>
      </c>
    </row>
    <row r="51" customFormat="false" ht="13.5" hidden="false" customHeight="true" outlineLevel="0" collapsed="false">
      <c r="A51" s="230" t="s">
        <v>686</v>
      </c>
      <c r="B51" s="231" t="s">
        <v>74</v>
      </c>
      <c r="C51" s="266" t="n">
        <v>672</v>
      </c>
      <c r="D51" s="266" t="n">
        <v>6</v>
      </c>
      <c r="E51" s="266" t="n">
        <v>1</v>
      </c>
      <c r="F51" s="266" t="n">
        <v>25</v>
      </c>
      <c r="G51" s="266" t="n">
        <v>2</v>
      </c>
      <c r="H51" s="266" t="n">
        <v>13</v>
      </c>
    </row>
    <row r="52" customFormat="false" ht="13.5" hidden="false" customHeight="true" outlineLevel="0" collapsed="false">
      <c r="A52" s="216" t="s">
        <v>687</v>
      </c>
      <c r="B52" s="228" t="s">
        <v>76</v>
      </c>
      <c r="C52" s="264" t="n">
        <v>576</v>
      </c>
      <c r="D52" s="264" t="n">
        <v>10</v>
      </c>
      <c r="E52" s="264" t="n">
        <v>1</v>
      </c>
      <c r="F52" s="264" t="n">
        <v>6</v>
      </c>
      <c r="G52" s="264" t="n">
        <v>11</v>
      </c>
      <c r="H52" s="264" t="n">
        <v>5</v>
      </c>
    </row>
    <row r="53" customFormat="false" ht="13.5" hidden="false" customHeight="true" outlineLevel="0" collapsed="false">
      <c r="A53" s="216" t="s">
        <v>688</v>
      </c>
      <c r="B53" s="228" t="s">
        <v>78</v>
      </c>
      <c r="C53" s="264" t="n">
        <v>616</v>
      </c>
      <c r="D53" s="264" t="n">
        <v>1</v>
      </c>
      <c r="E53" s="264"/>
      <c r="F53" s="264" t="n">
        <v>5</v>
      </c>
      <c r="G53" s="264" t="n">
        <v>2</v>
      </c>
      <c r="H53" s="264" t="n">
        <v>4</v>
      </c>
    </row>
    <row r="54" customFormat="false" ht="13.5" hidden="false" customHeight="true" outlineLevel="0" collapsed="false">
      <c r="A54" s="216" t="s">
        <v>79</v>
      </c>
      <c r="B54" s="234" t="s">
        <v>80</v>
      </c>
      <c r="C54" s="264" t="n">
        <v>189</v>
      </c>
      <c r="D54" s="264" t="n">
        <v>14</v>
      </c>
      <c r="E54" s="264" t="n">
        <v>1</v>
      </c>
      <c r="F54" s="264" t="n">
        <v>13</v>
      </c>
      <c r="G54" s="264" t="n">
        <v>5</v>
      </c>
      <c r="H54" s="264" t="n">
        <v>4</v>
      </c>
    </row>
    <row r="55" customFormat="false" ht="14.25" hidden="false" customHeight="false" outlineLevel="0" collapsed="false">
      <c r="A55" s="216" t="s">
        <v>594</v>
      </c>
      <c r="B55" s="289" t="s">
        <v>595</v>
      </c>
      <c r="C55" s="269" t="n">
        <v>284</v>
      </c>
      <c r="D55" s="269" t="n">
        <v>116</v>
      </c>
      <c r="E55" s="269" t="n">
        <v>1</v>
      </c>
      <c r="F55" s="269" t="n">
        <v>13</v>
      </c>
      <c r="G55" s="269" t="n">
        <v>5</v>
      </c>
      <c r="H55" s="269" t="n">
        <v>5</v>
      </c>
    </row>
    <row r="56" customFormat="false" ht="14.25" hidden="false" customHeight="false" outlineLevel="0" collapsed="false">
      <c r="A56" s="237" t="s">
        <v>596</v>
      </c>
      <c r="B56" s="238" t="s">
        <v>597</v>
      </c>
      <c r="C56" s="269" t="n">
        <v>42</v>
      </c>
      <c r="D56" s="269"/>
      <c r="E56" s="269"/>
      <c r="F56" s="269" t="n">
        <v>1</v>
      </c>
      <c r="G56" s="269"/>
      <c r="H56" s="269"/>
    </row>
    <row r="57" customFormat="false" ht="14.25" hidden="false" customHeight="false" outlineLevel="0" collapsed="false">
      <c r="A57" s="240" t="s">
        <v>598</v>
      </c>
      <c r="B57" s="241" t="s">
        <v>599</v>
      </c>
      <c r="C57" s="286" t="n">
        <v>60</v>
      </c>
      <c r="D57" s="286" t="n">
        <v>3</v>
      </c>
      <c r="E57" s="286"/>
      <c r="F57" s="286"/>
      <c r="G57" s="286" t="n">
        <v>2</v>
      </c>
      <c r="H57" s="286" t="n">
        <v>1</v>
      </c>
    </row>
  </sheetData>
  <mergeCells count="6">
    <mergeCell ref="A1:H1"/>
    <mergeCell ref="A2:B2"/>
    <mergeCell ref="A30:H30"/>
    <mergeCell ref="A31:H31"/>
    <mergeCell ref="A33:B33"/>
    <mergeCell ref="G33:H33"/>
  </mergeCells>
  <printOptions headings="false" gridLines="false" gridLinesSet="true" horizontalCentered="true" verticalCentered="true"/>
  <pageMargins left="0.157638888888889" right="0.157638888888889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8:27:59Z</dcterms:created>
  <dc:creator>zhc</dc:creator>
  <dc:description/>
  <dc:language>en-US</dc:language>
  <cp:lastModifiedBy>zhc-anjing2006</cp:lastModifiedBy>
  <cp:lastPrinted>2015-05-13T09:06:38Z</cp:lastPrinted>
  <dcterms:modified xsi:type="dcterms:W3CDTF">2017-08-31T01:31:43Z</dcterms:modified>
  <cp:revision>0</cp:revision>
  <dc:subject/>
  <dc:title/>
</cp:coreProperties>
</file>