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5.1" sheetId="5" state="visible" r:id="rId6"/>
    <sheet name="5-1" sheetId="6" state="visible" r:id="rId7"/>
    <sheet name="187" sheetId="7" state="visible" r:id="rId8"/>
    <sheet name="5-2" sheetId="8" state="visible" r:id="rId9"/>
    <sheet name="5-2.1" sheetId="9" state="visible" r:id="rId10"/>
    <sheet name="6" sheetId="10" state="visible" r:id="rId11"/>
    <sheet name="8" sheetId="11" state="visible" r:id="rId12"/>
    <sheet name="9" sheetId="12" state="visible" r:id="rId13"/>
    <sheet name="9.1" sheetId="13" state="visible" r:id="rId14"/>
    <sheet name="9-1" sheetId="14" state="visible" r:id="rId15"/>
    <sheet name="9-1.1" sheetId="15" state="visible" r:id="rId16"/>
    <sheet name="9-2" sheetId="16" state="visible" r:id="rId17"/>
    <sheet name="9-2.1" sheetId="17" state="visible" r:id="rId18"/>
    <sheet name="9-3" sheetId="18" state="visible" r:id="rId19"/>
    <sheet name="9-3.1" sheetId="19" state="visible" r:id="rId20"/>
    <sheet name="9-4" sheetId="20" state="visible" r:id="rId21"/>
    <sheet name="9-4.1" sheetId="21" state="visible" r:id="rId22"/>
    <sheet name="9-5" sheetId="22" state="visible" r:id="rId23"/>
    <sheet name="9-5.1" sheetId="23" state="visible" r:id="rId24"/>
    <sheet name="10" sheetId="24" state="visible" r:id="rId25"/>
    <sheet name="12" sheetId="25" state="visible" r:id="rId26"/>
    <sheet name="13" sheetId="26" state="visible" r:id="rId27"/>
    <sheet name="14" sheetId="27" state="visible" r:id="rId28"/>
    <sheet name="15" sheetId="28" state="visible" r:id="rId29"/>
    <sheet name="17" sheetId="29" state="visible" r:id="rId30"/>
    <sheet name="19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1]'!$A$12:$M$63</definedName>
    <definedName function="false" hidden="false" name="Excel_BuiltIn_Print_Area" vbProcedure="false">'[1]'!$A$1:$E$39</definedName>
    <definedName function="false" hidden="false" name="Excel_BuiltIn_Print_Titles" vbProcedure="false">'[1]'!$A$1:$XFD$9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1]'!$A$1:$N$92</definedName>
    <definedName function="false" hidden="false" name="PRINT_TITLES_MI" vbProcedure="false">'[1]'!$A$1:$XFD$9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3]'!$B$258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3]'!$B$258</definedName>
    <definedName function="false" hidden="false" name="\z" vbProcedure="false">NA()</definedName>
    <definedName function="false" hidden="false" name="_Fill" vbProcedure="false">'[1]'!$B$10:$B$63</definedName>
    <definedName function="false" hidden="false" name="_Parse_In" vbProcedure="false">'[2]'!$A$61:$F$89</definedName>
    <definedName function="false" hidden="false" name="_Parse_Out" vbProcedure="false">'[2]'!$A$4:$A$55</definedName>
    <definedName function="false" hidden="false" name="_Z" vbProcedure="false">'[5]'!$AE$31</definedName>
    <definedName function="false" hidden="false" name="封面" vbProcedure="false">'[4]'!$A$2:$G$31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  <definedName function="false" hidden="false" localSheetId="24" name="HTML_Control" vbProcedure="false">{"'2-43'!$A$1:$O$42"}</definedName>
    <definedName function="false" hidden="false" localSheetId="24" name="wrn_a_" vbProcedure="false">{#N/A,#N/A,FALSE,"NJ14-10"}</definedName>
    <definedName function="false" hidden="false" localSheetId="24" name="查询来自_Visual_FoxPro_Database" vbProcedure="false">#REF!</definedName>
    <definedName function="false" hidden="false" localSheetId="25" name="HTML_Control" vbProcedure="false">{"'2-43'!$A$1:$O$42"}</definedName>
    <definedName function="false" hidden="false" localSheetId="25" name="wrn_a_" vbProcedure="false">{#N/A,#N/A,FALSE,"NJ14-10"}</definedName>
    <definedName function="false" hidden="false" localSheetId="26" name="HTML_Control" vbProcedure="false">{"'2-43'!$A$1:$O$42"}</definedName>
    <definedName function="false" hidden="false" localSheetId="26" name="wrn_a_" vbProcedure="false">{#N/A,#N/A,FALSE,"NJ14-10"}</definedName>
    <definedName function="false" hidden="false" localSheetId="29" name="HTML_Control" vbProcedure="false">{"'2-43'!$A$1:$O$42"}</definedName>
    <definedName function="false" hidden="false" localSheetId="29" name="wrn_a_" vbProcedure="false">{#N/A,#N/A,FALSE,"NJ14-10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2</xdr:row>
                <xdr:rowOff>3</xdr:rowOff>
              </xdr:from>
              <xdr:to>
                <xdr:col>2</xdr:col>
                <xdr:colOff>-32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</xdr:row>
                <xdr:rowOff>13</xdr:rowOff>
              </xdr:from>
              <xdr:to>
                <xdr:col>1</xdr:col>
                <xdr:colOff>-15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7</xdr:colOff>
                <xdr:row>2</xdr:row>
                <xdr:rowOff>6</xdr:rowOff>
              </xdr:from>
              <xdr:to>
                <xdr:col>1</xdr:col>
                <xdr:colOff>-27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1</xdr:row>
                <xdr:rowOff>7</xdr:rowOff>
              </xdr:from>
              <xdr:to>
                <xdr:col>1</xdr:col>
                <xdr:colOff>-26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7</xdr:rowOff>
              </xdr:from>
              <xdr:to>
                <xdr:col>3</xdr:col>
                <xdr:colOff>-11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-277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2</xdr:col>
                <xdr:colOff>-277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2</xdr:row>
                <xdr:rowOff>8</xdr:rowOff>
              </xdr:from>
              <xdr:to>
                <xdr:col>1</xdr:col>
                <xdr:colOff>-108</xdr:colOff>
                <xdr:row>7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朱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修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:
</t>
        </r>
        <r>
          <rPr>
            <sz val="9"/>
            <color rgb="FF000000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0</xdr:colOff>
                <xdr:row>3</xdr:row>
                <xdr:rowOff>8</xdr:rowOff>
              </xdr:from>
              <xdr:to>
                <xdr:col>1</xdr:col>
                <xdr:colOff>-10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rFont val="DejaVu Sans"/>
            <family val="2"/>
          </rPr>
          <t xml:space="preserve">朱虹</t>
        </r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修改</t>
        </r>
        <r>
          <rPr>
            <sz val="9"/>
            <rFont val="宋体"/>
            <family val="0"/>
            <charset val="134"/>
          </rPr>
          <t xml:space="preserve">):
</t>
        </r>
        <r>
          <rPr>
            <sz val="9"/>
            <rFont val="DejaVu Sans"/>
            <family val="2"/>
          </rPr>
          <t xml:space="preserve">本表须录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6</xdr:rowOff>
              </xdr:from>
              <xdr:to>
                <xdr:col>2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8" uniqueCount="861">
  <si>
    <r>
      <rPr>
        <sz val="12"/>
        <rFont val="Book Antiqua"/>
        <family val="1"/>
      </rPr>
      <t xml:space="preserve">8-1  </t>
    </r>
    <r>
      <rPr>
        <sz val="12"/>
        <rFont val="Noto Sans"/>
        <family val="2"/>
      </rPr>
      <t xml:space="preserve">一次能源生产总量和构成</t>
    </r>
  </si>
  <si>
    <t xml:space="preserve">TOTAL PRODUCTION OF PRIMARY ENERGY AND ITS COMPOSITION</t>
  </si>
  <si>
    <t xml:space="preserve">年    份</t>
  </si>
  <si>
    <t xml:space="preserve">能源生产</t>
  </si>
  <si>
    <t xml:space="preserve">总       量</t>
  </si>
  <si>
    <t xml:space="preserve">原  煤</t>
  </si>
  <si>
    <t xml:space="preserve">原  油</t>
  </si>
  <si>
    <t xml:space="preserve">天然气</t>
  </si>
  <si>
    <t xml:space="preserve">水  电</t>
  </si>
  <si>
    <t xml:space="preserve">风电</t>
  </si>
  <si>
    <t xml:space="preserve">Year</t>
  </si>
  <si>
    <t xml:space="preserve">Total Energy Production</t>
  </si>
  <si>
    <t xml:space="preserve">Coal</t>
  </si>
  <si>
    <t xml:space="preserve">Crude Oil</t>
  </si>
  <si>
    <t xml:space="preserve">Natural Gas</t>
  </si>
  <si>
    <t xml:space="preserve">Hydro-power</t>
  </si>
  <si>
    <t xml:space="preserve">Wind Power
</t>
  </si>
  <si>
    <r>
      <rPr>
        <b val="true"/>
        <sz val="8"/>
        <rFont val="Noto Sans"/>
        <family val="2"/>
      </rPr>
      <t xml:space="preserve">绝对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Times New Roman"/>
        <family val="1"/>
      </rPr>
      <t xml:space="preserve">)</t>
    </r>
  </si>
  <si>
    <t xml:space="preserve">Aggregate Data</t>
  </si>
  <si>
    <t xml:space="preserve">(10000 tons of SCE)</t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方正报宋简体"/>
        <family val="0"/>
        <charset val="134"/>
      </rPr>
      <t xml:space="preserve">(%)</t>
    </r>
  </si>
  <si>
    <t xml:space="preserve">Composition (%)</t>
  </si>
  <si>
    <r>
      <rPr>
        <sz val="12"/>
        <rFont val="Book Antiqua"/>
        <family val="1"/>
      </rPr>
      <t xml:space="preserve">8-2  </t>
    </r>
    <r>
      <rPr>
        <sz val="12"/>
        <rFont val="Noto Sans"/>
        <family val="2"/>
      </rPr>
      <t xml:space="preserve">能源消费总量和构成</t>
    </r>
  </si>
  <si>
    <t xml:space="preserve">TOTAL CONSUMPTION OF PRIMARY ENERGY AND ITS COMPOSITION</t>
  </si>
  <si>
    <t xml:space="preserve">能源消费</t>
  </si>
  <si>
    <r>
      <rPr>
        <sz val="8"/>
        <rFont val="Noto Sans"/>
        <family val="2"/>
      </rPr>
      <t xml:space="preserve">电力调入（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）      </t>
    </r>
  </si>
  <si>
    <t xml:space="preserve">其他能源</t>
  </si>
  <si>
    <r>
      <rPr>
        <sz val="8"/>
        <rFont val="Noto Sans"/>
        <family val="2"/>
      </rPr>
      <t xml:space="preserve">调出（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）</t>
    </r>
  </si>
  <si>
    <t xml:space="preserve">Total Energy Consumption</t>
  </si>
  <si>
    <t xml:space="preserve">Wind Power</t>
  </si>
  <si>
    <t xml:space="preserve">Electricity Inflow(+)</t>
  </si>
  <si>
    <t xml:space="preserve">Other</t>
  </si>
  <si>
    <t xml:space="preserve">and Outflow(-)</t>
  </si>
  <si>
    <t xml:space="preserve">Energy </t>
  </si>
  <si>
    <r>
      <rPr>
        <b val="true"/>
        <sz val="8"/>
        <rFont val="Noto Sans"/>
        <family val="2"/>
      </rPr>
      <t xml:space="preserve">绝对数</t>
    </r>
    <r>
      <rPr>
        <b val="true"/>
        <sz val="8"/>
        <rFont val="方正黑体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方正黑体简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构成</t>
    </r>
    <r>
      <rPr>
        <b val="true"/>
        <sz val="8"/>
        <rFont val="方正黑体简体"/>
        <family val="0"/>
        <charset val="134"/>
      </rPr>
      <t xml:space="preserve">(%)</t>
    </r>
  </si>
  <si>
    <r>
      <rPr>
        <sz val="12"/>
        <rFont val="Book Antiqua"/>
        <family val="1"/>
      </rPr>
      <t xml:space="preserve">8-3  </t>
    </r>
    <r>
      <rPr>
        <sz val="12"/>
        <rFont val="Noto Sans"/>
        <family val="2"/>
      </rPr>
      <t xml:space="preserve">综 合 能 源 平 衡 表</t>
    </r>
  </si>
  <si>
    <t xml:space="preserve">OVERALL ENERGY BALANCE SHEET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万吨标准煤</t>
    </r>
  </si>
  <si>
    <t xml:space="preserve">项     目</t>
  </si>
  <si>
    <t xml:space="preserve">Item</t>
  </si>
  <si>
    <t xml:space="preserve">可供消费的能源总量      </t>
  </si>
  <si>
    <t xml:space="preserve">  Total Energy Available for Consumption </t>
  </si>
  <si>
    <t xml:space="preserve">  一次能源生产量          </t>
  </si>
  <si>
    <t xml:space="preserve">      Primary Energy Output                </t>
  </si>
  <si>
    <t xml:space="preserve">     外省（区、市）调入量</t>
  </si>
  <si>
    <t xml:space="preserve">        Inflow from Other Provinces (Regions,Cities)</t>
  </si>
  <si>
    <t xml:space="preserve">    进口量                  </t>
  </si>
  <si>
    <t xml:space="preserve">        Imports                              </t>
  </si>
  <si>
    <r>
      <rPr>
        <sz val="8"/>
        <rFont val="Noto Sans"/>
        <family val="2"/>
      </rPr>
      <t xml:space="preserve">    本省（区、市）调出量</t>
    </r>
    <r>
      <rPr>
        <sz val="8"/>
        <rFont val="Times New Roman"/>
        <family val="1"/>
      </rPr>
      <t xml:space="preserve">(-)</t>
    </r>
  </si>
  <si>
    <t xml:space="preserve">        Outflow to Other Provinces (Regions,Cities) (-)</t>
  </si>
  <si>
    <r>
      <rPr>
        <sz val="8"/>
        <rFont val="Noto Sans"/>
        <family val="2"/>
      </rPr>
      <t xml:space="preserve">    出 口 量</t>
    </r>
    <r>
      <rPr>
        <sz val="8"/>
        <rFont val="Times New Roman"/>
        <family val="1"/>
      </rPr>
      <t xml:space="preserve">(-)</t>
    </r>
  </si>
  <si>
    <t xml:space="preserve">        Exports (-)                          </t>
  </si>
  <si>
    <t xml:space="preserve">  年初年末库存差额        </t>
  </si>
  <si>
    <t xml:space="preserve">    Stock Changes in the Year</t>
  </si>
  <si>
    <t xml:space="preserve">      年初库存量</t>
  </si>
  <si>
    <t xml:space="preserve">      Stocks </t>
  </si>
  <si>
    <r>
      <rPr>
        <sz val="8"/>
        <rFont val="Noto Sans"/>
        <family val="2"/>
      </rPr>
      <t xml:space="preserve">      年末库存量</t>
    </r>
    <r>
      <rPr>
        <sz val="8"/>
        <rFont val="Times New Roman"/>
        <family val="1"/>
      </rPr>
      <t xml:space="preserve">(-)</t>
    </r>
  </si>
  <si>
    <t xml:space="preserve">      Stock Changes in the Year (-)  </t>
  </si>
  <si>
    <t xml:space="preserve">能源消费总量            </t>
  </si>
  <si>
    <t xml:space="preserve">Total Energy Consumption               </t>
  </si>
  <si>
    <r>
      <rPr>
        <sz val="8"/>
        <rFont val="Noto Sans"/>
        <family val="2"/>
      </rPr>
      <t xml:space="preserve">  在总量中</t>
    </r>
    <r>
      <rPr>
        <sz val="8"/>
        <rFont val="Times New Roman"/>
        <family val="1"/>
      </rPr>
      <t xml:space="preserve">:              </t>
    </r>
  </si>
  <si>
    <t xml:space="preserve">   Consumption by Sector                 </t>
  </si>
  <si>
    <t xml:space="preserve">    农、林、牧、渔、水利业  </t>
  </si>
  <si>
    <t xml:space="preserve">       Agriculture,Forestry,Animal Husbandry,Fishery </t>
  </si>
  <si>
    <t xml:space="preserve">             and Water Conservancy</t>
  </si>
  <si>
    <t xml:space="preserve">    工  业             </t>
  </si>
  <si>
    <t xml:space="preserve">        Industry                          </t>
  </si>
  <si>
    <t xml:space="preserve">    建筑业             </t>
  </si>
  <si>
    <t xml:space="preserve">        Construction                      </t>
  </si>
  <si>
    <t xml:space="preserve">    交通运输、仓储和邮政业</t>
  </si>
  <si>
    <t xml:space="preserve">        Transport, Storage and Post </t>
  </si>
  <si>
    <t xml:space="preserve">    批发、零售业和住宿、餐饮业</t>
  </si>
  <si>
    <t xml:space="preserve">        Wholesale and Retail Trade , Hotels and </t>
  </si>
  <si>
    <t xml:space="preserve">             Catering Services</t>
  </si>
  <si>
    <t xml:space="preserve">    其他              </t>
  </si>
  <si>
    <t xml:space="preserve">        Others                            </t>
  </si>
  <si>
    <t xml:space="preserve">    生活消费           </t>
  </si>
  <si>
    <t xml:space="preserve">        Household Consumption           </t>
  </si>
  <si>
    <r>
      <rPr>
        <sz val="8"/>
        <rFont val="Noto Sans"/>
        <family val="2"/>
      </rPr>
      <t xml:space="preserve">  在总量中</t>
    </r>
    <r>
      <rPr>
        <sz val="8"/>
        <rFont val="Times New Roman"/>
        <family val="1"/>
      </rPr>
      <t xml:space="preserve">:             </t>
    </r>
  </si>
  <si>
    <t xml:space="preserve">   Consumption by Usage                   </t>
  </si>
  <si>
    <t xml:space="preserve">    终端消费            </t>
  </si>
  <si>
    <t xml:space="preserve">        End-use Consumption               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工业                 </t>
    </r>
  </si>
  <si>
    <t xml:space="preserve">             #Industry                         </t>
  </si>
  <si>
    <t xml:space="preserve">    加工转换损失量      </t>
  </si>
  <si>
    <t xml:space="preserve">        Losses During the  Process of Energy Conversion</t>
  </si>
  <si>
    <t xml:space="preserve">        火力发电</t>
  </si>
  <si>
    <t xml:space="preserve">            Fuel  Power Generation</t>
  </si>
  <si>
    <t xml:space="preserve">        供热</t>
  </si>
  <si>
    <t xml:space="preserve">            Heating</t>
  </si>
  <si>
    <t xml:space="preserve">        洗选煤</t>
  </si>
  <si>
    <t xml:space="preserve">            Coal Washing and Dressing  </t>
  </si>
  <si>
    <t xml:space="preserve">        炼焦                 </t>
  </si>
  <si>
    <t xml:space="preserve">            Coking</t>
  </si>
  <si>
    <t xml:space="preserve">        炼油                 </t>
  </si>
  <si>
    <t xml:space="preserve">            Petroleum Refining</t>
  </si>
  <si>
    <t xml:space="preserve">        制气</t>
  </si>
  <si>
    <t xml:space="preserve">            Gas Production</t>
  </si>
  <si>
    <t xml:space="preserve">    损失量              </t>
  </si>
  <si>
    <t xml:space="preserve">         Energy Losses                  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电力、热力按等价热值折算。</t>
    </r>
  </si>
  <si>
    <t xml:space="preserve">Note: Electric power and heat are converted by the equivalent calorific value
. </t>
  </si>
  <si>
    <t xml:space="preserve">         </t>
  </si>
  <si>
    <t xml:space="preserve">          </t>
  </si>
  <si>
    <r>
      <rPr>
        <sz val="12"/>
        <rFont val="Book Antiqua"/>
        <family val="1"/>
      </rPr>
      <t xml:space="preserve">8-4  </t>
    </r>
    <r>
      <rPr>
        <sz val="12"/>
        <rFont val="Noto Sans"/>
        <family val="2"/>
      </rPr>
      <t xml:space="preserve">能源加工转换效率</t>
    </r>
  </si>
  <si>
    <t xml:space="preserve">EFFICIENCY OF ENERGY CONVERSION</t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年  份</t>
  </si>
  <si>
    <t xml:space="preserve">总效率</t>
  </si>
  <si>
    <t xml:space="preserve">发电及电站供热</t>
  </si>
  <si>
    <t xml:space="preserve">炼  焦</t>
  </si>
  <si>
    <t xml:space="preserve">炼  油</t>
  </si>
  <si>
    <t xml:space="preserve">Total Efficiency</t>
  </si>
  <si>
    <t xml:space="preserve">Electricity Generation and</t>
  </si>
  <si>
    <t xml:space="preserve">Coking</t>
  </si>
  <si>
    <t xml:space="preserve">Petroleum  Refining</t>
  </si>
  <si>
    <t xml:space="preserve">Heating  by Power Stations</t>
  </si>
  <si>
    <r>
      <rPr>
        <sz val="12"/>
        <rFont val="宋体"/>
        <family val="0"/>
        <charset val="134"/>
      </rPr>
      <t xml:space="preserve">8-5  </t>
    </r>
    <r>
      <rPr>
        <sz val="12"/>
        <rFont val="Noto Sans"/>
        <family val="2"/>
      </rPr>
      <t xml:space="preserve">能源平衡表（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）</t>
    </r>
    <r>
      <rPr>
        <b val="true"/>
        <sz val="12"/>
        <rFont val="Noto Sans"/>
        <family val="2"/>
      </rPr>
      <t xml:space="preserve"> </t>
    </r>
    <r>
      <rPr>
        <b val="true"/>
        <sz val="8"/>
        <rFont val="Noto Sans"/>
        <family val="2"/>
      </rPr>
      <t xml:space="preserve">  </t>
    </r>
  </si>
  <si>
    <t xml:space="preserve">煤合计</t>
  </si>
  <si>
    <t xml:space="preserve">原煤</t>
  </si>
  <si>
    <t xml:space="preserve">（万吨）</t>
  </si>
  <si>
    <t xml:space="preserve">Total Coal</t>
  </si>
  <si>
    <t xml:space="preserve">Raw coal</t>
  </si>
  <si>
    <t xml:space="preserve">(10000 tons)</t>
  </si>
  <si>
    <t xml:space="preserve"> </t>
  </si>
  <si>
    <t xml:space="preserve">可供本地区消费的能源量</t>
  </si>
  <si>
    <t xml:space="preserve">Total Energy Available for Consumption </t>
  </si>
  <si>
    <t xml:space="preserve">  年初库存量</t>
  </si>
  <si>
    <t xml:space="preserve">      Stock at The  Early  Year        </t>
  </si>
  <si>
    <t xml:space="preserve">  一次能源生产量</t>
  </si>
  <si>
    <t xml:space="preserve">    外省（区、市）调入量</t>
  </si>
  <si>
    <t xml:space="preserve">      Inflow from Other Provinces (Regions,Cities)</t>
  </si>
  <si>
    <t xml:space="preserve">  进口量</t>
  </si>
  <si>
    <t xml:space="preserve">      Imports                              </t>
  </si>
  <si>
    <t xml:space="preserve">      Outflow to Other Provinces (Regions,Cities) (-)</t>
  </si>
  <si>
    <r>
      <rPr>
        <sz val="8"/>
        <rFont val="Noto Sans"/>
        <family val="2"/>
      </rPr>
      <t xml:space="preserve">  出口量</t>
    </r>
    <r>
      <rPr>
        <sz val="8"/>
        <rFont val="宋体"/>
        <family val="0"/>
        <charset val="134"/>
      </rPr>
      <t xml:space="preserve">(-)</t>
    </r>
  </si>
  <si>
    <t xml:space="preserve">      Exports (-)                          </t>
  </si>
  <si>
    <r>
      <rPr>
        <sz val="8"/>
        <rFont val="Noto Sans"/>
        <family val="2"/>
      </rPr>
      <t xml:space="preserve">  年末库存量</t>
    </r>
    <r>
      <rPr>
        <sz val="8"/>
        <rFont val="宋体"/>
        <family val="0"/>
        <charset val="134"/>
      </rPr>
      <t xml:space="preserve">(-)</t>
    </r>
  </si>
  <si>
    <t xml:space="preserve">      Stock at The Year-end   (-)     </t>
  </si>
  <si>
    <r>
      <rPr>
        <b val="true"/>
        <sz val="8"/>
        <rFont val="Noto Sans"/>
        <family val="2"/>
      </rPr>
      <t xml:space="preserve">加工转换投入</t>
    </r>
    <r>
      <rPr>
        <b val="true"/>
        <sz val="8"/>
        <rFont val="Arial"/>
        <family val="2"/>
      </rPr>
      <t xml:space="preserve">(-)</t>
    </r>
    <r>
      <rPr>
        <b val="true"/>
        <sz val="8"/>
        <rFont val="Noto Sans"/>
        <family val="2"/>
      </rPr>
      <t xml:space="preserve">产出</t>
    </r>
    <r>
      <rPr>
        <b val="true"/>
        <sz val="8"/>
        <rFont val="Arial"/>
        <family val="2"/>
      </rPr>
      <t xml:space="preserve">(+)</t>
    </r>
    <r>
      <rPr>
        <b val="true"/>
        <sz val="8"/>
        <rFont val="Noto Sans"/>
        <family val="2"/>
      </rPr>
      <t xml:space="preserve">量</t>
    </r>
  </si>
  <si>
    <t xml:space="preserve">Input(-)  or Output(+)  in Processing and Transformation</t>
  </si>
  <si>
    <t xml:space="preserve">  火力发电</t>
  </si>
  <si>
    <t xml:space="preserve">    Fuel  Power Generation</t>
  </si>
  <si>
    <t xml:space="preserve">  供    热</t>
  </si>
  <si>
    <t xml:space="preserve">    Heating</t>
  </si>
  <si>
    <t xml:space="preserve">  煤炭洗选 </t>
  </si>
  <si>
    <t xml:space="preserve">    Coal Washing and Dressing  </t>
  </si>
  <si>
    <t xml:space="preserve">  炼    焦</t>
  </si>
  <si>
    <t xml:space="preserve">    Coking</t>
  </si>
  <si>
    <t xml:space="preserve">  炼    油</t>
  </si>
  <si>
    <t xml:space="preserve">    Petroleum Refining</t>
  </si>
  <si>
    <t xml:space="preserve">  制    气</t>
  </si>
  <si>
    <t xml:space="preserve">    Gas Production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焦炭再投入量</t>
    </r>
    <r>
      <rPr>
        <sz val="8"/>
        <rFont val="宋体"/>
        <family val="0"/>
        <charset val="134"/>
      </rPr>
      <t xml:space="preserve">(-)</t>
    </r>
  </si>
  <si>
    <t xml:space="preserve">        # Reinputs  of Coke(-)</t>
  </si>
  <si>
    <t xml:space="preserve">  煤制品加工</t>
  </si>
  <si>
    <t xml:space="preserve">    Coal Products processing</t>
  </si>
  <si>
    <t xml:space="preserve">  回收能</t>
  </si>
  <si>
    <t xml:space="preserve">损 失 量</t>
  </si>
  <si>
    <t xml:space="preserve">Losses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运输和输配损失</t>
    </r>
  </si>
  <si>
    <t xml:space="preserve">       #Losses for Transport     </t>
  </si>
  <si>
    <t xml:space="preserve">终端消费量</t>
  </si>
  <si>
    <t xml:space="preserve">Total End-use Energy Consumption               </t>
  </si>
  <si>
    <t xml:space="preserve">  第一产业</t>
  </si>
  <si>
    <t xml:space="preserve">    Primary Industry</t>
  </si>
  <si>
    <t xml:space="preserve">    农、林、牧、渔业</t>
  </si>
  <si>
    <t xml:space="preserve">       Agriculture,Forestry,Animal Husbandry,Fishery and Water Conservancy</t>
  </si>
  <si>
    <t xml:space="preserve">  第二产业</t>
  </si>
  <si>
    <t xml:space="preserve">    Secondary Industry</t>
  </si>
  <si>
    <t xml:space="preserve">    工  业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用作原料、材料</t>
    </r>
  </si>
  <si>
    <t xml:space="preserve">            #for Raw and Processed Materials</t>
  </si>
  <si>
    <t xml:space="preserve">    建筑业</t>
  </si>
  <si>
    <t xml:space="preserve">  第三产业</t>
  </si>
  <si>
    <t xml:space="preserve">    Tertiary Industry</t>
  </si>
  <si>
    <t xml:space="preserve">        Wholesale and Retail Trade , Hotels and Catering Services</t>
  </si>
  <si>
    <t xml:space="preserve">    其  他</t>
  </si>
  <si>
    <t xml:space="preserve">  生活消费</t>
  </si>
  <si>
    <t xml:space="preserve">     Household Consumption           </t>
  </si>
  <si>
    <t xml:space="preserve">    城  镇</t>
  </si>
  <si>
    <t xml:space="preserve">        Urban</t>
  </si>
  <si>
    <t xml:space="preserve">    乡  村</t>
  </si>
  <si>
    <t xml:space="preserve">        Rural</t>
  </si>
  <si>
    <t xml:space="preserve">消费量合计</t>
  </si>
  <si>
    <t xml:space="preserve">Total  Consumption </t>
  </si>
  <si>
    <t xml:space="preserve">ENERGY BALANCE SHEET(2015)</t>
  </si>
  <si>
    <t xml:space="preserve">洗精煤 </t>
  </si>
  <si>
    <t xml:space="preserve">其它洗煤</t>
  </si>
  <si>
    <t xml:space="preserve">煤制品</t>
  </si>
  <si>
    <t xml:space="preserve">煤矸石</t>
  </si>
  <si>
    <t xml:space="preserve">焦炭</t>
  </si>
  <si>
    <t xml:space="preserve">无烟煤</t>
  </si>
  <si>
    <t xml:space="preserve">烟煤（万吨） </t>
  </si>
  <si>
    <t xml:space="preserve">褐煤</t>
  </si>
  <si>
    <t xml:space="preserve">Bituminous Coal(10000 tons)</t>
  </si>
  <si>
    <t xml:space="preserve">Fancy</t>
  </si>
  <si>
    <t xml:space="preserve">Other </t>
  </si>
  <si>
    <t xml:space="preserve">Coal Products</t>
  </si>
  <si>
    <t xml:space="preserve">Gangue</t>
  </si>
  <si>
    <t xml:space="preserve">Coke</t>
  </si>
  <si>
    <t xml:space="preserve">Anthracite</t>
  </si>
  <si>
    <t xml:space="preserve">炼焦烟煤</t>
  </si>
  <si>
    <t xml:space="preserve">一般烟煤</t>
  </si>
  <si>
    <t xml:space="preserve">Brown Coal</t>
  </si>
  <si>
    <t xml:space="preserve"> Coal</t>
  </si>
  <si>
    <t xml:space="preserve"> Washed Coal</t>
  </si>
  <si>
    <t xml:space="preserve">(10000 </t>
  </si>
  <si>
    <t xml:space="preserve">(10000</t>
  </si>
  <si>
    <t xml:space="preserve"> Coal (10000 tons)</t>
  </si>
  <si>
    <t xml:space="preserve"> Coking</t>
  </si>
  <si>
    <t xml:space="preserve">General </t>
  </si>
  <si>
    <t xml:space="preserve">tons)</t>
  </si>
  <si>
    <t xml:space="preserve"> tons)</t>
  </si>
  <si>
    <r>
      <rPr>
        <sz val="10"/>
        <rFont val="Arial"/>
        <family val="2"/>
      </rPr>
      <t xml:space="preserve">8-5  </t>
    </r>
    <r>
      <rPr>
        <sz val="10"/>
        <rFont val="Noto Sans"/>
        <family val="2"/>
      </rPr>
      <t xml:space="preserve">续表</t>
    </r>
    <r>
      <rPr>
        <sz val="10"/>
        <rFont val="Arial"/>
        <family val="2"/>
      </rPr>
      <t xml:space="preserve">1</t>
    </r>
  </si>
  <si>
    <t xml:space="preserve">焦炉煤气</t>
  </si>
  <si>
    <t xml:space="preserve">高炉煤气</t>
  </si>
  <si>
    <t xml:space="preserve">转炉煤气</t>
  </si>
  <si>
    <t xml:space="preserve">（亿立方米）</t>
  </si>
  <si>
    <t xml:space="preserve">Coking Gas </t>
  </si>
  <si>
    <t xml:space="preserve">Converter Gas </t>
  </si>
  <si>
    <t xml:space="preserve">(100 million</t>
  </si>
  <si>
    <t xml:space="preserve">cu.m)</t>
  </si>
  <si>
    <t xml:space="preserve">Total Consumption </t>
  </si>
  <si>
    <t xml:space="preserve"> CONTINUED</t>
  </si>
  <si>
    <t xml:space="preserve">其它煤气</t>
  </si>
  <si>
    <t xml:space="preserve">石油合计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石脑油</t>
  </si>
  <si>
    <t xml:space="preserve">润滑油</t>
  </si>
  <si>
    <t xml:space="preserve">石蜡</t>
  </si>
  <si>
    <t xml:space="preserve">溶剂油</t>
  </si>
  <si>
    <t xml:space="preserve">Others Gas </t>
  </si>
  <si>
    <t xml:space="preserve">Total Oil</t>
  </si>
  <si>
    <t xml:space="preserve">Gasoline</t>
  </si>
  <si>
    <t xml:space="preserve">Kerosene</t>
  </si>
  <si>
    <t xml:space="preserve">Diesel Oil</t>
  </si>
  <si>
    <t xml:space="preserve">Naphtha</t>
  </si>
  <si>
    <t xml:space="preserve">Lubricating </t>
  </si>
  <si>
    <t xml:space="preserve">Paraffin</t>
  </si>
  <si>
    <t xml:space="preserve">Solvent oil</t>
  </si>
  <si>
    <t xml:space="preserve">Oil</t>
  </si>
  <si>
    <r>
      <rPr>
        <sz val="10"/>
        <rFont val="Arial"/>
        <family val="2"/>
      </rPr>
      <t xml:space="preserve">8-5  </t>
    </r>
    <r>
      <rPr>
        <sz val="10"/>
        <rFont val="Noto Sans"/>
        <family val="2"/>
      </rPr>
      <t xml:space="preserve">续表</t>
    </r>
    <r>
      <rPr>
        <sz val="10"/>
        <rFont val="Arial"/>
        <family val="2"/>
      </rPr>
      <t xml:space="preserve">2</t>
    </r>
  </si>
  <si>
    <t xml:space="preserve">石油沥青</t>
  </si>
  <si>
    <t xml:space="preserve">石油焦</t>
  </si>
  <si>
    <t xml:space="preserve">Petroleum</t>
  </si>
  <si>
    <t xml:space="preserve"> Pitch</t>
  </si>
  <si>
    <t xml:space="preserve"> Total Energy Available for Consumption </t>
  </si>
  <si>
    <t xml:space="preserve">      Stock at The Year-end  (-)     </t>
  </si>
  <si>
    <t xml:space="preserve">液化石油气</t>
  </si>
  <si>
    <t xml:space="preserve">炼厂干气</t>
  </si>
  <si>
    <t xml:space="preserve">其它石油制品</t>
  </si>
  <si>
    <t xml:space="preserve">其它焦化产品</t>
  </si>
  <si>
    <t xml:space="preserve">热力</t>
  </si>
  <si>
    <t xml:space="preserve">电力</t>
  </si>
  <si>
    <t xml:space="preserve">其它能源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煤</t>
    </r>
    <r>
      <rPr>
        <sz val="8"/>
        <rFont val="宋体"/>
        <family val="0"/>
        <charset val="134"/>
      </rPr>
      <t xml:space="preserve">)</t>
    </r>
  </si>
  <si>
    <t xml:space="preserve">Liquefied </t>
  </si>
  <si>
    <t xml:space="preserve">Net Gas </t>
  </si>
  <si>
    <t xml:space="preserve">Heat Power</t>
  </si>
  <si>
    <t xml:space="preserve">Electricity</t>
  </si>
  <si>
    <t xml:space="preserve">Others</t>
  </si>
  <si>
    <t xml:space="preserve">Petroleum Gas</t>
  </si>
  <si>
    <t xml:space="preserve">of Plant</t>
  </si>
  <si>
    <t xml:space="preserve">Oil Products</t>
  </si>
  <si>
    <t xml:space="preserve">Coked Products</t>
  </si>
  <si>
    <t xml:space="preserve">(10 billion</t>
  </si>
  <si>
    <t xml:space="preserve">(10000 tons</t>
  </si>
  <si>
    <t xml:space="preserve">kilo-joule)</t>
  </si>
  <si>
    <t xml:space="preserve">kwh)</t>
  </si>
  <si>
    <t xml:space="preserve">of SCE)</t>
  </si>
  <si>
    <r>
      <rPr>
        <sz val="12"/>
        <rFont val="Book Antiqua"/>
        <family val="1"/>
      </rPr>
      <t xml:space="preserve">8-6  </t>
    </r>
    <r>
      <rPr>
        <sz val="12"/>
        <rFont val="Noto Sans"/>
        <family val="2"/>
      </rPr>
      <t xml:space="preserve">石 油 平 衡 表</t>
    </r>
  </si>
  <si>
    <t xml:space="preserve">PETROLEUM BALANCE SHEET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万吨</t>
    </r>
  </si>
  <si>
    <t xml:space="preserve">可供量                 </t>
  </si>
  <si>
    <t xml:space="preserve">Total Energy Available for Consumption</t>
  </si>
  <si>
    <t xml:space="preserve">    生产量                 </t>
  </si>
  <si>
    <t xml:space="preserve">    Output                              </t>
  </si>
  <si>
    <t xml:space="preserve">    进口量                 </t>
  </si>
  <si>
    <t xml:space="preserve">    Imports                             </t>
  </si>
  <si>
    <r>
      <rPr>
        <sz val="8"/>
        <rFont val="Noto Sans"/>
        <family val="2"/>
      </rPr>
      <t xml:space="preserve">    出口量</t>
    </r>
    <r>
      <rPr>
        <sz val="8"/>
        <rFont val="Times New Roman"/>
        <family val="1"/>
      </rPr>
      <t xml:space="preserve">(-)              </t>
    </r>
  </si>
  <si>
    <t xml:space="preserve">    Exports (-)                         </t>
  </si>
  <si>
    <t xml:space="preserve">    年初年末库存差额       </t>
  </si>
  <si>
    <t xml:space="preserve">    Stock Changes in the Year           </t>
  </si>
  <si>
    <t xml:space="preserve">消费量                 </t>
  </si>
  <si>
    <t xml:space="preserve">Total Energy Consumption              </t>
  </si>
  <si>
    <r>
      <rPr>
        <sz val="8"/>
        <rFont val="Noto Sans"/>
        <family val="2"/>
      </rPr>
      <t xml:space="preserve">    在消费量中</t>
    </r>
    <r>
      <rPr>
        <sz val="8"/>
        <rFont val="Times New Roman"/>
        <family val="1"/>
      </rPr>
      <t xml:space="preserve">:           </t>
    </r>
  </si>
  <si>
    <t xml:space="preserve">    Consumption by Sector                </t>
  </si>
  <si>
    <t xml:space="preserve">        农、林、牧、渔、水利业 </t>
  </si>
  <si>
    <t xml:space="preserve">       Agriculture,Forestry,Animal Husbandry,</t>
  </si>
  <si>
    <t xml:space="preserve">                     </t>
  </si>
  <si>
    <t xml:space="preserve">            Fishery  and Water Conservancy</t>
  </si>
  <si>
    <t xml:space="preserve">        工    业             </t>
  </si>
  <si>
    <t xml:space="preserve">        建筑业             </t>
  </si>
  <si>
    <t xml:space="preserve">        交通运输、仓储和邮政业</t>
  </si>
  <si>
    <t xml:space="preserve">        批发、零售业和住宿、餐饮业</t>
  </si>
  <si>
    <t xml:space="preserve">        其    他              </t>
  </si>
  <si>
    <t xml:space="preserve">        生活消费           </t>
  </si>
  <si>
    <r>
      <rPr>
        <sz val="8"/>
        <rFont val="Noto Sans"/>
        <family val="2"/>
      </rPr>
      <t xml:space="preserve">  在消费量中</t>
    </r>
    <r>
      <rPr>
        <sz val="8"/>
        <rFont val="Times New Roman"/>
        <family val="1"/>
      </rPr>
      <t xml:space="preserve">:           </t>
    </r>
  </si>
  <si>
    <t xml:space="preserve">     Consumption by Usage                </t>
  </si>
  <si>
    <t xml:space="preserve">       终端消费           </t>
  </si>
  <si>
    <r>
      <rPr>
        <sz val="8"/>
        <rFont val="Times New Roman"/>
        <family val="1"/>
      </rPr>
      <t xml:space="preserve">            #</t>
    </r>
    <r>
      <rPr>
        <sz val="8"/>
        <rFont val="Noto Sans"/>
        <family val="2"/>
      </rPr>
      <t xml:space="preserve">工  业              </t>
    </r>
  </si>
  <si>
    <r>
      <rPr>
        <sz val="8"/>
        <rFont val="Noto Sans"/>
        <family val="2"/>
      </rPr>
      <t xml:space="preserve">        中间消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用于加工转换</t>
    </r>
    <r>
      <rPr>
        <sz val="8"/>
        <rFont val="Times New Roman"/>
        <family val="1"/>
      </rPr>
      <t xml:space="preserve">)     </t>
    </r>
  </si>
  <si>
    <t xml:space="preserve">        Intermediate Consumption (Consumed in Conversion)      </t>
  </si>
  <si>
    <t xml:space="preserve">            发  电               </t>
  </si>
  <si>
    <t xml:space="preserve">             Power Generation                </t>
  </si>
  <si>
    <t xml:space="preserve">            供  热               </t>
  </si>
  <si>
    <t xml:space="preserve">              Heating                         </t>
  </si>
  <si>
    <t xml:space="preserve">            制  气               </t>
  </si>
  <si>
    <t xml:space="preserve">              Gas Production                  </t>
  </si>
  <si>
    <t xml:space="preserve">        炼油损失量               </t>
  </si>
  <si>
    <t xml:space="preserve">        Losses in Petroleum Refining</t>
  </si>
  <si>
    <t xml:space="preserve">        损失量        </t>
  </si>
  <si>
    <t xml:space="preserve">        Other Losses</t>
  </si>
  <si>
    <r>
      <rPr>
        <sz val="8"/>
        <rFont val="Noto Sans"/>
        <family val="2"/>
      </rPr>
      <t xml:space="preserve">注</t>
    </r>
    <r>
      <rPr>
        <sz val="8"/>
        <rFont val="Times New Roman"/>
        <family val="1"/>
      </rPr>
      <t xml:space="preserve">: 1.</t>
    </r>
    <r>
      <rPr>
        <sz val="8"/>
        <rFont val="Noto Sans"/>
        <family val="2"/>
      </rPr>
      <t xml:space="preserve">生产量为原油产量。</t>
    </r>
  </si>
  <si>
    <r>
      <rPr>
        <sz val="8"/>
        <rFont val="Times New Roman"/>
        <family val="1"/>
      </rPr>
      <t xml:space="preserve">      2.</t>
    </r>
    <r>
      <rPr>
        <sz val="8"/>
        <rFont val="Noto Sans"/>
        <family val="2"/>
      </rPr>
      <t xml:space="preserve">进口量包括我国飞机、轮船在国外加油量</t>
    </r>
    <r>
      <rPr>
        <sz val="8"/>
        <rFont val="Times New Roman"/>
        <family val="1"/>
      </rPr>
      <t xml:space="preserve">;</t>
    </r>
    <r>
      <rPr>
        <sz val="8"/>
        <rFont val="Noto Sans"/>
        <family val="2"/>
      </rPr>
      <t xml:space="preserve">出口量包括外国飞机、轮船在我国加油量。</t>
    </r>
  </si>
  <si>
    <r>
      <rPr>
        <sz val="8"/>
        <rFont val="Times New Roman"/>
        <family val="1"/>
      </rPr>
      <t xml:space="preserve"> 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a) Data on output refer to the output of crude oil.</t>
    </r>
  </si>
  <si>
    <t xml:space="preserve">              b) The refueling by Chinese ships and airplanes abroad is included in imports. The refueling by foreign ships and airplanes in China </t>
  </si>
  <si>
    <t xml:space="preserve">                   is included in exports.</t>
  </si>
  <si>
    <r>
      <rPr>
        <sz val="12"/>
        <rFont val="Book Antiqua"/>
        <family val="1"/>
      </rPr>
      <t xml:space="preserve">8-7  </t>
    </r>
    <r>
      <rPr>
        <sz val="12"/>
        <rFont val="Noto Sans"/>
        <family val="2"/>
      </rPr>
      <t xml:space="preserve">煤 炭 平 衡 表</t>
    </r>
  </si>
  <si>
    <t xml:space="preserve">COAL BALANCE SHEET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万吨</t>
    </r>
  </si>
  <si>
    <t xml:space="preserve">  生产量                 </t>
  </si>
  <si>
    <t xml:space="preserve">  进口量                 </t>
  </si>
  <si>
    <r>
      <rPr>
        <sz val="8"/>
        <rFont val="Noto Sans"/>
        <family val="2"/>
      </rPr>
      <t xml:space="preserve">  出口量</t>
    </r>
    <r>
      <rPr>
        <sz val="8"/>
        <rFont val="宋体"/>
        <family val="0"/>
        <charset val="134"/>
      </rPr>
      <t xml:space="preserve">(-)              </t>
    </r>
  </si>
  <si>
    <t xml:space="preserve">  年初年末库存差额       </t>
  </si>
  <si>
    <r>
      <rPr>
        <sz val="8"/>
        <rFont val="Noto Sans"/>
        <family val="2"/>
      </rPr>
      <t xml:space="preserve">  在消费量中</t>
    </r>
    <r>
      <rPr>
        <sz val="8"/>
        <rFont val="宋体"/>
        <family val="0"/>
        <charset val="134"/>
      </rPr>
      <t xml:space="preserve">:           </t>
    </r>
  </si>
  <si>
    <t xml:space="preserve">    农、林、牧、渔、水利业 </t>
  </si>
  <si>
    <t xml:space="preserve">    其  他              </t>
  </si>
  <si>
    <t xml:space="preserve">    终端消费           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工  业              </t>
    </r>
  </si>
  <si>
    <t xml:space="preserve">             Heating                         </t>
  </si>
  <si>
    <t xml:space="preserve">     炼 焦               </t>
  </si>
  <si>
    <t xml:space="preserve">             Coking</t>
  </si>
  <si>
    <t xml:space="preserve">     制 气               </t>
  </si>
  <si>
    <t xml:space="preserve">             Gas Production                  </t>
  </si>
  <si>
    <t xml:space="preserve">注：生产量为原煤产量。</t>
  </si>
  <si>
    <r>
      <rPr>
        <sz val="7"/>
        <rFont val="Times New Roman"/>
        <family val="1"/>
      </rPr>
      <t xml:space="preserve">Note</t>
    </r>
    <r>
      <rPr>
        <sz val="7"/>
        <rFont val="Noto Sans"/>
        <family val="2"/>
      </rPr>
      <t xml:space="preserve">：</t>
    </r>
    <r>
      <rPr>
        <sz val="7"/>
        <rFont val="Times New Roman"/>
        <family val="1"/>
      </rPr>
      <t xml:space="preserve">Data on output refer to the output of raw coal.</t>
    </r>
  </si>
  <si>
    <r>
      <rPr>
        <sz val="12"/>
        <rFont val="Book Antiqua"/>
        <family val="1"/>
      </rPr>
      <t xml:space="preserve">8-8  </t>
    </r>
    <r>
      <rPr>
        <sz val="12"/>
        <rFont val="Noto Sans"/>
        <family val="2"/>
      </rPr>
      <t xml:space="preserve">电 力 平 衡 表</t>
    </r>
  </si>
  <si>
    <t xml:space="preserve">ELECTRICITY BALANCE SHEET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亿千瓦小时</t>
    </r>
  </si>
  <si>
    <t xml:space="preserve">(100 million kwh)</t>
  </si>
  <si>
    <t xml:space="preserve">    水  电                  </t>
  </si>
  <si>
    <t xml:space="preserve">        Hydropower       </t>
  </si>
  <si>
    <t xml:space="preserve">    火  电                  </t>
  </si>
  <si>
    <t xml:space="preserve">        Thermal Power                     </t>
  </si>
  <si>
    <t xml:space="preserve">    核  电                  </t>
  </si>
  <si>
    <t xml:space="preserve">        Nuclear Power                     </t>
  </si>
  <si>
    <t xml:space="preserve">        Wholesale and Retail Trade , Hotels and</t>
  </si>
  <si>
    <t xml:space="preserve">               Catering Services</t>
  </si>
  <si>
    <t xml:space="preserve">    输配电损失量         </t>
  </si>
  <si>
    <t xml:space="preserve">        Losses in Transmission</t>
  </si>
  <si>
    <r>
      <rPr>
        <sz val="12"/>
        <rFont val="宋体"/>
        <family val="0"/>
        <charset val="134"/>
      </rPr>
      <t xml:space="preserve">8-9  </t>
    </r>
    <r>
      <rPr>
        <sz val="12"/>
        <rFont val="Noto Sans"/>
        <family val="2"/>
      </rPr>
      <t xml:space="preserve">分行业能源终端消费量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）</t>
    </r>
  </si>
  <si>
    <t xml:space="preserve">行     业</t>
  </si>
  <si>
    <t xml:space="preserve">Sector</t>
  </si>
  <si>
    <t xml:space="preserve">    消费总计</t>
  </si>
  <si>
    <t xml:space="preserve">        Total Consumption</t>
  </si>
  <si>
    <t xml:space="preserve">农、林、牧、渔业</t>
  </si>
  <si>
    <t xml:space="preserve">Agriculture, Forestry, Animal Husbandry and Fishery</t>
  </si>
  <si>
    <t xml:space="preserve">工业合计</t>
  </si>
  <si>
    <t xml:space="preserve">Industry</t>
  </si>
  <si>
    <t xml:space="preserve">        轻工业</t>
  </si>
  <si>
    <t xml:space="preserve">       Light Industry</t>
  </si>
  <si>
    <t xml:space="preserve">        重工业</t>
  </si>
  <si>
    <t xml:space="preserve">       Heavy Industry</t>
  </si>
  <si>
    <t xml:space="preserve"> 采矿业</t>
  </si>
  <si>
    <t xml:space="preserve">  Mining                      </t>
  </si>
  <si>
    <t xml:space="preserve">   煤炭开采和洗选业</t>
  </si>
  <si>
    <t xml:space="preserve">   Mining and Washing of Coal </t>
  </si>
  <si>
    <t xml:space="preserve">   石油和天然气开采业</t>
  </si>
  <si>
    <t xml:space="preserve">   Extraction of Petroleum and Natural Gas</t>
  </si>
  <si>
    <t xml:space="preserve">   黑色金属矿采选业</t>
  </si>
  <si>
    <t xml:space="preserve">   Mining of Ferrous Metal Ores</t>
  </si>
  <si>
    <t xml:space="preserve">   有色金属矿采选业</t>
  </si>
  <si>
    <t xml:space="preserve">   Mining of Non-ferrous Metal Ores</t>
  </si>
  <si>
    <t xml:space="preserve">   非金属矿采选业</t>
  </si>
  <si>
    <t xml:space="preserve">   Mining and Processing of Nonmetal Ores  </t>
  </si>
  <si>
    <t xml:space="preserve">   开采辅助活动 </t>
  </si>
  <si>
    <t xml:space="preserve">   Mining of Other Ores</t>
  </si>
  <si>
    <t xml:space="preserve">   其他采矿业</t>
  </si>
  <si>
    <t xml:space="preserve">   Mining of Other Ores </t>
  </si>
  <si>
    <t xml:space="preserve"> 制造业</t>
  </si>
  <si>
    <t xml:space="preserve">  Manufacturing</t>
  </si>
  <si>
    <t xml:space="preserve">   农副食品加工业</t>
  </si>
  <si>
    <t xml:space="preserve">   Processing of Food from Agricultural Products</t>
  </si>
  <si>
    <t xml:space="preserve">   食品制造业</t>
  </si>
  <si>
    <t xml:space="preserve">   Manufacture of Foods </t>
  </si>
  <si>
    <t xml:space="preserve">   酒、饮料和精制茶制造业</t>
  </si>
  <si>
    <t xml:space="preserve">   Manufacture of Wine, soft drinks and refined tea</t>
  </si>
  <si>
    <t xml:space="preserve">   烟草制品业</t>
  </si>
  <si>
    <t xml:space="preserve">   Manufacture of Tobacco</t>
  </si>
  <si>
    <t xml:space="preserve">   纺织业</t>
  </si>
  <si>
    <t xml:space="preserve">   Manufacture of  Textile</t>
  </si>
  <si>
    <t xml:space="preserve">   纺织服装、服饰业</t>
  </si>
  <si>
    <r>
      <rPr>
        <sz val="8"/>
        <rFont val="Times New Roman"/>
        <family val="1"/>
      </rPr>
      <t xml:space="preserve">   Manufacture of Textile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Clothing and Apparel</t>
    </r>
  </si>
  <si>
    <t xml:space="preserve">       皮革毛皮羽毛及其制品和制鞋业</t>
  </si>
  <si>
    <t xml:space="preserve">   Manufacture of  Leather, Fur, feather and Its Products and Footwear                                                                       </t>
  </si>
  <si>
    <t xml:space="preserve">   木材加工和木竹藤棕草制品业</t>
  </si>
  <si>
    <t xml:space="preserve">   Processing of Timbers, Manufacture of Wood, Bamboo, Rattan, Palm, and Straw Products</t>
  </si>
  <si>
    <t xml:space="preserve">   家具制造业</t>
  </si>
  <si>
    <t xml:space="preserve">   Manufacture of Furniture</t>
  </si>
  <si>
    <t xml:space="preserve">   造纸及纸制品业</t>
  </si>
  <si>
    <t xml:space="preserve">   Manufacture of Paper and Paper Products</t>
  </si>
  <si>
    <t xml:space="preserve">   印刷和记录媒介的复制业</t>
  </si>
  <si>
    <t xml:space="preserve">   Printing, Reproduction of Recording Media</t>
  </si>
  <si>
    <t xml:space="preserve">   文教工美体育和娱乐用品制造业</t>
  </si>
  <si>
    <t xml:space="preserve">  Manufacture of Culture,Art,Sports and Entertainment Goods</t>
  </si>
  <si>
    <t xml:space="preserve">   石油加工、炼焦及核燃料加工业</t>
  </si>
  <si>
    <t xml:space="preserve">  Processing of Petroleum, Coking, Processing of Nuclear Fuel</t>
  </si>
  <si>
    <t xml:space="preserve">   化学原料及化学制品制造业</t>
  </si>
  <si>
    <t xml:space="preserve">  Manufacture of Chemical Raw Material and Chemical Products</t>
  </si>
  <si>
    <t xml:space="preserve">   医药制造业</t>
  </si>
  <si>
    <t xml:space="preserve">  Manufacture of Medicines</t>
  </si>
  <si>
    <t xml:space="preserve">   化学纤维制造业</t>
  </si>
  <si>
    <t xml:space="preserve">  Manufacture of Chemical Fiber</t>
  </si>
  <si>
    <t xml:space="preserve">      橡胶和塑料制品业</t>
  </si>
  <si>
    <t xml:space="preserve">  Manufacture of Rubber and Plastic</t>
  </si>
  <si>
    <t xml:space="preserve">   非金属矿物制品业</t>
  </si>
  <si>
    <t xml:space="preserve">  Manufacture of Non-metallic Mineral Products</t>
  </si>
  <si>
    <t xml:space="preserve">   黑色金属冶炼及压延加工业</t>
  </si>
  <si>
    <t xml:space="preserve">  Manufacture and Processing of Ferrous Metals</t>
  </si>
  <si>
    <t xml:space="preserve">CONSUMPTION OF ENERGY BY SECTOR (2015)</t>
  </si>
  <si>
    <r>
      <rPr>
        <sz val="10"/>
        <rFont val="宋体"/>
        <family val="0"/>
        <charset val="134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宋体"/>
        <family val="0"/>
        <charset val="134"/>
      </rPr>
      <t xml:space="preserve">1</t>
    </r>
  </si>
  <si>
    <t xml:space="preserve">（吨）</t>
  </si>
  <si>
    <t xml:space="preserve">(ton)</t>
  </si>
  <si>
    <r>
      <rPr>
        <sz val="10"/>
        <rFont val="Times New Roman"/>
        <family val="1"/>
      </rPr>
      <t xml:space="preserve">  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2</t>
    </r>
  </si>
  <si>
    <t xml:space="preserve">Total coal</t>
  </si>
  <si>
    <t xml:space="preserve">   有色金属冶炼及压延加工业</t>
  </si>
  <si>
    <t xml:space="preserve">  Manufacture &amp; Processing of Non-ferrous Metals</t>
  </si>
  <si>
    <t xml:space="preserve">   金属制品业</t>
  </si>
  <si>
    <t xml:space="preserve">  Manufacture of Metal Products</t>
  </si>
  <si>
    <t xml:space="preserve">   通用设备制造业</t>
  </si>
  <si>
    <t xml:space="preserve">  Manufacture of General Purpose Machinery</t>
  </si>
  <si>
    <t xml:space="preserve">   专用设备制造业</t>
  </si>
  <si>
    <t xml:space="preserve">  Manufacture of Special Purpose Machinery</t>
  </si>
  <si>
    <t xml:space="preserve">   汽车制造业 </t>
  </si>
  <si>
    <t xml:space="preserve">  Manufacture of Automobile</t>
  </si>
  <si>
    <t xml:space="preserve">   铁路、船舶、航空航天和其他运输设备制造业</t>
  </si>
  <si>
    <t xml:space="preserve">  Manufacture of Railroads, Ships, Aerospace and Other Transport Equipment</t>
  </si>
  <si>
    <t xml:space="preserve">   电气机械及器材制造业 </t>
  </si>
  <si>
    <t xml:space="preserve">  Manufacture of Electrical Machinery &amp; Equipment</t>
  </si>
  <si>
    <t xml:space="preserve">   计算机、通信和其他电子设备制造业 </t>
  </si>
  <si>
    <t xml:space="preserve">  Manufacture of Computer,Communication and Other Electronic Equipment</t>
  </si>
  <si>
    <t xml:space="preserve">   仪器仪表制造业 </t>
  </si>
  <si>
    <t xml:space="preserve">  Manufacture of Instrument</t>
  </si>
  <si>
    <t xml:space="preserve">   其他制造业 </t>
  </si>
  <si>
    <t xml:space="preserve">  Other Manufacture</t>
  </si>
  <si>
    <t xml:space="preserve">   废弃资源综合利用业 </t>
  </si>
  <si>
    <t xml:space="preserve">  Recycling and Disposal of Waste</t>
  </si>
  <si>
    <t xml:space="preserve">   金属制品、机械和设备修理业 </t>
  </si>
  <si>
    <t xml:space="preserve">  Metal Products, Machinery and Equipment Repair</t>
  </si>
  <si>
    <t xml:space="preserve">电力、热力、燃气及水的生产和供应业 </t>
  </si>
  <si>
    <t xml:space="preserve">Production and Distribution of Electricity,Heat,Gas and Water           </t>
  </si>
  <si>
    <t xml:space="preserve">  电力、热力的生产和供应业 </t>
  </si>
  <si>
    <t xml:space="preserve">  Production and Supply of Electric Power and Heat Power</t>
  </si>
  <si>
    <t xml:space="preserve">  燃气生产和供应业 </t>
  </si>
  <si>
    <t xml:space="preserve">  Production and Distribution of Gas</t>
  </si>
  <si>
    <t xml:space="preserve">  水的生产和供应业 </t>
  </si>
  <si>
    <t xml:space="preserve">  Production and Distribution of Water</t>
  </si>
  <si>
    <t xml:space="preserve">建筑业</t>
  </si>
  <si>
    <t xml:space="preserve">Construction</t>
  </si>
  <si>
    <t xml:space="preserve">  房屋建筑业 </t>
  </si>
  <si>
    <t xml:space="preserve">   Housing Building Construction</t>
  </si>
  <si>
    <t xml:space="preserve">  土木工程建筑业 </t>
  </si>
  <si>
    <t xml:space="preserve">   Civil Engineering Construction</t>
  </si>
  <si>
    <t xml:space="preserve">  建筑安装业 </t>
  </si>
  <si>
    <t xml:space="preserve">   Construction Installation</t>
  </si>
  <si>
    <t xml:space="preserve">  建筑装饰和其他建筑业 </t>
  </si>
  <si>
    <t xml:space="preserve">   Construction Decoration and Other Construction</t>
  </si>
  <si>
    <t xml:space="preserve">批发、零售业和住宿、餐饮业</t>
  </si>
  <si>
    <t xml:space="preserve">Wholesale, Retail Trades and Hotels ,Catering Services</t>
  </si>
  <si>
    <t xml:space="preserve">交通运输、仓储和邮政业</t>
  </si>
  <si>
    <t xml:space="preserve">Traffic, Transport, Storage and Post</t>
  </si>
  <si>
    <t xml:space="preserve">  铁路运输业</t>
  </si>
  <si>
    <t xml:space="preserve">  Transport Via Railway</t>
  </si>
  <si>
    <t xml:space="preserve">  道路运输业</t>
  </si>
  <si>
    <t xml:space="preserve">  Transport Via Road</t>
  </si>
  <si>
    <t xml:space="preserve">  水上运输业</t>
  </si>
  <si>
    <t xml:space="preserve">  Water Transport</t>
  </si>
  <si>
    <t xml:space="preserve">  航空运输业</t>
  </si>
  <si>
    <t xml:space="preserve">  Air Transport</t>
  </si>
  <si>
    <t xml:space="preserve">  管道运输业</t>
  </si>
  <si>
    <t xml:space="preserve">  Transport Via Pipeline</t>
  </si>
  <si>
    <t xml:space="preserve">  装卸搬运和运输代理业 </t>
  </si>
  <si>
    <t xml:space="preserve">  Loading, Unloading, Portage and Other Transport Services</t>
  </si>
  <si>
    <t xml:space="preserve">  仓储业</t>
  </si>
  <si>
    <t xml:space="preserve">  Storage </t>
  </si>
  <si>
    <t xml:space="preserve">  邮政业</t>
  </si>
  <si>
    <t xml:space="preserve"> Post</t>
  </si>
  <si>
    <t xml:space="preserve">其他行业</t>
  </si>
  <si>
    <t xml:space="preserve">城乡居民生活</t>
  </si>
  <si>
    <t xml:space="preserve">Household Consumption</t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4</t>
    </r>
  </si>
  <si>
    <t xml:space="preserve">Fuel Oil</t>
  </si>
  <si>
    <r>
      <rPr>
        <sz val="10"/>
        <rFont val="Times New Roman"/>
        <family val="1"/>
      </rPr>
      <t xml:space="preserve">8-9  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5</t>
    </r>
  </si>
  <si>
    <r>
      <rPr>
        <sz val="12"/>
        <rFont val="Book Antiqua"/>
        <family val="1"/>
      </rPr>
      <t xml:space="preserve">8-10  </t>
    </r>
    <r>
      <rPr>
        <sz val="12"/>
        <rFont val="Noto Sans"/>
        <family val="2"/>
      </rPr>
      <t xml:space="preserve">能源生产和消费弹性系数</t>
    </r>
  </si>
  <si>
    <t xml:space="preserve">ELASTICITY RATIO OF ENERGY PRODUCTION AND CONSUMPTION</t>
  </si>
  <si>
    <t xml:space="preserve">能源生产比</t>
  </si>
  <si>
    <t xml:space="preserve">能源消费比</t>
  </si>
  <si>
    <t xml:space="preserve">地区生产总值</t>
  </si>
  <si>
    <r>
      <rPr>
        <sz val="8"/>
        <rFont val="Noto Sans"/>
        <family val="2"/>
      </rPr>
      <t xml:space="preserve">上年增长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比上年增长（</t>
    </r>
    <r>
      <rPr>
        <sz val="8"/>
        <rFont val="汉仪报宋简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弹性系数</t>
  </si>
  <si>
    <t xml:space="preserve">Growth Rate</t>
  </si>
  <si>
    <t xml:space="preserve">Growth Rate </t>
  </si>
  <si>
    <t xml:space="preserve">Growth Rate of</t>
  </si>
  <si>
    <t xml:space="preserve">Elasticity </t>
  </si>
  <si>
    <t xml:space="preserve">of Energy</t>
  </si>
  <si>
    <t xml:space="preserve">of Energy </t>
  </si>
  <si>
    <t xml:space="preserve">Gross Domestic</t>
  </si>
  <si>
    <t xml:space="preserve">Ratio</t>
  </si>
  <si>
    <t xml:space="preserve">Production over </t>
  </si>
  <si>
    <t xml:space="preserve">Consumption over</t>
  </si>
  <si>
    <t xml:space="preserve">Product over</t>
  </si>
  <si>
    <t xml:space="preserve">of  Energy</t>
  </si>
  <si>
    <t xml:space="preserve">Preceding Year  (%)</t>
  </si>
  <si>
    <t xml:space="preserve">Production</t>
  </si>
  <si>
    <t xml:space="preserve">Consumption</t>
  </si>
  <si>
    <r>
      <rPr>
        <sz val="12"/>
        <rFont val="宋体"/>
        <family val="0"/>
        <charset val="134"/>
      </rPr>
      <t xml:space="preserve">8-11  </t>
    </r>
    <r>
      <rPr>
        <sz val="12"/>
        <rFont val="Noto Sans"/>
        <family val="2"/>
      </rPr>
      <t xml:space="preserve">工业企业水消费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）</t>
    </r>
  </si>
  <si>
    <r>
      <rPr>
        <sz val="10"/>
        <rFont val="Book Antiqua"/>
        <family val="1"/>
      </rPr>
      <t xml:space="preserve">WATER CONSUMPTION OF INDUSTRY ENTERPRISE (2015</t>
    </r>
    <r>
      <rPr>
        <sz val="10"/>
        <rFont val="Noto Sans"/>
        <family val="2"/>
      </rPr>
      <t xml:space="preserve">）</t>
    </r>
  </si>
  <si>
    <t xml:space="preserve">项   目</t>
  </si>
  <si>
    <r>
      <rPr>
        <sz val="8"/>
        <rFont val="Noto Sans"/>
        <family val="2"/>
      </rPr>
      <t xml:space="preserve">取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外供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用水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宋体"/>
        <family val="0"/>
        <charset val="134"/>
      </rPr>
      <t xml:space="preserve">)</t>
    </r>
  </si>
  <si>
    <t xml:space="preserve">Quantity of Water</t>
  </si>
  <si>
    <t xml:space="preserve">External Water Supply</t>
  </si>
  <si>
    <t xml:space="preserve">Water Consumption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cu.m)</t>
    </r>
  </si>
  <si>
    <t xml:space="preserve">总计</t>
  </si>
  <si>
    <t xml:space="preserve">Total  </t>
  </si>
  <si>
    <t xml:space="preserve">  地表淡水</t>
  </si>
  <si>
    <t xml:space="preserve">    Surface Water</t>
  </si>
  <si>
    <t xml:space="preserve">  地下淡水</t>
  </si>
  <si>
    <t xml:space="preserve">    Ground Water</t>
  </si>
  <si>
    <t xml:space="preserve">  自来水</t>
  </si>
  <si>
    <t xml:space="preserve">    Tap Water</t>
  </si>
  <si>
    <t xml:space="preserve">  陆地苦咸水 </t>
  </si>
  <si>
    <t xml:space="preserve">    Land Brackish</t>
  </si>
  <si>
    <t xml:space="preserve">  矿井水 </t>
  </si>
  <si>
    <t xml:space="preserve">    Mine Water</t>
  </si>
  <si>
    <t xml:space="preserve">  雨水 </t>
  </si>
  <si>
    <t xml:space="preserve">    Rainwater</t>
  </si>
  <si>
    <t xml:space="preserve">  再生水（中水）</t>
  </si>
  <si>
    <t xml:space="preserve">    Recycled Water</t>
  </si>
  <si>
    <t xml:space="preserve">  其他水 </t>
  </si>
  <si>
    <t xml:space="preserve">    Other Water</t>
  </si>
  <si>
    <t xml:space="preserve">外排水量 </t>
  </si>
  <si>
    <t xml:space="preserve">External Displacement</t>
  </si>
  <si>
    <t xml:space="preserve">重复用水量</t>
  </si>
  <si>
    <t xml:space="preserve">Duplicated Use</t>
  </si>
  <si>
    <t xml:space="preserve">直流冷却水量（河湖水） </t>
  </si>
  <si>
    <t xml:space="preserve">DC Cooling Water (river water)</t>
  </si>
  <si>
    <t xml:space="preserve">污水处理企业</t>
  </si>
  <si>
    <t xml:space="preserve">Treatment Capacity Of Sewage </t>
  </si>
  <si>
    <t xml:space="preserve">    污水处理量 </t>
  </si>
  <si>
    <t xml:space="preserve">   Treatment Enterprises</t>
  </si>
  <si>
    <r>
      <rPr>
        <sz val="12"/>
        <rFont val="新宋体"/>
        <family val="3"/>
        <charset val="134"/>
      </rPr>
      <t xml:space="preserve">8-12  </t>
    </r>
    <r>
      <rPr>
        <sz val="12"/>
        <rFont val="Noto Sans"/>
        <family val="2"/>
      </rPr>
      <t xml:space="preserve">规模以上工业企业分品种能源购进、消费及库存</t>
    </r>
    <r>
      <rPr>
        <sz val="12"/>
        <rFont val="新宋体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新宋体"/>
        <family val="3"/>
        <charset val="134"/>
      </rPr>
      <t xml:space="preserve">)</t>
    </r>
  </si>
  <si>
    <t xml:space="preserve">PURCHASE, CONSUME, AND STOCK OF ENERGY IN ABOVE DESIGNATED SIZE </t>
  </si>
  <si>
    <t xml:space="preserve">INDUSTRIAL  ENTERPRISES BY CATALOG(2015)</t>
  </si>
  <si>
    <t xml:space="preserve">年  初</t>
  </si>
  <si>
    <t xml:space="preserve">购进量</t>
  </si>
  <si>
    <t xml:space="preserve">年末</t>
  </si>
  <si>
    <t xml:space="preserve">Purchase Capacity</t>
  </si>
  <si>
    <t xml:space="preserve">消费量</t>
  </si>
  <si>
    <t xml:space="preserve">工业</t>
  </si>
  <si>
    <t xml:space="preserve">非工业</t>
  </si>
  <si>
    <t xml:space="preserve">库  存</t>
  </si>
  <si>
    <t xml:space="preserve">实物量</t>
  </si>
  <si>
    <t xml:space="preserve">金额</t>
  </si>
  <si>
    <t xml:space="preserve">生产消费</t>
  </si>
  <si>
    <t xml:space="preserve">库存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Stock</t>
  </si>
  <si>
    <t xml:space="preserve">Material</t>
  </si>
  <si>
    <t xml:space="preserve">Amount</t>
  </si>
  <si>
    <t xml:space="preserve">Total</t>
  </si>
  <si>
    <t xml:space="preserve">Consump-</t>
  </si>
  <si>
    <t xml:space="preserve">Consumptin</t>
  </si>
  <si>
    <t xml:space="preserve">of Year</t>
  </si>
  <si>
    <t xml:space="preserve">Object</t>
  </si>
  <si>
    <t xml:space="preserve">of Money</t>
  </si>
  <si>
    <t xml:space="preserve">Energy</t>
  </si>
  <si>
    <t xml:space="preserve">tin  of</t>
  </si>
  <si>
    <t xml:space="preserve">of Industry</t>
  </si>
  <si>
    <t xml:space="preserve">of</t>
  </si>
  <si>
    <t xml:space="preserve">Beginning</t>
  </si>
  <si>
    <t xml:space="preserve">Capacity</t>
  </si>
  <si>
    <t xml:space="preserve">Nonindustry</t>
  </si>
  <si>
    <t xml:space="preserve">yuan)</t>
  </si>
  <si>
    <t xml:space="preserve">tion</t>
  </si>
  <si>
    <t xml:space="preserve">End</t>
  </si>
  <si>
    <r>
      <rPr>
        <sz val="8"/>
        <rFont val="Noto Sans"/>
        <family val="2"/>
      </rPr>
      <t xml:space="preserve">原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(10000 tons)</t>
  </si>
  <si>
    <t xml:space="preserve"> 无烟煤</t>
  </si>
  <si>
    <t xml:space="preserve">   Anthracite Coal </t>
  </si>
  <si>
    <t xml:space="preserve"> 炼焦烟煤</t>
  </si>
  <si>
    <t xml:space="preserve">   Coking Bituminous Coal
</t>
  </si>
  <si>
    <t xml:space="preserve"> 一般烟煤</t>
  </si>
  <si>
    <t xml:space="preserve">   General Bituminous Coal
</t>
  </si>
  <si>
    <t xml:space="preserve"> 褐煤</t>
  </si>
  <si>
    <t xml:space="preserve">   Brown Coal
</t>
  </si>
  <si>
    <r>
      <rPr>
        <sz val="8"/>
        <rFont val="Noto Sans"/>
        <family val="2"/>
      </rPr>
      <t xml:space="preserve">洗精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lean Coal(10000 tons)</t>
  </si>
  <si>
    <r>
      <rPr>
        <sz val="8"/>
        <rFont val="Noto Sans"/>
        <family val="2"/>
      </rPr>
      <t xml:space="preserve">其它洗煤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Clean Coal(10000 tons)</t>
  </si>
  <si>
    <r>
      <rPr>
        <sz val="8"/>
        <rFont val="Noto Sans"/>
        <family val="2"/>
      </rPr>
      <t xml:space="preserve">煤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 Products(10000 tons)</t>
  </si>
  <si>
    <r>
      <rPr>
        <sz val="8"/>
        <rFont val="Noto Sans"/>
        <family val="2"/>
      </rPr>
      <t xml:space="preserve">焦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ke(10000 tons)</t>
  </si>
  <si>
    <r>
      <rPr>
        <sz val="8"/>
        <rFont val="Noto Sans"/>
        <family val="2"/>
      </rPr>
      <t xml:space="preserve">其他焦化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Coking Products(10000 tons)</t>
  </si>
  <si>
    <r>
      <rPr>
        <sz val="8"/>
        <rFont val="Noto Sans"/>
        <family val="2"/>
      </rPr>
      <t xml:space="preserve">焦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Coking Gas(100 million cu.m)</t>
  </si>
  <si>
    <r>
      <rPr>
        <sz val="8"/>
        <rFont val="Noto Sans"/>
        <family val="2"/>
      </rPr>
      <t xml:space="preserve">高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Blast furnace Gas(100 million cu.m)</t>
  </si>
  <si>
    <r>
      <rPr>
        <sz val="8"/>
        <rFont val="Noto Sans"/>
        <family val="2"/>
      </rPr>
      <t xml:space="preserve">转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Converter Gas(100 million cu.m)
</t>
  </si>
  <si>
    <r>
      <rPr>
        <sz val="8"/>
        <rFont val="Noto Sans"/>
        <family val="2"/>
      </rPr>
      <t xml:space="preserve">发生炉煤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Producer Gas(100 million cu.m)</t>
  </si>
  <si>
    <r>
      <rPr>
        <sz val="8"/>
        <rFont val="Noto Sans"/>
        <family val="2"/>
      </rPr>
      <t xml:space="preserve">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宋体"/>
        <family val="0"/>
        <charset val="134"/>
      </rPr>
      <t xml:space="preserve">)</t>
    </r>
  </si>
  <si>
    <t xml:space="preserve">Natural Gas(100 million cu.m)</t>
  </si>
  <si>
    <r>
      <rPr>
        <sz val="8"/>
        <rFont val="Noto Sans"/>
        <family val="2"/>
      </rPr>
      <t xml:space="preserve">液化天然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efied Gas(ton)</t>
  </si>
  <si>
    <t xml:space="preserve">煤层气（亿立方米）</t>
  </si>
  <si>
    <t xml:space="preserve">Coalbed Methane(100 million cu.m)</t>
  </si>
  <si>
    <r>
      <rPr>
        <sz val="8"/>
        <rFont val="Noto Sans"/>
        <family val="2"/>
      </rPr>
      <t xml:space="preserve">原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(10000 tons)</t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(10000 tons)</t>
  </si>
  <si>
    <r>
      <rPr>
        <sz val="8"/>
        <rFont val="Noto Sans"/>
        <family val="2"/>
      </rPr>
      <t xml:space="preserve">煤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(ton)</t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Fuel Oil(10000 tons)</t>
  </si>
  <si>
    <r>
      <rPr>
        <sz val="8"/>
        <rFont val="Noto Sans"/>
        <family val="2"/>
      </rPr>
      <t xml:space="preserve">燃料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(10000 tons)</t>
  </si>
  <si>
    <r>
      <rPr>
        <sz val="8"/>
        <rFont val="Noto Sans"/>
        <family val="2"/>
      </rPr>
      <t xml:space="preserve">液化石油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Gas(10000 tons)</t>
  </si>
  <si>
    <r>
      <rPr>
        <sz val="8"/>
        <rFont val="Noto Sans"/>
        <family val="2"/>
      </rPr>
      <t xml:space="preserve">炼厂干气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Net Gas of Plant(10000 tons)</t>
  </si>
  <si>
    <t xml:space="preserve">石脑油（万吨）</t>
  </si>
  <si>
    <t xml:space="preserve">Naphtha(10000 tons)</t>
  </si>
  <si>
    <r>
      <rPr>
        <sz val="8"/>
        <rFont val="Noto Sans"/>
        <family val="2"/>
      </rPr>
      <t xml:space="preserve">润滑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ubricating Oil(ton)</t>
  </si>
  <si>
    <t xml:space="preserve">石腊（吨）</t>
  </si>
  <si>
    <t xml:space="preserve">Paraffin(ton)</t>
  </si>
  <si>
    <r>
      <rPr>
        <sz val="8"/>
        <rFont val="Noto Sans"/>
        <family val="2"/>
      </rPr>
      <t xml:space="preserve">溶剂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olvent Oil(ton)</t>
  </si>
  <si>
    <r>
      <rPr>
        <sz val="8"/>
        <rFont val="Noto Sans"/>
        <family val="2"/>
      </rPr>
      <t xml:space="preserve">石油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Petroleum Coke(ton)</t>
  </si>
  <si>
    <r>
      <rPr>
        <sz val="8"/>
        <rFont val="Noto Sans"/>
        <family val="2"/>
      </rPr>
      <t xml:space="preserve">石油沥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Petroleum  Pitch(10000 tons)</t>
  </si>
  <si>
    <r>
      <rPr>
        <sz val="8"/>
        <rFont val="Noto Sans"/>
        <family val="2"/>
      </rPr>
      <t xml:space="preserve">其他石油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Petroleum Products(10000 tons)</t>
  </si>
  <si>
    <r>
      <rPr>
        <sz val="8"/>
        <rFont val="Noto Sans"/>
        <family val="2"/>
      </rPr>
      <t xml:space="preserve">热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宋体"/>
        <family val="0"/>
        <charset val="134"/>
      </rPr>
      <t xml:space="preserve">)</t>
    </r>
  </si>
  <si>
    <t xml:space="preserve">Heat(10 billion kilo-joule)</t>
  </si>
  <si>
    <r>
      <rPr>
        <sz val="8"/>
        <rFont val="Noto Sans"/>
        <family val="2"/>
      </rPr>
      <t xml:space="preserve">电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宋体"/>
        <family val="0"/>
        <charset val="134"/>
      </rPr>
      <t xml:space="preserve">)</t>
    </r>
  </si>
  <si>
    <t xml:space="preserve">Power(100 millin kwh)</t>
  </si>
  <si>
    <r>
      <rPr>
        <sz val="8"/>
        <rFont val="Noto Sans"/>
        <family val="2"/>
      </rPr>
      <t xml:space="preserve">煤矸石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oal Waste for Fuel(10000 tons)</t>
  </si>
  <si>
    <r>
      <rPr>
        <sz val="8"/>
        <rFont val="Noto Sans"/>
        <family val="2"/>
      </rPr>
      <t xml:space="preserve">生物质废料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Biomass Waste for Fuel(10000 tons)</t>
  </si>
  <si>
    <t xml:space="preserve">余热余压（百万千焦）</t>
  </si>
  <si>
    <t xml:space="preserve">Residual Heat and Pressure(millin kilo-joule)</t>
  </si>
  <si>
    <r>
      <rPr>
        <sz val="8"/>
        <rFont val="Noto Sans"/>
        <family val="2"/>
      </rPr>
      <t xml:space="preserve">其它工业废料用于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Other Industrial Wastes for Fuel(10000 tons)</t>
  </si>
  <si>
    <r>
      <rPr>
        <sz val="8"/>
        <rFont val="Noto Sans"/>
        <family val="2"/>
      </rPr>
      <t xml:space="preserve">其他燃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Other Fuel(10000 tons of SCE)</t>
  </si>
  <si>
    <r>
      <rPr>
        <sz val="8"/>
        <rFont val="Noto Sans"/>
        <family val="2"/>
      </rPr>
      <t xml:space="preserve">能源合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宋体"/>
        <family val="0"/>
        <charset val="134"/>
      </rPr>
      <t xml:space="preserve">)</t>
    </r>
  </si>
  <si>
    <t xml:space="preserve">Total Energy(10000 tons of SCE)</t>
  </si>
  <si>
    <r>
      <rPr>
        <sz val="12"/>
        <rFont val="宋体"/>
        <family val="0"/>
        <charset val="134"/>
      </rPr>
      <t xml:space="preserve">8-13  </t>
    </r>
    <r>
      <rPr>
        <sz val="12"/>
        <rFont val="Noto Sans"/>
        <family val="2"/>
      </rPr>
      <t xml:space="preserve">全社会用电量</t>
    </r>
  </si>
  <si>
    <t xml:space="preserve">ELECTRICITY  CONSUMPTION </t>
  </si>
  <si>
    <t xml:space="preserve">单位：亿千瓦时</t>
  </si>
  <si>
    <t xml:space="preserve">(100 millin kwh)</t>
  </si>
  <si>
    <t xml:space="preserve">行业</t>
  </si>
  <si>
    <t xml:space="preserve">全社会用电量</t>
  </si>
  <si>
    <t xml:space="preserve">Electricity Consumption</t>
  </si>
  <si>
    <t xml:space="preserve">居民生活用电</t>
  </si>
  <si>
    <t xml:space="preserve">Electricity Consumption for Households</t>
  </si>
  <si>
    <t xml:space="preserve">  城镇居民</t>
  </si>
  <si>
    <t xml:space="preserve">    Urban</t>
  </si>
  <si>
    <t xml:space="preserve">  乡村居民</t>
  </si>
  <si>
    <t xml:space="preserve">    Rural</t>
  </si>
  <si>
    <t xml:space="preserve">行业用电</t>
  </si>
  <si>
    <t xml:space="preserve">Electricity Consumption for Sector</t>
  </si>
  <si>
    <t xml:space="preserve">Primary Industry </t>
  </si>
  <si>
    <t xml:space="preserve">Secondary Industry</t>
  </si>
  <si>
    <t xml:space="preserve">    工业</t>
  </si>
  <si>
    <t xml:space="preserve">   Industry</t>
  </si>
  <si>
    <t xml:space="preserve">      轻工业</t>
  </si>
  <si>
    <t xml:space="preserve">      Light Industry</t>
  </si>
  <si>
    <t xml:space="preserve">      重工业</t>
  </si>
  <si>
    <t xml:space="preserve">      Heavy Industry </t>
  </si>
  <si>
    <t xml:space="preserve">   Construction</t>
  </si>
  <si>
    <t xml:space="preserve">Tertiary Industry</t>
  </si>
  <si>
    <t xml:space="preserve">    批发和零售业</t>
  </si>
  <si>
    <t xml:space="preserve">   Wholesale and Retail Trade</t>
  </si>
  <si>
    <t xml:space="preserve">   Traffic,Transport, Storage and Post</t>
  </si>
  <si>
    <t xml:space="preserve">    住宿和餐饮业</t>
  </si>
  <si>
    <t xml:space="preserve">   Accommodation and Restaurants</t>
  </si>
  <si>
    <t xml:space="preserve">    信息传输、软件和信息技术</t>
  </si>
  <si>
    <t xml:space="preserve">   Information Transmission, Software and s  </t>
  </si>
  <si>
    <t xml:space="preserve">          服务业</t>
  </si>
  <si>
    <t xml:space="preserve">         IT Service</t>
  </si>
  <si>
    <t xml:space="preserve">    金融业</t>
  </si>
  <si>
    <t xml:space="preserve">   Finance</t>
  </si>
  <si>
    <t xml:space="preserve">    房地产业</t>
  </si>
  <si>
    <t xml:space="preserve">   Real estate</t>
  </si>
  <si>
    <t xml:space="preserve">    租赁和商务服务业、居民</t>
  </si>
  <si>
    <t xml:space="preserve">    Leasing and Business Services,Services </t>
  </si>
  <si>
    <t xml:space="preserve">      服务修理和其他服务业</t>
  </si>
  <si>
    <t xml:space="preserve">        to Households, Repair and Other Services</t>
  </si>
  <si>
    <t xml:space="preserve">    科学研究和技术服务业</t>
  </si>
  <si>
    <t xml:space="preserve">   Scientific Research and Technical Service</t>
  </si>
  <si>
    <t xml:space="preserve">    水利、环境和公共管理业</t>
  </si>
  <si>
    <t xml:space="preserve">   Management of Water Conservancy, Env-</t>
  </si>
  <si>
    <t xml:space="preserve">          ironment and Public Establishment </t>
  </si>
  <si>
    <t xml:space="preserve">    教育</t>
  </si>
  <si>
    <t xml:space="preserve">   Education</t>
  </si>
  <si>
    <t xml:space="preserve">    卫生和社会工作</t>
  </si>
  <si>
    <t xml:space="preserve">   Health and Social Work</t>
  </si>
  <si>
    <t xml:space="preserve">    文化、体育和娱乐业</t>
  </si>
  <si>
    <t xml:space="preserve">   Culture, Sports and Entertainment</t>
  </si>
  <si>
    <t xml:space="preserve">    公共管理、社会保障和社会组织</t>
  </si>
  <si>
    <t xml:space="preserve">   Public Management,Social Securities and Social Organization</t>
  </si>
  <si>
    <r>
      <rPr>
        <sz val="12"/>
        <rFont val="宋体"/>
        <family val="0"/>
        <charset val="134"/>
      </rPr>
      <t xml:space="preserve">8-14  </t>
    </r>
    <r>
      <rPr>
        <sz val="12"/>
        <rFont val="Noto Sans"/>
        <family val="2"/>
      </rPr>
      <t xml:space="preserve">工业用电量 </t>
    </r>
  </si>
  <si>
    <t xml:space="preserve">ELECTRICITY  CONSUMPTION OF INDUSTRY  </t>
  </si>
  <si>
    <t xml:space="preserve">采矿业</t>
  </si>
  <si>
    <t xml:space="preserve">Mining</t>
  </si>
  <si>
    <t xml:space="preserve">  煤炭开采和洗选业</t>
  </si>
  <si>
    <t xml:space="preserve">    Mining and Washing of Coal </t>
  </si>
  <si>
    <t xml:space="preserve">  石油和天然气开采业</t>
  </si>
  <si>
    <t xml:space="preserve">    Extraction of Petroleum and Natural Gas</t>
  </si>
  <si>
    <t xml:space="preserve">  黑色金属矿采选业</t>
  </si>
  <si>
    <t xml:space="preserve">    Mining of Ferrous Metal Ores</t>
  </si>
  <si>
    <t xml:space="preserve">  有色金属矿采选业</t>
  </si>
  <si>
    <t xml:space="preserve">    Mining of Non-ferrous Metal Ores</t>
  </si>
  <si>
    <t xml:space="preserve">  非金属矿采选业</t>
  </si>
  <si>
    <t xml:space="preserve">    Mining and Processing of Nonmetal Ores  </t>
  </si>
  <si>
    <t xml:space="preserve">制造业</t>
  </si>
  <si>
    <t xml:space="preserve">Manufaturing</t>
  </si>
  <si>
    <t xml:space="preserve">  食品、饮料和烟草制造业</t>
  </si>
  <si>
    <t xml:space="preserve">    Manufacture of Foods,Beverage and Tobacco</t>
  </si>
  <si>
    <t xml:space="preserve">  纺织业</t>
  </si>
  <si>
    <t xml:space="preserve">    Manufacture of  Textile</t>
  </si>
  <si>
    <t xml:space="preserve">  服装鞋帽、皮革羽绒及其制品业</t>
  </si>
  <si>
    <t xml:space="preserve">    Manufacture of Textile Wearing Apparel, </t>
  </si>
  <si>
    <t xml:space="preserve">     Footware, Caps and Leather</t>
  </si>
  <si>
    <t xml:space="preserve">  木材加工及制品和家具制品业</t>
  </si>
  <si>
    <t xml:space="preserve">    Processing of Timbers, Manufacture of Furniture</t>
  </si>
  <si>
    <t xml:space="preserve">  造纸及纸制品业</t>
  </si>
  <si>
    <t xml:space="preserve">    Manufacture of  Paper and Paper Products</t>
  </si>
  <si>
    <t xml:space="preserve">  印刷业和记录媒介的复制</t>
  </si>
  <si>
    <t xml:space="preserve">    Printing,Reproduction of Recording Media</t>
  </si>
  <si>
    <t xml:space="preserve">  文体用品制造业</t>
  </si>
  <si>
    <t xml:space="preserve">    Manufacture of Articles for Culture,</t>
  </si>
  <si>
    <t xml:space="preserve">       Education  and Sport Activity</t>
  </si>
  <si>
    <t xml:space="preserve">  石油加工、炼焦及核燃料加工业</t>
  </si>
  <si>
    <t xml:space="preserve">    Processing of Petroleum ,Coking,</t>
  </si>
  <si>
    <t xml:space="preserve">       Processing of Nucleus Fuel</t>
  </si>
  <si>
    <t xml:space="preserve">  化学原料及化学制品制造业</t>
  </si>
  <si>
    <t xml:space="preserve">    Manufacture of Chemical Raw Material  </t>
  </si>
  <si>
    <t xml:space="preserve">       and Chemical Products</t>
  </si>
  <si>
    <t xml:space="preserve">  医药制造业</t>
  </si>
  <si>
    <t xml:space="preserve">    Manufacture of Medicines</t>
  </si>
  <si>
    <t xml:space="preserve">  化学纤维制造业</t>
  </si>
  <si>
    <t xml:space="preserve">    Manufacture of Chemical Fiber</t>
  </si>
  <si>
    <t xml:space="preserve">  橡胶和塑料制品业</t>
  </si>
  <si>
    <t xml:space="preserve">    Manufacture of Rubber and Plastic</t>
  </si>
  <si>
    <t xml:space="preserve">  非金属矿物制品业</t>
  </si>
  <si>
    <t xml:space="preserve">    Manufacture of Non-metallic Mineral Products</t>
  </si>
  <si>
    <t xml:space="preserve">  黑色金属冶炼及压延加工业</t>
  </si>
  <si>
    <t xml:space="preserve">    Manufacture and Processing of  Ferrous Metals</t>
  </si>
  <si>
    <t xml:space="preserve">  有色金属冶炼及压延加工业</t>
  </si>
  <si>
    <t xml:space="preserve">    Manufacture and Processing of  Non-ferrous Metals</t>
  </si>
  <si>
    <t xml:space="preserve">  金属制品业</t>
  </si>
  <si>
    <t xml:space="preserve">    Manufacture of Metal Products</t>
  </si>
  <si>
    <t xml:space="preserve">  通用及专用设备制造业</t>
  </si>
  <si>
    <t xml:space="preserve">    Manufacture of General Purpose Machinery </t>
  </si>
  <si>
    <t xml:space="preserve">       and Special Purpose Machinery</t>
  </si>
  <si>
    <t xml:space="preserve">  交通运输、电气、电子设备制造业</t>
  </si>
  <si>
    <t xml:space="preserve">    Manufacture of  Transport Equipment and </t>
  </si>
  <si>
    <t xml:space="preserve">           Electronic Equipment</t>
  </si>
  <si>
    <t xml:space="preserve">  工艺品及其他制造业</t>
  </si>
  <si>
    <t xml:space="preserve">    Manufacture of Artwork,Other Manufacture n.e.c</t>
  </si>
  <si>
    <t xml:space="preserve">  废弃资源和废旧材料回收加工业</t>
  </si>
  <si>
    <t xml:space="preserve">    Recycling  and Disposal of Waste</t>
  </si>
  <si>
    <t xml:space="preserve">电力、热力、燃气及水的 </t>
  </si>
  <si>
    <t xml:space="preserve">Production and Distribution of Electricity,Heat,Gas           </t>
  </si>
  <si>
    <t xml:space="preserve">      生产和供应业</t>
  </si>
  <si>
    <t xml:space="preserve">    and Water</t>
  </si>
  <si>
    <t xml:space="preserve">  电力、热力的生产和供应业</t>
  </si>
  <si>
    <t xml:space="preserve">  煤气生产和供应业</t>
  </si>
  <si>
    <t xml:space="preserve">  水的生产和供应业</t>
  </si>
  <si>
    <r>
      <rPr>
        <sz val="12"/>
        <rFont val="宋体"/>
        <family val="0"/>
        <charset val="134"/>
      </rPr>
      <t xml:space="preserve">8-15  </t>
    </r>
    <r>
      <rPr>
        <sz val="12"/>
        <rFont val="Noto Sans"/>
        <family val="2"/>
      </rPr>
      <t xml:space="preserve">分地区单位地区生产总值电耗</t>
    </r>
  </si>
  <si>
    <t xml:space="preserve">ELECTRICITY CONSUMPTION PER UNIT OF GDP BY REGION</t>
  </si>
  <si>
    <r>
      <rPr>
        <sz val="8"/>
        <color rgb="FF000000"/>
        <rFont val="Noto Sans"/>
        <family val="2"/>
      </rPr>
      <t xml:space="preserve">单位：千瓦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万元</t>
    </r>
  </si>
  <si>
    <t xml:space="preserve">(kw.h/10000yuan)</t>
  </si>
  <si>
    <t xml:space="preserve">地    区</t>
  </si>
  <si>
    <t xml:space="preserve">Region</t>
  </si>
  <si>
    <t xml:space="preserve">全    省 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西</t>
  </si>
  <si>
    <t xml:space="preserve">Jixi</t>
  </si>
  <si>
    <t xml:space="preserve">鹤    岗</t>
  </si>
  <si>
    <t xml:space="preserve">Hegang</t>
  </si>
  <si>
    <t xml:space="preserve">双 鸭 山</t>
  </si>
  <si>
    <t xml:space="preserve">Shuangyashan</t>
  </si>
  <si>
    <t xml:space="preserve">大    庆</t>
  </si>
  <si>
    <t xml:space="preserve">Daqing</t>
  </si>
  <si>
    <t xml:space="preserve">伊    春</t>
  </si>
  <si>
    <t xml:space="preserve">Yichun</t>
  </si>
  <si>
    <t xml:space="preserve">佳 木 斯</t>
  </si>
  <si>
    <t xml:space="preserve">Jiamusi</t>
  </si>
  <si>
    <t xml:space="preserve">七 台 河</t>
  </si>
  <si>
    <t xml:space="preserve">Qitaihe</t>
  </si>
  <si>
    <t xml:space="preserve">牡 丹 江</t>
  </si>
  <si>
    <t xml:space="preserve">Mudanjiang</t>
  </si>
  <si>
    <t xml:space="preserve">黑    河</t>
  </si>
  <si>
    <t xml:space="preserve">Heihe</t>
  </si>
  <si>
    <t xml:space="preserve">绥    化</t>
  </si>
  <si>
    <t xml:space="preserve">Suihua</t>
  </si>
  <si>
    <t xml:space="preserve">大兴安岭</t>
  </si>
  <si>
    <t xml:space="preserve">Daxinganling</t>
  </si>
  <si>
    <t xml:space="preserve">绥 芬 河 </t>
  </si>
  <si>
    <t xml:space="preserve">Suifenhe </t>
  </si>
  <si>
    <t xml:space="preserve">抚     远  </t>
  </si>
  <si>
    <t xml:space="preserve">Fuyuan  </t>
  </si>
  <si>
    <r>
      <rPr>
        <sz val="12"/>
        <rFont val="宋体"/>
        <family val="0"/>
        <charset val="134"/>
      </rPr>
      <t xml:space="preserve">8-16  </t>
    </r>
    <r>
      <rPr>
        <sz val="12"/>
        <rFont val="Noto Sans"/>
        <family val="2"/>
      </rPr>
      <t xml:space="preserve">分地区规模以上工业企业综合能源消费量</t>
    </r>
  </si>
  <si>
    <t xml:space="preserve">  ENERGY  CONSUMPTION OF INDUSTRY ENTERPRISE ABOVE DESIGNATED SIZE BY REGION</t>
  </si>
  <si>
    <t xml:space="preserve">单位：万吨标准煤</t>
  </si>
  <si>
    <t xml:space="preserve">农垦总局</t>
  </si>
  <si>
    <t xml:space="preserve">ARB</t>
  </si>
  <si>
    <r>
      <rPr>
        <sz val="8"/>
        <color rgb="FF000000"/>
        <rFont val="Noto Sans"/>
        <family val="2"/>
      </rPr>
      <t xml:space="preserve">抚</t>
    </r>
    <r>
      <rPr>
        <sz val="8"/>
        <rFont val="Noto Sans"/>
        <family val="2"/>
      </rPr>
      <t xml:space="preserve">      远  </t>
    </r>
  </si>
  <si>
    <r>
      <rPr>
        <sz val="12"/>
        <rFont val="宋体"/>
        <family val="0"/>
        <charset val="134"/>
      </rPr>
      <t xml:space="preserve">8-17   </t>
    </r>
    <r>
      <rPr>
        <sz val="12"/>
        <rFont val="Noto Sans"/>
        <family val="2"/>
      </rPr>
      <t xml:space="preserve">分地区单位地区生产总值能耗</t>
    </r>
  </si>
  <si>
    <t xml:space="preserve">ENERGY CONSUMPTION PER UNIT OF GDP BY REGION</t>
  </si>
  <si>
    <r>
      <rPr>
        <sz val="9"/>
        <rFont val="Noto Sans"/>
        <family val="2"/>
      </rPr>
      <t xml:space="preserve">单位：吨标准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t xml:space="preserve">(ton of SCE/10000 yuan)</t>
  </si>
  <si>
    <t xml:space="preserve">绥 芬 河</t>
  </si>
  <si>
    <t xml:space="preserve">Suifenhe</t>
  </si>
  <si>
    <t xml:space="preserve">抚    远  </t>
  </si>
  <si>
    <t xml:space="preserve">Fuyuan</t>
  </si>
  <si>
    <r>
      <rPr>
        <sz val="12"/>
        <rFont val="宋体"/>
        <family val="0"/>
        <charset val="134"/>
      </rPr>
      <t xml:space="preserve">8-18  </t>
    </r>
    <r>
      <rPr>
        <sz val="12"/>
        <rFont val="Noto Sans"/>
        <family val="2"/>
      </rPr>
      <t xml:space="preserve">分地区单位地区生产总值能耗下降率</t>
    </r>
  </si>
  <si>
    <t xml:space="preserve">DECLINE RATE OF ENERGY CONSUMPTION PER UNIT OF GDP BY REGION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t xml:space="preserve">(%)</t>
  </si>
  <si>
    <r>
      <rPr>
        <sz val="12"/>
        <rFont val="宋体"/>
        <family val="0"/>
        <charset val="134"/>
      </rPr>
      <t xml:space="preserve">8-19 </t>
    </r>
    <r>
      <rPr>
        <sz val="12"/>
        <rFont val="Noto Sans"/>
        <family val="2"/>
      </rPr>
      <t xml:space="preserve">分地区单位工业增加值能耗下降率</t>
    </r>
  </si>
  <si>
    <t xml:space="preserve">DECLINE RATE OF ENERGY CONSUMPTION PER UNIT OF INDUSTRIAL VALUE-ADDED BY REGION</t>
  </si>
  <si>
    <t xml:space="preserve">  抚    远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_ * #,##0.00_ ;_ * \-#,##0.00_ ;_ * \—??_ ;_ @_ "/>
    <numFmt numFmtId="172" formatCode="_ * #,##0.00_ ;_ * \-#,##0.00_ ;_ * \-??_ ;_ @_ "/>
    <numFmt numFmtId="173" formatCode="_ * #,##0_ ;_ * \-#,##0_ ;_ * \—??_ ;_ @_ "/>
    <numFmt numFmtId="174" formatCode="_(\$* #,##0.0_);_(\$* \(#,##0.0\);_(\$* \-??_);_(@_)"/>
    <numFmt numFmtId="175" formatCode="mm/dd/yy_)"/>
    <numFmt numFmtId="176" formatCode="_(\$* #,##0_);_(\$* \(#,##0\);_(\$* \-??_);_(@_)"/>
    <numFmt numFmtId="177" formatCode="mmm\ dd&quot;, &quot;yy"/>
    <numFmt numFmtId="178" formatCode="[$-409]#,##0_);[RED]\(#,##0\)"/>
    <numFmt numFmtId="179" formatCode="[$-409]#,##0.00_);[RED]\(#,##0.00\)"/>
    <numFmt numFmtId="180" formatCode="0.0_ "/>
    <numFmt numFmtId="181" formatCode="0.0_);[RED]\(0.0\)"/>
    <numFmt numFmtId="182" formatCode="0.0"/>
    <numFmt numFmtId="183" formatCode="0.00_);[RED]\(0.00\)"/>
    <numFmt numFmtId="184" formatCode="0.0000_);[RED]\(0.0000\)"/>
    <numFmt numFmtId="185" formatCode="0_);[RED]\(0\)"/>
    <numFmt numFmtId="186" formatCode="0.00_ "/>
    <numFmt numFmtId="187" formatCode="0"/>
    <numFmt numFmtId="188" formatCode="0.00"/>
    <numFmt numFmtId="189" formatCode="0_ "/>
    <numFmt numFmtId="190" formatCode="@"/>
    <numFmt numFmtId="191" formatCode="0.000_);[RED]\(0.000\)"/>
    <numFmt numFmtId="192" formatCode="0.000_ "/>
    <numFmt numFmtId="193" formatCode="0.0000_ "/>
    <numFmt numFmtId="194" formatCode="0.00000_);[RED]\(0.00000\)"/>
    <numFmt numFmtId="195" formatCode="0.000000_ "/>
  </numFmts>
  <fonts count="9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0"/>
      <color rgb="FF800000"/>
      <name val="Courier New"/>
      <family val="3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3"/>
    </font>
    <font>
      <sz val="0"/>
      <color rgb="FF000000"/>
      <name val="Courier New"/>
      <family val="3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"/>
      <color rgb="FF000080"/>
      <name val="Courier New"/>
      <family val="3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0"/>
      <color rgb="FF000080"/>
      <name val="Courier New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2"/>
      <name val="Book Antiqua"/>
      <family val="1"/>
    </font>
    <font>
      <sz val="12"/>
      <name val="Noto Sans"/>
      <family val="2"/>
    </font>
    <font>
      <sz val="14"/>
      <name val="汉仪书宋一简"/>
      <family val="0"/>
      <charset val="134"/>
    </font>
    <font>
      <sz val="10"/>
      <name val="Book Antiqua"/>
      <family val="1"/>
    </font>
    <font>
      <sz val="14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方正报宋简体"/>
      <family val="0"/>
      <charset val="134"/>
    </font>
    <font>
      <b val="true"/>
      <sz val="8"/>
      <name val="方正黑体简体"/>
      <family val="0"/>
      <charset val="134"/>
    </font>
    <font>
      <sz val="8"/>
      <name val="汉仪报宋简"/>
      <family val="0"/>
      <charset val="134"/>
    </font>
    <font>
      <sz val="8"/>
      <color rgb="FF000000"/>
      <name val="Times New Roman"/>
      <family val="1"/>
    </font>
    <font>
      <sz val="10"/>
      <color rgb="FFFF0000"/>
      <name val="宋体"/>
      <family val="0"/>
      <charset val="134"/>
    </font>
    <font>
      <sz val="14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8"/>
      <color rgb="FF000000"/>
      <name val="Times New Roman"/>
      <family val="1"/>
    </font>
    <font>
      <b val="true"/>
      <sz val="10"/>
      <name val="宋体"/>
      <family val="0"/>
      <charset val="134"/>
    </font>
    <font>
      <b val="true"/>
      <sz val="8"/>
      <name val="Arial"/>
      <family val="2"/>
    </font>
    <font>
      <sz val="10"/>
      <name val="Noto Sans"/>
      <family val="2"/>
    </font>
    <font>
      <sz val="8"/>
      <color rgb="FFFF0000"/>
      <name val="Times New Roman"/>
      <family val="1"/>
    </font>
    <font>
      <sz val="8"/>
      <name val="Arial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7"/>
      <name val="Times New Roman"/>
      <family val="1"/>
    </font>
    <font>
      <sz val="7"/>
      <name val="Noto Sans"/>
      <family val="2"/>
    </font>
    <font>
      <sz val="9"/>
      <name val="楷体_GB2312"/>
      <family val="3"/>
      <charset val="134"/>
    </font>
    <font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8"/>
      <name val="宋体"/>
      <family val="0"/>
      <charset val="134"/>
    </font>
    <font>
      <sz val="7.5"/>
      <name val="Arial"/>
      <family val="2"/>
    </font>
    <font>
      <sz val="10"/>
      <name val="汉仪报宋简"/>
      <family val="0"/>
      <charset val="134"/>
    </font>
    <font>
      <sz val="12"/>
      <name val="新宋体"/>
      <family val="3"/>
      <charset val="134"/>
    </font>
    <font>
      <sz val="11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 "/>
      <family val="1"/>
    </font>
    <font>
      <b val="true"/>
      <sz val="8"/>
      <name val="汉仪报宋简"/>
      <family val="0"/>
      <charset val="134"/>
    </font>
    <font>
      <sz val="10"/>
      <name val="Times New Roman 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3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21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10" applyFont="true" applyBorder="tru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10" applyFont="true" applyBorder="true" applyAlignment="false" applyProtection="false"/>
    <xf numFmtId="164" fontId="29" fillId="22" borderId="11" applyFont="true" applyBorder="true" applyAlignment="false" applyProtection="false"/>
    <xf numFmtId="164" fontId="30" fillId="23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9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8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9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4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3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9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7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7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7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7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7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47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39" fillId="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5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4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0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5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5" borderId="0" xfId="3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2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2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3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5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4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4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6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4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34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4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4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5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8" fillId="0" borderId="35" xfId="3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9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40" fillId="8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8" borderId="0" xfId="3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9" fillId="8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8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3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9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9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24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8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0" fillId="0" borderId="0" xfId="3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9" fillId="0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39" fillId="8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0" xfId="3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9" fillId="0" borderId="2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5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5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2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2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79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0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2" fillId="0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9" fillId="0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9" fillId="8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0" fillId="8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2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2" fillId="0" borderId="0" xfId="3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2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0" borderId="0" xfId="3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0" fillId="0" borderId="0" xfId="2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0" fillId="8" borderId="0" xfId="2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2" fillId="8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9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0" fillId="0" borderId="0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8" borderId="0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39" fillId="8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0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0" borderId="20" xfId="3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82" fillId="0" borderId="2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9" fillId="0" borderId="2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2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8" fillId="0" borderId="0" xfId="2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80" fillId="0" borderId="0" xfId="3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25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2" fillId="0" borderId="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0" fillId="8" borderId="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8" borderId="0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2" fillId="8" borderId="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3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79" fillId="0" borderId="0" xfId="3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0" fillId="0" borderId="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0" fillId="0" borderId="0" xfId="3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60" fillId="0" borderId="20" xfId="3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2" fillId="0" borderId="20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0" xfId="3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2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2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25" borderId="28" xfId="3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25" borderId="28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5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8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25" borderId="0" xfId="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6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6" fillId="0" borderId="2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复件 公路能耗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" xfId="28"/>
    <cellStyle name="3232" xfId="29"/>
    <cellStyle name="3?" xfId="30"/>
    <cellStyle name="3?ê" xfId="31"/>
    <cellStyle name="3_03" xfId="32"/>
    <cellStyle name="3_03-17" xfId="33"/>
    <cellStyle name="3_03-17_复件 公路能耗" xfId="34"/>
    <cellStyle name="3_03_复件 公路能耗" xfId="35"/>
    <cellStyle name="3_04" xfId="36"/>
    <cellStyle name="3_04-19" xfId="37"/>
    <cellStyle name="3_04-19_复件 公路能耗" xfId="38"/>
    <cellStyle name="3_04_复件 公路能耗" xfId="39"/>
    <cellStyle name="3_05" xfId="40"/>
    <cellStyle name="3_05_复件 公路能耗" xfId="41"/>
    <cellStyle name="3_06" xfId="42"/>
    <cellStyle name="3_06_复件 公路能耗" xfId="43"/>
    <cellStyle name="3_10" xfId="44"/>
    <cellStyle name="3_10_复件 公路能耗" xfId="45"/>
    <cellStyle name="3_2005-18" xfId="46"/>
    <cellStyle name="3_2005-18_复件 公路能耗" xfId="47"/>
    <cellStyle name="3_2005-19" xfId="48"/>
    <cellStyle name="3_2005-19_复件 公路能耗" xfId="49"/>
    <cellStyle name="3_加到人口处" xfId="50"/>
    <cellStyle name="3_加到人口处_复件 公路能耗" xfId="51"/>
    <cellStyle name="3_增加内容" xfId="52"/>
    <cellStyle name="3_增加内容_复件 公路能耗" xfId="53"/>
    <cellStyle name="3_增加表" xfId="54"/>
    <cellStyle name="3_增加表_复件 公路能耗" xfId="55"/>
    <cellStyle name="3_复件 公路能耗" xfId="56"/>
    <cellStyle name="3_封面" xfId="57"/>
    <cellStyle name="3_封面_复件 公路能耗" xfId="58"/>
    <cellStyle name="3_提要5" xfId="59"/>
    <cellStyle name="3_提要5_复件 公路能耗" xfId="60"/>
    <cellStyle name="3_旅游和文化" xfId="61"/>
    <cellStyle name="3_旅游和文化_复件 公路能耗" xfId="62"/>
    <cellStyle name="3_能源" xfId="63"/>
    <cellStyle name="3_能源_复件 公路能耗" xfId="64"/>
    <cellStyle name="3¡" xfId="65"/>
    <cellStyle name="3￡" xfId="66"/>
    <cellStyle name="3￡1" xfId="67"/>
    <cellStyle name="3￡_复件 公路能耗" xfId="68"/>
    <cellStyle name="40% - 强调文字颜色 1" xfId="69"/>
    <cellStyle name="40% - 强调文字颜色 2" xfId="70"/>
    <cellStyle name="40% - 强调文字颜色 3" xfId="71"/>
    <cellStyle name="40% - 强调文字颜色 4" xfId="72"/>
    <cellStyle name="40% - 强调文字颜色 5" xfId="73"/>
    <cellStyle name="40% - 强调文字颜色 6" xfId="74"/>
    <cellStyle name="60% - 强调文字颜色 1" xfId="75"/>
    <cellStyle name="60% - 强调文字颜色 2" xfId="76"/>
    <cellStyle name="60% - 强调文字颜色 3" xfId="77"/>
    <cellStyle name="60% - 强调文字颜色 4" xfId="78"/>
    <cellStyle name="60% - 强调文字颜色 5" xfId="79"/>
    <cellStyle name="60% - 强调文字颜色 6" xfId="80"/>
    <cellStyle name="??" xfId="81"/>
    <cellStyle name="???" xfId="82"/>
    <cellStyle name="????" xfId="83"/>
    <cellStyle name="???_复件 公路能耗" xfId="84"/>
    <cellStyle name="???§??" xfId="85"/>
    <cellStyle name="???¨" xfId="86"/>
    <cellStyle name="???¨¤" xfId="87"/>
    <cellStyle name="???à" xfId="88"/>
    <cellStyle name="???à¨" xfId="89"/>
    <cellStyle name="??_NJ02-44" xfId="90"/>
    <cellStyle name="??¡" xfId="91"/>
    <cellStyle name="??¡à¨" xfId="92"/>
    <cellStyle name="??¨" xfId="93"/>
    <cellStyle name="??¨???" xfId="94"/>
    <cellStyle name="??¨_复件 公路能耗" xfId="95"/>
    <cellStyle name="??¨¬" xfId="96"/>
    <cellStyle name="??¨¬???" xfId="97"/>
    <cellStyle name="??¨¬_复件 公路能耗" xfId="98"/>
    <cellStyle name="??¨′" xfId="99"/>
    <cellStyle name="??±" xfId="100"/>
    <cellStyle name="??±ò[" xfId="101"/>
    <cellStyle name="??ì" xfId="102"/>
    <cellStyle name="??ì???" xfId="103"/>
    <cellStyle name="??ì??[" xfId="104"/>
    <cellStyle name="??ì_复件 公路能耗" xfId="105"/>
    <cellStyle name="?¡ì?" xfId="106"/>
    <cellStyle name="?¡ì??¡¤" xfId="107"/>
    <cellStyle name="?¡ì?_复件 公路能耗" xfId="108"/>
    <cellStyle name="?§" xfId="109"/>
    <cellStyle name="?§?" xfId="110"/>
    <cellStyle name="?§??" xfId="111"/>
    <cellStyle name="?§??[" xfId="112"/>
    <cellStyle name="?§??[0" xfId="113"/>
    <cellStyle name="?§??_复件 公路能耗" xfId="114"/>
    <cellStyle name="?§??·" xfId="115"/>
    <cellStyle name="?§?_复件 公路能耗" xfId="116"/>
    <cellStyle name="?§_复件 公路能耗" xfId="117"/>
    <cellStyle name="_03" xfId="118"/>
    <cellStyle name="_03_复件 公路能耗" xfId="119"/>
    <cellStyle name="_04" xfId="120"/>
    <cellStyle name="_04_复件 公路能耗" xfId="121"/>
    <cellStyle name="_05" xfId="122"/>
    <cellStyle name="_05_复件 公路能耗" xfId="123"/>
    <cellStyle name="_06" xfId="124"/>
    <cellStyle name="_0601" xfId="125"/>
    <cellStyle name="_0601_复件 公路能耗" xfId="126"/>
    <cellStyle name="_06_复件 公路能耗" xfId="127"/>
    <cellStyle name="_1" xfId="128"/>
    <cellStyle name="_10" xfId="129"/>
    <cellStyle name="_10_复件 公路能耗" xfId="130"/>
    <cellStyle name="_13" xfId="131"/>
    <cellStyle name="_13-19" xfId="132"/>
    <cellStyle name="_13-19(1)" xfId="133"/>
    <cellStyle name="_16" xfId="134"/>
    <cellStyle name="_17" xfId="135"/>
    <cellStyle name="_17_复件 公路能耗" xfId="136"/>
    <cellStyle name="_2003-17" xfId="137"/>
    <cellStyle name="_2003-17_复件 公路能耗" xfId="138"/>
    <cellStyle name="_2005-09" xfId="139"/>
    <cellStyle name="_2005-09_复件 公路能耗" xfId="140"/>
    <cellStyle name="_2005-17" xfId="141"/>
    <cellStyle name="_2005-17_复件 公路能耗" xfId="142"/>
    <cellStyle name="_2005-18" xfId="143"/>
    <cellStyle name="_2005-18_复件 公路能耗" xfId="144"/>
    <cellStyle name="_2005-19" xfId="145"/>
    <cellStyle name="_2005-19_复件 公路能耗" xfId="146"/>
    <cellStyle name="_2006-2" xfId="147"/>
    <cellStyle name="_2006-2_复件 公路能耗" xfId="148"/>
    <cellStyle name="_Book1" xfId="149"/>
    <cellStyle name="_Book1_复件 公路能耗" xfId="150"/>
    <cellStyle name="_Book3" xfId="151"/>
    <cellStyle name="_Book3_复件 公路能耗" xfId="152"/>
    <cellStyle name="_NJ09-05" xfId="153"/>
    <cellStyle name="_NJ09-05_复件 公路能耗" xfId="154"/>
    <cellStyle name="_NJ17-06" xfId="155"/>
    <cellStyle name="_NJ17-06_复件 公路能耗" xfId="156"/>
    <cellStyle name="_NJ17-24" xfId="157"/>
    <cellStyle name="_NJ17-24_复件 公路能耗" xfId="158"/>
    <cellStyle name="_NJ17-25" xfId="159"/>
    <cellStyle name="_NJ17-25_复件 公路能耗" xfId="160"/>
    <cellStyle name="_NJ17-26" xfId="161"/>
    <cellStyle name="_NJ17-26_复件 公路能耗" xfId="162"/>
    <cellStyle name="_NJ18-13" xfId="163"/>
    <cellStyle name="_NJ18-13_复件 公路能耗" xfId="164"/>
    <cellStyle name="_NJ18-27" xfId="165"/>
    <cellStyle name="_NJ18-27_复件 公路能耗" xfId="166"/>
    <cellStyle name="_公路能源" xfId="167"/>
    <cellStyle name="_公路能源_复件 公路能耗" xfId="168"/>
    <cellStyle name="_副本2006-2" xfId="169"/>
    <cellStyle name="_副本2006-2_复件 公路能耗" xfId="170"/>
    <cellStyle name="_副本2006-2新" xfId="171"/>
    <cellStyle name="_副本2006-2新_复件 公路能耗" xfId="172"/>
    <cellStyle name="_增加内容" xfId="173"/>
    <cellStyle name="_增加内容_复件 公路能耗" xfId="174"/>
    <cellStyle name="_增加表" xfId="175"/>
    <cellStyle name="_增加表_复件 公路能耗" xfId="176"/>
    <cellStyle name="_定稿" xfId="177"/>
    <cellStyle name="_定稿_复件 公路能耗" xfId="178"/>
    <cellStyle name="_提要5" xfId="179"/>
    <cellStyle name="_提要5_复件 公路能耗" xfId="180"/>
    <cellStyle name="_旅游和文化" xfId="181"/>
    <cellStyle name="_旅游和文化_复件 公路能耗" xfId="182"/>
    <cellStyle name="_纵横对比" xfId="183"/>
    <cellStyle name="_综合数据" xfId="184"/>
    <cellStyle name="_综合数据_复件 公路能耗" xfId="185"/>
    <cellStyle name="_能源" xfId="186"/>
    <cellStyle name="_能源_复件 公路能耗" xfId="187"/>
    <cellStyle name="_金融" xfId="188"/>
    <cellStyle name="Comma" xfId="189"/>
    <cellStyle name="Comma [0]" xfId="190"/>
    <cellStyle name="Comma_04" xfId="191"/>
    <cellStyle name="Currency" xfId="192"/>
    <cellStyle name="Currency [0]" xfId="193"/>
    <cellStyle name="Currency_04" xfId="194"/>
    <cellStyle name="Date" xfId="195"/>
    <cellStyle name="Fixed" xfId="196"/>
    <cellStyle name="Header1" xfId="197"/>
    <cellStyle name="Header2" xfId="198"/>
    <cellStyle name="Heading 1" xfId="199"/>
    <cellStyle name="Heading2" xfId="200"/>
    <cellStyle name="Normal" xfId="201"/>
    <cellStyle name="Percent" xfId="202"/>
    <cellStyle name="Total" xfId="203"/>
    <cellStyle name="¡ã¨" xfId="204"/>
    <cellStyle name="°" xfId="205"/>
    <cellStyle name="°_03" xfId="206"/>
    <cellStyle name="°_03_复件 公路能耗" xfId="207"/>
    <cellStyle name="°_04" xfId="208"/>
    <cellStyle name="°_04_复件 公路能耗" xfId="209"/>
    <cellStyle name="°_05" xfId="210"/>
    <cellStyle name="°_05_复件 公路能耗" xfId="211"/>
    <cellStyle name="°_06" xfId="212"/>
    <cellStyle name="°_06_复件 公路能耗" xfId="213"/>
    <cellStyle name="°_1" xfId="214"/>
    <cellStyle name="°_10" xfId="215"/>
    <cellStyle name="°_10_复件 公路能耗" xfId="216"/>
    <cellStyle name="°_17" xfId="217"/>
    <cellStyle name="°_17_复件 公路能耗" xfId="218"/>
    <cellStyle name="°_1_复件 公路能耗" xfId="219"/>
    <cellStyle name="°_2003-17" xfId="220"/>
    <cellStyle name="°_2003-17_复件 公路能耗" xfId="221"/>
    <cellStyle name="°_2006-2" xfId="222"/>
    <cellStyle name="°_2006-2_复件 公路能耗" xfId="223"/>
    <cellStyle name="°_Book3" xfId="224"/>
    <cellStyle name="°_Book3_复件 公路能耗" xfId="225"/>
    <cellStyle name="°_NJ17-14" xfId="226"/>
    <cellStyle name="°_NJ17-14_复件 公路能耗" xfId="227"/>
    <cellStyle name="°_副本2006-2" xfId="228"/>
    <cellStyle name="°_副本2006-2_复件 公路能耗" xfId="229"/>
    <cellStyle name="°_副本2006-2新" xfId="230"/>
    <cellStyle name="°_副本2006-2新_复件 公路能耗" xfId="231"/>
    <cellStyle name="°_增加内容" xfId="232"/>
    <cellStyle name="°_增加内容_复件 公路能耗" xfId="233"/>
    <cellStyle name="°_增加表" xfId="234"/>
    <cellStyle name="°_增加表_复件 公路能耗" xfId="235"/>
    <cellStyle name="°_复件 公路能耗" xfId="236"/>
    <cellStyle name="°_定稿" xfId="237"/>
    <cellStyle name="°_定稿_复件 公路能耗" xfId="238"/>
    <cellStyle name="°_提要5" xfId="239"/>
    <cellStyle name="°_提要5_复件 公路能耗" xfId="240"/>
    <cellStyle name="°_旅游和文化" xfId="241"/>
    <cellStyle name="°_旅游和文化_复件 公路能耗" xfId="242"/>
    <cellStyle name="°_纵横对比" xfId="243"/>
    <cellStyle name="°_纵横对比_复件 公路能耗" xfId="244"/>
    <cellStyle name="°_综合数据" xfId="245"/>
    <cellStyle name="°_综合数据_复件 公路能耗" xfId="246"/>
    <cellStyle name="°_能源" xfId="247"/>
    <cellStyle name="°_能源_复件 公路能耗" xfId="248"/>
    <cellStyle name="°ù·" xfId="249"/>
    <cellStyle name="°ù·ö±è" xfId="250"/>
    <cellStyle name="³£" xfId="251"/>
    <cellStyle name="³£_复件 公路能耗" xfId="252"/>
    <cellStyle name="³£¹æ" xfId="253"/>
    <cellStyle name="»õ" xfId="254"/>
    <cellStyle name="»õ±ò" xfId="255"/>
    <cellStyle name="»õ±ò[" xfId="256"/>
    <cellStyle name="»õ±ò[0]" xfId="257"/>
    <cellStyle name="»õ±ò_10" xfId="258"/>
    <cellStyle name="Æõ" xfId="259"/>
    <cellStyle name="Æõí¨" xfId="260"/>
    <cellStyle name="Ç§·" xfId="261"/>
    <cellStyle name="Ç§·öî»" xfId="262"/>
    <cellStyle name="Ç§·öî»[0]" xfId="263"/>
    <cellStyle name="Ç§·öî»_复件 公路能耗" xfId="264"/>
    <cellStyle name="Ç§î»" xfId="265"/>
    <cellStyle name="Ç§î»[0]" xfId="266"/>
    <cellStyle name="Ç§î»_复件 公路能耗" xfId="267"/>
    <cellStyle name="Ç§î»·ö¸" xfId="268"/>
    <cellStyle name="两位小数" xfId="269"/>
    <cellStyle name="千" xfId="270"/>
    <cellStyle name="千_NJ09-05" xfId="271"/>
    <cellStyle name="千_NJ09-05_复件 公路能耗" xfId="272"/>
    <cellStyle name="千_NJ17-06" xfId="273"/>
    <cellStyle name="千_NJ17-06_复件 公路能耗" xfId="274"/>
    <cellStyle name="千_NJ17-24" xfId="275"/>
    <cellStyle name="千_NJ17-24_复件 公路能耗" xfId="276"/>
    <cellStyle name="千_NJ17-26" xfId="277"/>
    <cellStyle name="千_NJ17-26_复件 公路能耗" xfId="278"/>
    <cellStyle name="千_NJ18-15" xfId="279"/>
    <cellStyle name="千_NJ18-15_复件 公路能耗" xfId="280"/>
    <cellStyle name="千_复件 公路能耗" xfId="281"/>
    <cellStyle name="千位" xfId="282"/>
    <cellStyle name="千位[" xfId="283"/>
    <cellStyle name="千位[0]" xfId="284"/>
    <cellStyle name="千位_GetDateDialog" xfId="285"/>
    <cellStyle name="千位分" xfId="286"/>
    <cellStyle name="千分位" xfId="287"/>
    <cellStyle name="千分位[0]" xfId="288"/>
    <cellStyle name="千分位_ 白土" xfId="289"/>
    <cellStyle name="好" xfId="290"/>
    <cellStyle name="差" xfId="291"/>
    <cellStyle name="常" xfId="292"/>
    <cellStyle name="常_复件 公路能耗" xfId="293"/>
    <cellStyle name="常规_0608" xfId="294"/>
    <cellStyle name="常规_0707" xfId="295"/>
    <cellStyle name="常规_0710" xfId="296"/>
    <cellStyle name="常规_0818" xfId="297"/>
    <cellStyle name="常规_0819" xfId="298"/>
    <cellStyle name="常规_1" xfId="299"/>
    <cellStyle name="常规_11-09" xfId="300"/>
    <cellStyle name="常规_11-31" xfId="301"/>
    <cellStyle name="常规_11-32" xfId="302"/>
    <cellStyle name="常规_11-33" xfId="303"/>
    <cellStyle name="常规_6-11" xfId="304"/>
    <cellStyle name="常规_6-12" xfId="305"/>
    <cellStyle name="常规_610" xfId="306"/>
    <cellStyle name="常规_Book1" xfId="307"/>
    <cellStyle name="强调文字颜色 1" xfId="308"/>
    <cellStyle name="强调文字颜色 2" xfId="309"/>
    <cellStyle name="强调文字颜色 3" xfId="310"/>
    <cellStyle name="强调文字颜色 4" xfId="311"/>
    <cellStyle name="强调文字颜色 5" xfId="312"/>
    <cellStyle name="强调文字颜色 6" xfId="313"/>
    <cellStyle name="整数" xfId="314"/>
    <cellStyle name="普通" xfId="315"/>
    <cellStyle name="标题" xfId="316"/>
    <cellStyle name="标题 1" xfId="317"/>
    <cellStyle name="标题 2" xfId="318"/>
    <cellStyle name="标题 3" xfId="319"/>
    <cellStyle name="标题 4" xfId="320"/>
    <cellStyle name="样式 1" xfId="321"/>
    <cellStyle name="检查单元格" xfId="322"/>
    <cellStyle name="汇总" xfId="323"/>
    <cellStyle name="注释" xfId="324"/>
    <cellStyle name="烹拳 [0]_97MBO" xfId="325"/>
    <cellStyle name="烹拳_97MBO" xfId="326"/>
    <cellStyle name="百" xfId="327"/>
    <cellStyle name="百_03" xfId="328"/>
    <cellStyle name="百_03-17" xfId="329"/>
    <cellStyle name="百_03-17_复件 公路能耗" xfId="330"/>
    <cellStyle name="百_03_复件 公路能耗" xfId="331"/>
    <cellStyle name="百_04" xfId="332"/>
    <cellStyle name="百_04-19" xfId="333"/>
    <cellStyle name="百_04-19_复件 公路能耗" xfId="334"/>
    <cellStyle name="百_04_复件 公路能耗" xfId="335"/>
    <cellStyle name="百_05" xfId="336"/>
    <cellStyle name="百_05_复件 公路能耗" xfId="337"/>
    <cellStyle name="百_06" xfId="338"/>
    <cellStyle name="百_06_复件 公路能耗" xfId="339"/>
    <cellStyle name="百_07" xfId="340"/>
    <cellStyle name="百_07_复件 公路能耗" xfId="341"/>
    <cellStyle name="百_10" xfId="342"/>
    <cellStyle name="百_10_复件 公路能耗" xfId="343"/>
    <cellStyle name="百_2005-18" xfId="344"/>
    <cellStyle name="百_2005-18_复件 公路能耗" xfId="345"/>
    <cellStyle name="百_2005-19" xfId="346"/>
    <cellStyle name="百_2005-19_复件 公路能耗" xfId="347"/>
    <cellStyle name="百_NJ09-03" xfId="348"/>
    <cellStyle name="百_NJ09-03_复件 公路能耗" xfId="349"/>
    <cellStyle name="百_NJ09-04" xfId="350"/>
    <cellStyle name="百_NJ09-04_复件 公路能耗" xfId="351"/>
    <cellStyle name="百_NJ09-05" xfId="352"/>
    <cellStyle name="百_NJ09-05_复件 公路能耗" xfId="353"/>
    <cellStyle name="百_NJ09-07" xfId="354"/>
    <cellStyle name="百_NJ09-07_复件 公路能耗" xfId="355"/>
    <cellStyle name="百_NJ09-08" xfId="356"/>
    <cellStyle name="百_NJ09-08_复件 公路能耗" xfId="357"/>
    <cellStyle name="百_NJ17-07" xfId="358"/>
    <cellStyle name="百_NJ17-07_复件 公路能耗" xfId="359"/>
    <cellStyle name="百_NJ17-08" xfId="360"/>
    <cellStyle name="百_NJ17-08_复件 公路能耗" xfId="361"/>
    <cellStyle name="百_NJ17-11" xfId="362"/>
    <cellStyle name="百_NJ17-11_复件 公路能耗" xfId="363"/>
    <cellStyle name="百_NJ17-16" xfId="364"/>
    <cellStyle name="百_NJ17-16_复件 公路能耗" xfId="365"/>
    <cellStyle name="百_NJ17-18" xfId="366"/>
    <cellStyle name="百_NJ17-18_复件 公路能耗" xfId="367"/>
    <cellStyle name="百_NJ17-19" xfId="368"/>
    <cellStyle name="百_NJ17-19_复件 公路能耗" xfId="369"/>
    <cellStyle name="百_NJ17-21" xfId="370"/>
    <cellStyle name="百_NJ17-21_复件 公路能耗" xfId="371"/>
    <cellStyle name="百_NJ17-22" xfId="372"/>
    <cellStyle name="百_NJ17-22_复件 公路能耗" xfId="373"/>
    <cellStyle name="百_NJ17-23" xfId="374"/>
    <cellStyle name="百_NJ17-23_复件 公路能耗" xfId="375"/>
    <cellStyle name="百_NJ17-25" xfId="376"/>
    <cellStyle name="百_NJ17-25_复件 公路能耗" xfId="377"/>
    <cellStyle name="百_NJ17-26" xfId="378"/>
    <cellStyle name="百_NJ17-26_复件 公路能耗" xfId="379"/>
    <cellStyle name="百_NJ17-27" xfId="380"/>
    <cellStyle name="百_NJ17-27_复件 公路能耗" xfId="381"/>
    <cellStyle name="百_NJ17-28" xfId="382"/>
    <cellStyle name="百_NJ17-28_复件 公路能耗" xfId="383"/>
    <cellStyle name="百_NJ17-33" xfId="384"/>
    <cellStyle name="百_NJ17-33_复件 公路能耗" xfId="385"/>
    <cellStyle name="百_NJ17-34" xfId="386"/>
    <cellStyle name="百_NJ17-34_复件 公路能耗" xfId="387"/>
    <cellStyle name="百_NJ17-35" xfId="388"/>
    <cellStyle name="百_NJ17-35_复件 公路能耗" xfId="389"/>
    <cellStyle name="百_NJ17-36" xfId="390"/>
    <cellStyle name="百_NJ17-36_复件 公路能耗" xfId="391"/>
    <cellStyle name="百_NJ17-37" xfId="392"/>
    <cellStyle name="百_NJ17-37_复件 公路能耗" xfId="393"/>
    <cellStyle name="百_NJ17-39" xfId="394"/>
    <cellStyle name="百_NJ17-39_复件 公路能耗" xfId="395"/>
    <cellStyle name="百_NJ17-42" xfId="396"/>
    <cellStyle name="百_NJ17-42_复件 公路能耗" xfId="397"/>
    <cellStyle name="百_NJ17-47" xfId="398"/>
    <cellStyle name="百_NJ17-47_复件 公路能耗" xfId="399"/>
    <cellStyle name="百_NJ17-54" xfId="400"/>
    <cellStyle name="百_NJ17-54_复件 公路能耗" xfId="401"/>
    <cellStyle name="百_NJ17-60" xfId="402"/>
    <cellStyle name="百_NJ17-60_复件 公路能耗" xfId="403"/>
    <cellStyle name="百_NJ17-62" xfId="404"/>
    <cellStyle name="百_NJ17-62_复件 公路能耗" xfId="405"/>
    <cellStyle name="百_NJ18-01" xfId="406"/>
    <cellStyle name="百_NJ18-01_复件 公路能耗" xfId="407"/>
    <cellStyle name="百_NJ18-02" xfId="408"/>
    <cellStyle name="百_NJ18-02_复件 公路能耗" xfId="409"/>
    <cellStyle name="百_NJ18-03" xfId="410"/>
    <cellStyle name="百_NJ18-03_复件 公路能耗" xfId="411"/>
    <cellStyle name="百_NJ18-04" xfId="412"/>
    <cellStyle name="百_NJ18-04_复件 公路能耗" xfId="413"/>
    <cellStyle name="百_NJ18-05" xfId="414"/>
    <cellStyle name="百_NJ18-05_复件 公路能耗" xfId="415"/>
    <cellStyle name="百_NJ18-06" xfId="416"/>
    <cellStyle name="百_NJ18-06_复件 公路能耗" xfId="417"/>
    <cellStyle name="百_NJ18-07" xfId="418"/>
    <cellStyle name="百_NJ18-07_复件 公路能耗" xfId="419"/>
    <cellStyle name="百_NJ18-08" xfId="420"/>
    <cellStyle name="百_NJ18-08_复件 公路能耗" xfId="421"/>
    <cellStyle name="百_NJ18-09" xfId="422"/>
    <cellStyle name="百_NJ18-09_复件 公路能耗" xfId="423"/>
    <cellStyle name="百_NJ18-10" xfId="424"/>
    <cellStyle name="百_NJ18-10_复件 公路能耗" xfId="425"/>
    <cellStyle name="百_NJ18-11" xfId="426"/>
    <cellStyle name="百_NJ18-11_复件 公路能耗" xfId="427"/>
    <cellStyle name="百_NJ18-12" xfId="428"/>
    <cellStyle name="百_NJ18-12_复件 公路能耗" xfId="429"/>
    <cellStyle name="百_NJ18-13" xfId="430"/>
    <cellStyle name="百_NJ18-13_复件 公路能耗" xfId="431"/>
    <cellStyle name="百_NJ18-14" xfId="432"/>
    <cellStyle name="百_NJ18-14_复件 公路能耗" xfId="433"/>
    <cellStyle name="百_NJ18-17" xfId="434"/>
    <cellStyle name="百_NJ18-17_复件 公路能耗" xfId="435"/>
    <cellStyle name="百_NJ18-18" xfId="436"/>
    <cellStyle name="百_NJ18-18_复件 公路能耗" xfId="437"/>
    <cellStyle name="百_NJ18-19" xfId="438"/>
    <cellStyle name="百_NJ18-19_复件 公路能耗" xfId="439"/>
    <cellStyle name="百_NJ18-21" xfId="440"/>
    <cellStyle name="百_NJ18-21_复件 公路能耗" xfId="441"/>
    <cellStyle name="百_NJ18-23" xfId="442"/>
    <cellStyle name="百_NJ18-23_复件 公路能耗" xfId="443"/>
    <cellStyle name="百_NJ18-27" xfId="444"/>
    <cellStyle name="百_NJ18-27_复件 公路能耗" xfId="445"/>
    <cellStyle name="百_NJ18-32" xfId="446"/>
    <cellStyle name="百_NJ18-32_复件 公路能耗" xfId="447"/>
    <cellStyle name="百_NJ18-33" xfId="448"/>
    <cellStyle name="百_NJ18-33_复件 公路能耗" xfId="449"/>
    <cellStyle name="百_NJ18-34" xfId="450"/>
    <cellStyle name="百_NJ18-34_复件 公路能耗" xfId="451"/>
    <cellStyle name="百_NJ18-38" xfId="452"/>
    <cellStyle name="百_NJ18-38_复件 公路能耗" xfId="453"/>
    <cellStyle name="百_NJ18-39" xfId="454"/>
    <cellStyle name="百_NJ18-39_复件 公路能耗" xfId="455"/>
    <cellStyle name="百_NJ18-43" xfId="456"/>
    <cellStyle name="百_NJ18-43_复件 公路能耗" xfId="457"/>
    <cellStyle name="百_加到人口处" xfId="458"/>
    <cellStyle name="百_加到人口处_复件 公路能耗" xfId="459"/>
    <cellStyle name="百_增加内容" xfId="460"/>
    <cellStyle name="百_增加内容_复件 公路能耗" xfId="461"/>
    <cellStyle name="百_增加表" xfId="462"/>
    <cellStyle name="百_增加表_复件 公路能耗" xfId="463"/>
    <cellStyle name="百_复件 公路能耗" xfId="464"/>
    <cellStyle name="百_封面" xfId="465"/>
    <cellStyle name="百_封面_复件 公路能耗" xfId="466"/>
    <cellStyle name="百_提要5" xfId="467"/>
    <cellStyle name="百_提要5_复件 公路能耗" xfId="468"/>
    <cellStyle name="百_旅游和文化" xfId="469"/>
    <cellStyle name="百_旅游和文化_复件 公路能耗" xfId="470"/>
    <cellStyle name="百_能源" xfId="471"/>
    <cellStyle name="百_能源_复件 公路能耗" xfId="472"/>
    <cellStyle name="解释性文本" xfId="473"/>
    <cellStyle name="警告文本" xfId="474"/>
    <cellStyle name="计算" xfId="475"/>
    <cellStyle name="货" xfId="476"/>
    <cellStyle name="货_NJ18-15" xfId="477"/>
    <cellStyle name="货_NJ18-15_复件 公路能耗" xfId="478"/>
    <cellStyle name="货_复件 公路能耗" xfId="479"/>
    <cellStyle name="货币[" xfId="480"/>
    <cellStyle name="输入" xfId="481"/>
    <cellStyle name="输出" xfId="482"/>
    <cellStyle name="适中" xfId="483"/>
    <cellStyle name="钎霖_laroux" xfId="484"/>
    <cellStyle name="链接单元格" xfId="485"/>
    <cellStyle name="霓付 [0]_97MBO" xfId="486"/>
    <cellStyle name="霓付_97MBO" xfId="487"/>
    <cellStyle name="콤마 [0]_BOILER-CO1" xfId="488"/>
    <cellStyle name="콤마_BOILER-CO1" xfId="489"/>
    <cellStyle name="통화 [0]_BOILER-CO1" xfId="490"/>
    <cellStyle name="통화_BOILER-CO1" xfId="491"/>
    <cellStyle name="표준_0N-HANDLING " xfId="4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.LEGEND-P2KVEN1X/&#26700;&#38754;/&#20844;&#36335;&#33021;&#2830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2/wy/17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4/2004nj/ndd/njc/04-06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17&#30446;&#244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zhc/LOCALS~1/Temp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7-1"/>
      <sheetName val="17-2 "/>
      <sheetName val="17-3"/>
      <sheetName val="17-4"/>
      <sheetName val="17-5"/>
      <sheetName val="17-6 "/>
      <sheetName val="17-8"/>
      <sheetName val="17-9"/>
      <sheetName val="17-10"/>
      <sheetName val="17-12"/>
      <sheetName val="外商投资企业经营"/>
      <sheetName val="17-13"/>
      <sheetName val="17-16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5" activeCellId="0" sqref="K1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56"/>
    <col collapsed="false" customWidth="true" hidden="false" outlineLevel="0" max="6" min="3" style="2" width="10.28"/>
    <col collapsed="false" customWidth="true" hidden="false" outlineLevel="0" max="7" min="7" style="3" width="10.28"/>
    <col collapsed="false" customWidth="false" hidden="false" outlineLevel="0" max="257" min="8" style="3" width="9.13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12.75" hidden="false" customHeight="true" outlineLevel="0" collapsed="false">
      <c r="A3" s="8"/>
      <c r="B3" s="9"/>
      <c r="C3" s="9"/>
      <c r="D3" s="9"/>
      <c r="E3" s="9"/>
      <c r="F3" s="9"/>
    </row>
    <row r="4" s="8" customFormat="true" ht="12" hidden="false" customHeight="true" outlineLevel="0" collapsed="false">
      <c r="A4" s="11" t="s">
        <v>2</v>
      </c>
      <c r="B4" s="12" t="s">
        <v>3</v>
      </c>
      <c r="C4" s="13"/>
      <c r="D4" s="13"/>
      <c r="E4" s="13"/>
      <c r="F4" s="13"/>
      <c r="G4" s="14"/>
    </row>
    <row r="5" s="8" customFormat="true" ht="12" hidden="false" customHeight="true" outlineLevel="0" collapsed="false">
      <c r="A5" s="11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</row>
    <row r="6" s="8" customFormat="true" ht="12" hidden="false" customHeight="true" outlineLevel="0" collapsed="false">
      <c r="A6" s="17" t="s">
        <v>10</v>
      </c>
      <c r="B6" s="18" t="s">
        <v>11</v>
      </c>
      <c r="C6" s="18" t="s">
        <v>12</v>
      </c>
      <c r="D6" s="18" t="s">
        <v>13</v>
      </c>
      <c r="E6" s="18" t="s">
        <v>14</v>
      </c>
      <c r="F6" s="18" t="s">
        <v>15</v>
      </c>
      <c r="G6" s="19" t="s">
        <v>16</v>
      </c>
    </row>
    <row r="7" s="10" customFormat="true" ht="11.25" hidden="false" customHeight="true" outlineLevel="0" collapsed="false">
      <c r="A7" s="20" t="s">
        <v>17</v>
      </c>
      <c r="B7" s="21"/>
      <c r="C7" s="21"/>
      <c r="D7" s="21"/>
      <c r="E7" s="21"/>
      <c r="F7" s="21"/>
    </row>
    <row r="8" s="10" customFormat="true" ht="11.25" hidden="false" customHeight="true" outlineLevel="0" collapsed="false">
      <c r="A8" s="22" t="s">
        <v>18</v>
      </c>
      <c r="B8" s="21"/>
      <c r="C8" s="21"/>
      <c r="D8" s="21"/>
      <c r="E8" s="21"/>
      <c r="F8" s="21"/>
    </row>
    <row r="9" s="10" customFormat="true" ht="11.25" hidden="false" customHeight="true" outlineLevel="0" collapsed="false">
      <c r="A9" s="22" t="s">
        <v>19</v>
      </c>
      <c r="B9" s="21"/>
      <c r="C9" s="21"/>
      <c r="D9" s="21"/>
      <c r="E9" s="21"/>
      <c r="F9" s="21"/>
    </row>
    <row r="10" s="26" customFormat="true" ht="23.25" hidden="false" customHeight="true" outlineLevel="0" collapsed="false">
      <c r="A10" s="23" t="n">
        <v>2005</v>
      </c>
      <c r="B10" s="24" t="n">
        <v>13756</v>
      </c>
      <c r="C10" s="24" t="n">
        <v>6955.3</v>
      </c>
      <c r="D10" s="24" t="n">
        <v>6421.6</v>
      </c>
      <c r="E10" s="24" t="n">
        <v>324.5</v>
      </c>
      <c r="F10" s="24" t="n">
        <v>50.1</v>
      </c>
      <c r="G10" s="25" t="n">
        <v>4.5</v>
      </c>
    </row>
    <row r="11" s="26" customFormat="true" ht="23.25" hidden="false" customHeight="true" outlineLevel="0" collapsed="false">
      <c r="A11" s="23" t="n">
        <v>2006</v>
      </c>
      <c r="B11" s="24" t="n">
        <v>13923</v>
      </c>
      <c r="C11" s="24" t="n">
        <v>7344.4</v>
      </c>
      <c r="D11" s="24" t="n">
        <v>6200.8383</v>
      </c>
      <c r="E11" s="24" t="n">
        <v>326.3</v>
      </c>
      <c r="F11" s="24" t="n">
        <v>44.6</v>
      </c>
      <c r="G11" s="25" t="n">
        <v>6.9</v>
      </c>
    </row>
    <row r="12" s="26" customFormat="true" ht="23.25" hidden="false" customHeight="true" outlineLevel="0" collapsed="false">
      <c r="A12" s="23" t="n">
        <v>2007</v>
      </c>
      <c r="B12" s="24" t="n">
        <v>13542.2</v>
      </c>
      <c r="C12" s="24" t="n">
        <v>7189.5</v>
      </c>
      <c r="D12" s="24" t="n">
        <v>5957</v>
      </c>
      <c r="E12" s="24" t="n">
        <v>339.2</v>
      </c>
      <c r="F12" s="24" t="n">
        <v>47.2</v>
      </c>
      <c r="G12" s="25" t="n">
        <v>9.3</v>
      </c>
    </row>
    <row r="13" s="26" customFormat="true" ht="23.25" hidden="false" customHeight="true" outlineLevel="0" collapsed="false">
      <c r="A13" s="23" t="n">
        <v>2008</v>
      </c>
      <c r="B13" s="24" t="n">
        <v>13124</v>
      </c>
      <c r="C13" s="24" t="n">
        <v>6911.6</v>
      </c>
      <c r="D13" s="24" t="n">
        <v>5743.3</v>
      </c>
      <c r="E13" s="24" t="n">
        <v>360.4</v>
      </c>
      <c r="F13" s="24" t="n">
        <v>54</v>
      </c>
      <c r="G13" s="25" t="n">
        <v>55</v>
      </c>
    </row>
    <row r="14" s="26" customFormat="true" ht="23.25" hidden="false" customHeight="true" outlineLevel="0" collapsed="false">
      <c r="A14" s="23" t="n">
        <v>2009</v>
      </c>
      <c r="B14" s="24" t="n">
        <v>13263.3</v>
      </c>
      <c r="C14" s="24" t="n">
        <v>6954.3</v>
      </c>
      <c r="D14" s="24" t="n">
        <v>5715.4</v>
      </c>
      <c r="E14" s="24" t="n">
        <v>399</v>
      </c>
      <c r="F14" s="24" t="n">
        <v>72.7</v>
      </c>
      <c r="G14" s="25" t="n">
        <v>121.9</v>
      </c>
    </row>
    <row r="15" s="26" customFormat="true" ht="23.25" hidden="false" customHeight="true" outlineLevel="0" collapsed="false">
      <c r="A15" s="23" t="n">
        <v>2010</v>
      </c>
      <c r="B15" s="24" t="n">
        <v>13265.6</v>
      </c>
      <c r="C15" s="24" t="n">
        <v>6899.8</v>
      </c>
      <c r="D15" s="24" t="n">
        <v>5721.4</v>
      </c>
      <c r="E15" s="24" t="n">
        <v>397.7</v>
      </c>
      <c r="F15" s="24" t="n">
        <v>87.3</v>
      </c>
      <c r="G15" s="25" t="n">
        <v>159.4</v>
      </c>
      <c r="H15" s="27"/>
      <c r="I15" s="27"/>
      <c r="J15" s="27"/>
      <c r="K15" s="27"/>
      <c r="L15" s="27"/>
    </row>
    <row r="16" s="26" customFormat="true" ht="23.25" hidden="false" customHeight="true" outlineLevel="0" collapsed="false">
      <c r="A16" s="23" t="n">
        <v>2011</v>
      </c>
      <c r="B16" s="24" t="n">
        <v>13316.3</v>
      </c>
      <c r="C16" s="24" t="n">
        <v>6879.8</v>
      </c>
      <c r="D16" s="24" t="n">
        <v>5723</v>
      </c>
      <c r="E16" s="24" t="n">
        <v>412.3</v>
      </c>
      <c r="F16" s="24" t="n">
        <v>60.2</v>
      </c>
      <c r="G16" s="25" t="n">
        <v>241</v>
      </c>
      <c r="H16" s="27"/>
      <c r="I16" s="27"/>
      <c r="J16" s="27"/>
      <c r="K16" s="27"/>
      <c r="L16" s="27"/>
    </row>
    <row r="17" s="26" customFormat="true" ht="23.25" hidden="false" customHeight="true" outlineLevel="0" collapsed="false">
      <c r="A17" s="23" t="n">
        <v>2012</v>
      </c>
      <c r="B17" s="24" t="n">
        <v>12838.7</v>
      </c>
      <c r="C17" s="24" t="n">
        <v>6404.7</v>
      </c>
      <c r="D17" s="24" t="n">
        <v>5714.5</v>
      </c>
      <c r="E17" s="24" t="n">
        <v>447.9</v>
      </c>
      <c r="F17" s="24" t="n">
        <v>70.8</v>
      </c>
      <c r="G17" s="25" t="n">
        <v>200.8</v>
      </c>
      <c r="H17" s="27"/>
      <c r="I17" s="27"/>
      <c r="J17" s="27"/>
      <c r="K17" s="27"/>
      <c r="L17" s="27"/>
    </row>
    <row r="18" s="26" customFormat="true" ht="23.25" hidden="false" customHeight="true" outlineLevel="0" collapsed="false">
      <c r="A18" s="23" t="n">
        <v>2013</v>
      </c>
      <c r="B18" s="24" t="n">
        <v>11990.7</v>
      </c>
      <c r="C18" s="24" t="n">
        <v>5461.5</v>
      </c>
      <c r="D18" s="24" t="n">
        <v>5715.8</v>
      </c>
      <c r="E18" s="24" t="n">
        <v>462.4</v>
      </c>
      <c r="F18" s="24" t="n">
        <v>100.4</v>
      </c>
      <c r="G18" s="25" t="n">
        <v>250.6</v>
      </c>
      <c r="H18" s="27"/>
      <c r="I18" s="27"/>
      <c r="J18" s="27"/>
      <c r="K18" s="27"/>
      <c r="L18" s="27"/>
    </row>
    <row r="19" s="26" customFormat="true" ht="23.25" hidden="false" customHeight="true" outlineLevel="0" collapsed="false">
      <c r="A19" s="23" t="n">
        <v>2014</v>
      </c>
      <c r="B19" s="24" t="n">
        <v>11244.5</v>
      </c>
      <c r="C19" s="24" t="n">
        <v>4779.1</v>
      </c>
      <c r="D19" s="24" t="n">
        <v>5714.4</v>
      </c>
      <c r="E19" s="24" t="n">
        <v>471.9</v>
      </c>
      <c r="F19" s="24" t="n">
        <v>65.3</v>
      </c>
      <c r="G19" s="25" t="n">
        <v>213.8</v>
      </c>
      <c r="H19" s="27"/>
      <c r="I19" s="27"/>
      <c r="J19" s="27"/>
      <c r="K19" s="27"/>
      <c r="L19" s="27"/>
    </row>
    <row r="20" s="26" customFormat="true" ht="23.25" hidden="false" customHeight="true" outlineLevel="0" collapsed="false">
      <c r="A20" s="23" t="n">
        <v>2015</v>
      </c>
      <c r="B20" s="24" t="n">
        <v>10763.75</v>
      </c>
      <c r="C20" s="24" t="n">
        <v>4510.775414</v>
      </c>
      <c r="D20" s="24" t="n">
        <v>5483.82396</v>
      </c>
      <c r="E20" s="24" t="n">
        <v>476.406</v>
      </c>
      <c r="F20" s="24" t="n">
        <v>61.31</v>
      </c>
      <c r="G20" s="28" t="n">
        <v>231.4</v>
      </c>
      <c r="H20" s="27"/>
      <c r="I20" s="27"/>
      <c r="J20" s="27"/>
      <c r="K20" s="27"/>
      <c r="L20" s="27"/>
    </row>
    <row r="21" s="10" customFormat="true" ht="9.75" hidden="false" customHeight="true" outlineLevel="0" collapsed="false">
      <c r="A21" s="20" t="s">
        <v>20</v>
      </c>
      <c r="B21" s="21"/>
      <c r="C21" s="21"/>
      <c r="D21" s="21"/>
      <c r="E21" s="21"/>
      <c r="F21" s="21"/>
      <c r="G21" s="9"/>
      <c r="H21" s="9"/>
    </row>
    <row r="22" s="10" customFormat="true" ht="9.75" hidden="false" customHeight="true" outlineLevel="0" collapsed="false">
      <c r="A22" s="22" t="s">
        <v>21</v>
      </c>
      <c r="B22" s="21"/>
      <c r="C22" s="21"/>
      <c r="D22" s="21"/>
      <c r="E22" s="21"/>
      <c r="F22" s="21"/>
      <c r="G22" s="9"/>
      <c r="H22" s="9"/>
    </row>
    <row r="23" s="26" customFormat="true" ht="23.25" hidden="false" customHeight="true" outlineLevel="0" collapsed="false">
      <c r="A23" s="23" t="n">
        <v>2005</v>
      </c>
      <c r="B23" s="29" t="n">
        <v>100</v>
      </c>
      <c r="C23" s="29" t="n">
        <v>50.5619366094795</v>
      </c>
      <c r="D23" s="29" t="n">
        <v>46.6821750508869</v>
      </c>
      <c r="E23" s="30" t="n">
        <v>2.35897063099738</v>
      </c>
      <c r="F23" s="30" t="n">
        <v>0.364204710671707</v>
      </c>
      <c r="G23" s="30" t="n">
        <v>0.0327129979645246</v>
      </c>
    </row>
    <row r="24" s="26" customFormat="true" ht="23.25" hidden="false" customHeight="true" outlineLevel="0" collapsed="false">
      <c r="A24" s="23" t="n">
        <v>2006</v>
      </c>
      <c r="B24" s="29" t="n">
        <v>100</v>
      </c>
      <c r="C24" s="29" t="n">
        <v>52.7501256913022</v>
      </c>
      <c r="D24" s="29" t="n">
        <v>44.5366537384184</v>
      </c>
      <c r="E24" s="30" t="n">
        <v>2.34360410830999</v>
      </c>
      <c r="F24" s="30" t="n">
        <v>0.320333261509732</v>
      </c>
      <c r="G24" s="30" t="n">
        <v>0.0495582848524025</v>
      </c>
    </row>
    <row r="25" s="26" customFormat="true" ht="23.25" hidden="false" customHeight="true" outlineLevel="0" collapsed="false">
      <c r="A25" s="23" t="n">
        <v>2007</v>
      </c>
      <c r="B25" s="29" t="n">
        <v>100</v>
      </c>
      <c r="C25" s="29" t="n">
        <v>53.0896013941605</v>
      </c>
      <c r="D25" s="29" t="n">
        <v>43.9884213790965</v>
      </c>
      <c r="E25" s="30" t="n">
        <v>2.50476288933851</v>
      </c>
      <c r="F25" s="30" t="n">
        <v>0.348540119035312</v>
      </c>
      <c r="G25" s="30" t="n">
        <v>0.0686742183692458</v>
      </c>
    </row>
    <row r="26" s="26" customFormat="true" ht="23.25" hidden="false" customHeight="true" outlineLevel="0" collapsed="false">
      <c r="A26" s="23" t="n">
        <v>2008</v>
      </c>
      <c r="B26" s="29" t="n">
        <v>100</v>
      </c>
      <c r="C26" s="29" t="n">
        <v>52.6638220054861</v>
      </c>
      <c r="D26" s="29" t="n">
        <v>43.7618104236513</v>
      </c>
      <c r="E26" s="30" t="n">
        <v>2.74611398963731</v>
      </c>
      <c r="F26" s="30" t="n">
        <v>0.411459920755867</v>
      </c>
      <c r="G26" s="30" t="n">
        <v>0.419079548918013</v>
      </c>
    </row>
    <row r="27" s="26" customFormat="true" ht="23.25" hidden="false" customHeight="true" outlineLevel="0" collapsed="false">
      <c r="A27" s="23" t="n">
        <v>2009</v>
      </c>
      <c r="B27" s="29" t="n">
        <v>100</v>
      </c>
      <c r="C27" s="29" t="n">
        <v>52.4326525072946</v>
      </c>
      <c r="D27" s="29" t="n">
        <v>43.0918398890171</v>
      </c>
      <c r="E27" s="30" t="n">
        <v>3.00830110153582</v>
      </c>
      <c r="F27" s="30" t="n">
        <v>0.548129047823694</v>
      </c>
      <c r="G27" s="30" t="n">
        <v>0.919077454328863</v>
      </c>
    </row>
    <row r="28" s="26" customFormat="true" ht="23.25" hidden="false" customHeight="true" outlineLevel="0" collapsed="false">
      <c r="A28" s="23" t="n">
        <v>2010</v>
      </c>
      <c r="B28" s="29" t="n">
        <v>100</v>
      </c>
      <c r="C28" s="29" t="n">
        <v>52.0127246411772</v>
      </c>
      <c r="D28" s="29" t="n">
        <v>43.1295983596671</v>
      </c>
      <c r="E28" s="30" t="n">
        <v>2.99797973706429</v>
      </c>
      <c r="F28" s="30" t="n">
        <v>0.658093113014112</v>
      </c>
      <c r="G28" s="30" t="n">
        <v>1.20160414907731</v>
      </c>
    </row>
    <row r="29" s="26" customFormat="true" ht="23.25" hidden="false" customHeight="true" outlineLevel="0" collapsed="false">
      <c r="A29" s="23" t="n">
        <v>2011</v>
      </c>
      <c r="B29" s="24" t="n">
        <v>100</v>
      </c>
      <c r="C29" s="29" t="n">
        <v>51.6645014005392</v>
      </c>
      <c r="D29" s="29" t="n">
        <v>42.9774036331413</v>
      </c>
      <c r="E29" s="30" t="n">
        <v>3.09620540240157</v>
      </c>
      <c r="F29" s="30" t="n">
        <v>0.452077529043353</v>
      </c>
      <c r="G29" s="30" t="n">
        <v>1.80981203487455</v>
      </c>
    </row>
    <row r="30" s="26" customFormat="true" ht="23.25" hidden="false" customHeight="true" outlineLevel="0" collapsed="false">
      <c r="A30" s="23" t="n">
        <v>2012</v>
      </c>
      <c r="B30" s="24" t="n">
        <v>100</v>
      </c>
      <c r="C30" s="29" t="n">
        <v>49.8858918737878</v>
      </c>
      <c r="D30" s="29" t="n">
        <v>44.5099581733353</v>
      </c>
      <c r="E30" s="30" t="n">
        <v>3.48867097136003</v>
      </c>
      <c r="F30" s="30" t="n">
        <v>0.551457702103796</v>
      </c>
      <c r="G30" s="30" t="n">
        <v>1.56402127941302</v>
      </c>
    </row>
    <row r="31" s="26" customFormat="true" ht="23.25" hidden="false" customHeight="true" outlineLevel="0" collapsed="false">
      <c r="A31" s="23" t="n">
        <v>2013</v>
      </c>
      <c r="B31" s="24" t="n">
        <v>100</v>
      </c>
      <c r="C31" s="29" t="n">
        <v>45.5477995446471</v>
      </c>
      <c r="D31" s="29" t="n">
        <v>47.6686098392921</v>
      </c>
      <c r="E31" s="30" t="n">
        <v>3.85632198287006</v>
      </c>
      <c r="F31" s="30" t="n">
        <v>0.837315586246007</v>
      </c>
      <c r="G31" s="30" t="n">
        <v>2.08995304694472</v>
      </c>
    </row>
    <row r="32" s="26" customFormat="true" ht="23.25" hidden="false" customHeight="true" outlineLevel="0" collapsed="false">
      <c r="A32" s="23" t="n">
        <v>2014</v>
      </c>
      <c r="B32" s="24" t="n">
        <v>100</v>
      </c>
      <c r="C32" s="29" t="n">
        <f aca="false">C19/$B$19*100</f>
        <v>42.50166748188</v>
      </c>
      <c r="D32" s="29" t="n">
        <f aca="false">D19/$B$19*100</f>
        <v>50.8195117613055</v>
      </c>
      <c r="E32" s="30" t="n">
        <f aca="false">E19/$B$19*100</f>
        <v>4.1967183956601</v>
      </c>
      <c r="F32" s="30" t="n">
        <f aca="false">F19/$B$19*100</f>
        <v>0.580728356085197</v>
      </c>
      <c r="G32" s="30" t="n">
        <f aca="false">G19/$B$19*100</f>
        <v>1.90137400506914</v>
      </c>
    </row>
    <row r="33" s="26" customFormat="true" ht="23.25" hidden="false" customHeight="true" outlineLevel="0" collapsed="false">
      <c r="A33" s="31" t="n">
        <v>2015</v>
      </c>
      <c r="B33" s="32" t="n">
        <v>100</v>
      </c>
      <c r="C33" s="33" t="n">
        <v>41.90709942167</v>
      </c>
      <c r="D33" s="33" t="n">
        <v>50.9471509464638</v>
      </c>
      <c r="E33" s="34" t="n">
        <v>4.42602252932296</v>
      </c>
      <c r="F33" s="34" t="n">
        <v>0.569597027058414</v>
      </c>
      <c r="G33" s="35" t="n">
        <v>2.14980838462432</v>
      </c>
    </row>
    <row r="34" customFormat="false" ht="9.75" hidden="false" customHeight="true" outlineLevel="0" collapsed="false">
      <c r="A34" s="36"/>
      <c r="B34" s="9"/>
      <c r="C34" s="9"/>
      <c r="D34" s="9"/>
      <c r="E34" s="9"/>
      <c r="F34" s="9"/>
      <c r="G34" s="10"/>
      <c r="H34" s="10"/>
    </row>
    <row r="35" customFormat="false" ht="15" hidden="false" customHeight="true" outlineLevel="0" collapsed="false">
      <c r="A35" s="36"/>
      <c r="B35" s="9"/>
      <c r="C35" s="9"/>
      <c r="D35" s="9"/>
      <c r="E35" s="9"/>
      <c r="F35" s="9"/>
      <c r="G35" s="10"/>
      <c r="H35" s="10"/>
    </row>
    <row r="36" customFormat="false" ht="15" hidden="false" customHeight="true" outlineLevel="0" collapsed="false">
      <c r="A36" s="36"/>
      <c r="B36" s="9"/>
      <c r="C36" s="9"/>
      <c r="D36" s="9"/>
      <c r="E36" s="9"/>
      <c r="F36" s="9"/>
      <c r="G36" s="10"/>
      <c r="H36" s="10"/>
    </row>
    <row r="37" customFormat="false" ht="15" hidden="false" customHeight="true" outlineLevel="0" collapsed="false">
      <c r="A37" s="37"/>
    </row>
    <row r="38" customFormat="false" ht="15" hidden="false" customHeight="true" outlineLevel="0" collapsed="false">
      <c r="A38" s="37"/>
    </row>
    <row r="39" customFormat="false" ht="15" hidden="false" customHeight="true" outlineLevel="0" collapsed="false">
      <c r="A39" s="37"/>
    </row>
    <row r="40" customFormat="false" ht="15" hidden="false" customHeight="true" outlineLevel="0" collapsed="false">
      <c r="A40" s="37"/>
    </row>
    <row r="41" customFormat="false" ht="15" hidden="false" customHeight="true" outlineLevel="0" collapsed="false">
      <c r="A41" s="37"/>
    </row>
    <row r="42" customFormat="false" ht="15" hidden="false" customHeight="true" outlineLevel="0" collapsed="false">
      <c r="A42" s="37"/>
    </row>
    <row r="43" customFormat="false" ht="15" hidden="false" customHeight="true" outlineLevel="0" collapsed="false">
      <c r="A43" s="37"/>
    </row>
    <row r="44" customFormat="false" ht="15" hidden="false" customHeight="true" outlineLevel="0" collapsed="false">
      <c r="A44" s="37"/>
    </row>
    <row r="45" customFormat="false" ht="15" hidden="false" customHeight="true" outlineLevel="0" collapsed="false">
      <c r="A45" s="37"/>
    </row>
    <row r="46" customFormat="false" ht="15" hidden="false" customHeight="true" outlineLevel="0" collapsed="false">
      <c r="A46" s="3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>
      <c r="A48" s="37"/>
    </row>
    <row r="49" customFormat="false" ht="15" hidden="false" customHeight="true" outlineLevel="0" collapsed="false">
      <c r="A49" s="37"/>
    </row>
    <row r="50" customFormat="false" ht="15" hidden="false" customHeight="true" outlineLevel="0" collapsed="false">
      <c r="A50" s="37"/>
    </row>
    <row r="51" customFormat="false" ht="15" hidden="false" customHeight="true" outlineLevel="0" collapsed="false">
      <c r="A51" s="37"/>
    </row>
    <row r="52" customFormat="false" ht="15" hidden="false" customHeight="true" outlineLevel="0" collapsed="false">
      <c r="A52" s="37"/>
    </row>
    <row r="53" customFormat="false" ht="15" hidden="false" customHeight="true" outlineLevel="0" collapsed="false">
      <c r="A53" s="37"/>
    </row>
    <row r="54" customFormat="false" ht="15" hidden="false" customHeight="true" outlineLevel="0" collapsed="false">
      <c r="A54" s="37"/>
    </row>
    <row r="55" customFormat="false" ht="15" hidden="false" customHeight="true" outlineLevel="0" collapsed="false">
      <c r="A55" s="37"/>
    </row>
    <row r="56" customFormat="false" ht="15" hidden="false" customHeight="true" outlineLevel="0" collapsed="false">
      <c r="A56" s="37"/>
    </row>
  </sheetData>
  <mergeCells count="3">
    <mergeCell ref="A1:G1"/>
    <mergeCell ref="A2:G2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24.42"/>
    <col collapsed="false" customWidth="true" hidden="false" outlineLevel="0" max="2" min="2" style="250" width="30.85"/>
    <col collapsed="false" customWidth="true" hidden="false" outlineLevel="0" max="3" min="3" style="250" width="6.99"/>
    <col collapsed="false" customWidth="true" hidden="false" outlineLevel="0" max="5" min="4" style="83" width="6.99"/>
    <col collapsed="false" customWidth="false" hidden="false" outlineLevel="0" max="257" min="6" style="83" width="9.13"/>
  </cols>
  <sheetData>
    <row r="1" customFormat="false" ht="15.75" hidden="false" customHeight="false" outlineLevel="0" collapsed="false">
      <c r="A1" s="4" t="s">
        <v>280</v>
      </c>
      <c r="B1" s="4"/>
      <c r="C1" s="4"/>
      <c r="D1" s="4"/>
      <c r="E1" s="4"/>
    </row>
    <row r="2" customFormat="false" ht="17.25" hidden="false" customHeight="true" outlineLevel="0" collapsed="false">
      <c r="A2" s="110" t="s">
        <v>281</v>
      </c>
      <c r="B2" s="110"/>
      <c r="C2" s="110"/>
      <c r="D2" s="110"/>
      <c r="E2" s="110"/>
    </row>
    <row r="3" s="87" customFormat="true" ht="12.75" hidden="false" customHeight="true" outlineLevel="0" collapsed="false">
      <c r="A3" s="84" t="s">
        <v>282</v>
      </c>
      <c r="B3" s="85"/>
      <c r="C3" s="85"/>
      <c r="D3" s="113"/>
      <c r="E3" s="23" t="s">
        <v>125</v>
      </c>
    </row>
    <row r="4" s="87" customFormat="true" ht="40.5" hidden="false" customHeight="true" outlineLevel="0" collapsed="false">
      <c r="A4" s="251" t="s">
        <v>39</v>
      </c>
      <c r="B4" s="89" t="s">
        <v>40</v>
      </c>
      <c r="C4" s="90" t="n">
        <v>2013</v>
      </c>
      <c r="D4" s="90" t="n">
        <v>2014</v>
      </c>
      <c r="E4" s="90" t="n">
        <v>2015</v>
      </c>
    </row>
    <row r="5" s="87" customFormat="true" ht="19.5" hidden="false" customHeight="true" outlineLevel="0" collapsed="false">
      <c r="A5" s="91" t="s">
        <v>283</v>
      </c>
      <c r="B5" s="92" t="s">
        <v>284</v>
      </c>
      <c r="C5" s="252" t="n">
        <v>1847.77</v>
      </c>
      <c r="D5" s="253" t="n">
        <v>2000.31</v>
      </c>
      <c r="E5" s="253" t="n">
        <v>2032.23</v>
      </c>
    </row>
    <row r="6" s="87" customFormat="true" ht="19.5" hidden="false" customHeight="true" outlineLevel="0" collapsed="false">
      <c r="A6" s="94" t="s">
        <v>285</v>
      </c>
      <c r="B6" s="95" t="s">
        <v>286</v>
      </c>
      <c r="C6" s="254" t="n">
        <v>4000.98</v>
      </c>
      <c r="D6" s="255" t="n">
        <v>4000</v>
      </c>
      <c r="E6" s="255" t="n">
        <v>3838.6</v>
      </c>
    </row>
    <row r="7" s="87" customFormat="true" ht="19.5" hidden="false" customHeight="true" outlineLevel="0" collapsed="false">
      <c r="A7" s="94" t="s">
        <v>287</v>
      </c>
      <c r="B7" s="95" t="s">
        <v>288</v>
      </c>
      <c r="C7" s="254" t="n">
        <v>1966.07</v>
      </c>
      <c r="D7" s="255" t="n">
        <v>2041.3</v>
      </c>
      <c r="E7" s="255" t="n">
        <v>2017.07</v>
      </c>
    </row>
    <row r="8" s="87" customFormat="true" ht="19.5" hidden="false" customHeight="true" outlineLevel="0" collapsed="false">
      <c r="A8" s="98" t="s">
        <v>289</v>
      </c>
      <c r="B8" s="102" t="s">
        <v>290</v>
      </c>
      <c r="C8" s="254" t="n">
        <v>0.18</v>
      </c>
      <c r="D8" s="256" t="n">
        <v>23.93</v>
      </c>
      <c r="E8" s="256" t="n">
        <v>117.03</v>
      </c>
    </row>
    <row r="9" s="87" customFormat="true" ht="19.5" hidden="false" customHeight="true" outlineLevel="0" collapsed="false">
      <c r="A9" s="94" t="s">
        <v>291</v>
      </c>
      <c r="B9" s="95" t="s">
        <v>292</v>
      </c>
      <c r="C9" s="254" t="n">
        <v>0</v>
      </c>
      <c r="D9" s="255" t="n">
        <v>-0.570000000000022</v>
      </c>
      <c r="E9" s="255" t="n">
        <v>7.14</v>
      </c>
    </row>
    <row r="10" s="87" customFormat="true" ht="19.5" hidden="false" customHeight="true" outlineLevel="0" collapsed="false">
      <c r="A10" s="91" t="s">
        <v>293</v>
      </c>
      <c r="B10" s="92" t="s">
        <v>294</v>
      </c>
      <c r="C10" s="252" t="n">
        <v>1847.77</v>
      </c>
      <c r="D10" s="253" t="n">
        <v>2000.31</v>
      </c>
      <c r="E10" s="253" t="n">
        <v>2032.23</v>
      </c>
    </row>
    <row r="11" s="87" customFormat="true" ht="19.5" hidden="false" customHeight="true" outlineLevel="0" collapsed="false">
      <c r="A11" s="94" t="s">
        <v>295</v>
      </c>
      <c r="B11" s="95" t="s">
        <v>296</v>
      </c>
      <c r="C11" s="254"/>
      <c r="D11" s="255"/>
      <c r="E11" s="255"/>
    </row>
    <row r="12" s="87" customFormat="true" ht="19.5" hidden="false" customHeight="true" outlineLevel="0" collapsed="false">
      <c r="A12" s="94" t="s">
        <v>297</v>
      </c>
      <c r="B12" s="257" t="s">
        <v>298</v>
      </c>
      <c r="C12" s="254" t="n">
        <v>145.76</v>
      </c>
      <c r="D12" s="255" t="n">
        <v>156.49</v>
      </c>
      <c r="E12" s="255" t="n">
        <v>167.86</v>
      </c>
    </row>
    <row r="13" s="87" customFormat="true" ht="19.5" hidden="false" customHeight="true" outlineLevel="0" collapsed="false">
      <c r="A13" s="258" t="s">
        <v>299</v>
      </c>
      <c r="B13" s="257" t="s">
        <v>300</v>
      </c>
      <c r="C13" s="254"/>
      <c r="D13" s="255"/>
      <c r="E13" s="255"/>
    </row>
    <row r="14" s="87" customFormat="true" ht="19.5" hidden="false" customHeight="true" outlineLevel="0" collapsed="false">
      <c r="A14" s="94" t="s">
        <v>301</v>
      </c>
      <c r="B14" s="257" t="s">
        <v>67</v>
      </c>
      <c r="C14" s="254" t="n">
        <v>1013.365307</v>
      </c>
      <c r="D14" s="255" t="n">
        <v>1117.412145</v>
      </c>
      <c r="E14" s="255" t="n">
        <v>1066.38</v>
      </c>
    </row>
    <row r="15" s="87" customFormat="true" ht="19.5" hidden="false" customHeight="true" outlineLevel="0" collapsed="false">
      <c r="A15" s="94" t="s">
        <v>302</v>
      </c>
      <c r="B15" s="257" t="s">
        <v>69</v>
      </c>
      <c r="C15" s="254" t="n">
        <v>8</v>
      </c>
      <c r="D15" s="255" t="n">
        <v>8.5</v>
      </c>
      <c r="E15" s="255" t="n">
        <v>8.94</v>
      </c>
    </row>
    <row r="16" s="87" customFormat="true" ht="19.5" hidden="false" customHeight="true" outlineLevel="0" collapsed="false">
      <c r="A16" s="101" t="s">
        <v>303</v>
      </c>
      <c r="B16" s="259" t="s">
        <v>71</v>
      </c>
      <c r="C16" s="96" t="n">
        <v>471.11</v>
      </c>
      <c r="D16" s="76" t="n">
        <v>501.33</v>
      </c>
      <c r="E16" s="76" t="n">
        <v>496.49</v>
      </c>
    </row>
    <row r="17" s="87" customFormat="true" ht="11.25" hidden="false" customHeight="true" outlineLevel="0" collapsed="false">
      <c r="A17" s="103" t="s">
        <v>304</v>
      </c>
      <c r="B17" s="257" t="s">
        <v>73</v>
      </c>
      <c r="C17" s="254" t="n">
        <v>118.54</v>
      </c>
      <c r="D17" s="255" t="n">
        <v>136.27</v>
      </c>
      <c r="E17" s="255" t="n">
        <v>202.01</v>
      </c>
    </row>
    <row r="18" s="87" customFormat="true" ht="11.25" hidden="false" customHeight="true" outlineLevel="0" collapsed="false">
      <c r="A18" s="103"/>
      <c r="B18" s="257" t="s">
        <v>74</v>
      </c>
      <c r="C18" s="254"/>
      <c r="D18" s="255"/>
      <c r="E18" s="260"/>
    </row>
    <row r="19" s="87" customFormat="true" ht="19.5" hidden="false" customHeight="true" outlineLevel="0" collapsed="false">
      <c r="A19" s="94" t="s">
        <v>305</v>
      </c>
      <c r="B19" s="257" t="s">
        <v>76</v>
      </c>
      <c r="C19" s="254"/>
      <c r="D19" s="255"/>
      <c r="E19" s="255" t="n">
        <v>0.72</v>
      </c>
    </row>
    <row r="20" s="87" customFormat="true" ht="19.5" hidden="false" customHeight="true" outlineLevel="0" collapsed="false">
      <c r="A20" s="94" t="s">
        <v>306</v>
      </c>
      <c r="B20" s="257" t="s">
        <v>78</v>
      </c>
      <c r="C20" s="254" t="n">
        <v>90.99</v>
      </c>
      <c r="D20" s="255" t="n">
        <v>80.3</v>
      </c>
      <c r="E20" s="255" t="n">
        <v>89.83</v>
      </c>
    </row>
    <row r="21" s="87" customFormat="true" ht="19.5" hidden="false" customHeight="true" outlineLevel="0" collapsed="false">
      <c r="A21" s="94" t="s">
        <v>307</v>
      </c>
      <c r="B21" s="257" t="s">
        <v>308</v>
      </c>
      <c r="C21" s="261"/>
      <c r="D21" s="9"/>
      <c r="E21" s="9"/>
    </row>
    <row r="22" s="87" customFormat="true" ht="19.5" hidden="false" customHeight="true" outlineLevel="0" collapsed="false">
      <c r="A22" s="94" t="s">
        <v>309</v>
      </c>
      <c r="B22" s="257" t="s">
        <v>82</v>
      </c>
      <c r="C22" s="254" t="n">
        <v>1576.57</v>
      </c>
      <c r="D22" s="255" t="n">
        <v>1709.34</v>
      </c>
      <c r="E22" s="255" t="n">
        <v>1771.54</v>
      </c>
    </row>
    <row r="23" s="87" customFormat="true" ht="19.5" hidden="false" customHeight="true" outlineLevel="0" collapsed="false">
      <c r="A23" s="258" t="s">
        <v>310</v>
      </c>
      <c r="B23" s="257" t="s">
        <v>84</v>
      </c>
      <c r="C23" s="254" t="n">
        <v>742.17</v>
      </c>
      <c r="D23" s="255" t="n">
        <v>826.45</v>
      </c>
      <c r="E23" s="255" t="n">
        <v>805.69</v>
      </c>
    </row>
    <row r="24" s="87" customFormat="true" ht="19.5" hidden="false" customHeight="true" outlineLevel="0" collapsed="false">
      <c r="A24" s="94" t="s">
        <v>311</v>
      </c>
      <c r="B24" s="257" t="s">
        <v>312</v>
      </c>
      <c r="C24" s="254" t="n">
        <v>223.2</v>
      </c>
      <c r="D24" s="255" t="n">
        <v>242.97</v>
      </c>
      <c r="E24" s="255" t="n">
        <v>225.94</v>
      </c>
    </row>
    <row r="25" s="87" customFormat="true" ht="19.5" hidden="false" customHeight="true" outlineLevel="0" collapsed="false">
      <c r="A25" s="94" t="s">
        <v>313</v>
      </c>
      <c r="B25" s="257" t="s">
        <v>314</v>
      </c>
      <c r="C25" s="254" t="n">
        <v>11.21</v>
      </c>
      <c r="D25" s="255" t="n">
        <v>17.41</v>
      </c>
      <c r="E25" s="255" t="n">
        <v>7.82</v>
      </c>
    </row>
    <row r="26" s="87" customFormat="true" ht="19.5" hidden="false" customHeight="true" outlineLevel="0" collapsed="false">
      <c r="A26" s="98" t="s">
        <v>315</v>
      </c>
      <c r="B26" s="259" t="s">
        <v>316</v>
      </c>
      <c r="C26" s="254" t="n">
        <v>67.38</v>
      </c>
      <c r="D26" s="256" t="n">
        <v>61.46</v>
      </c>
      <c r="E26" s="256" t="n">
        <v>61.53</v>
      </c>
    </row>
    <row r="27" s="87" customFormat="true" ht="19.5" hidden="false" customHeight="true" outlineLevel="0" collapsed="false">
      <c r="A27" s="94" t="s">
        <v>317</v>
      </c>
      <c r="B27" s="257" t="s">
        <v>318</v>
      </c>
      <c r="C27" s="254"/>
      <c r="D27" s="255"/>
      <c r="E27" s="260"/>
    </row>
    <row r="28" s="87" customFormat="true" ht="19.5" hidden="false" customHeight="true" outlineLevel="0" collapsed="false">
      <c r="A28" s="94" t="s">
        <v>319</v>
      </c>
      <c r="B28" s="257" t="s">
        <v>320</v>
      </c>
      <c r="C28" s="254" t="n">
        <v>144.61</v>
      </c>
      <c r="D28" s="255" t="n">
        <v>164.1</v>
      </c>
      <c r="E28" s="255" t="n">
        <v>156.59</v>
      </c>
    </row>
    <row r="29" s="87" customFormat="true" ht="19.5" hidden="false" customHeight="true" outlineLevel="0" collapsed="false">
      <c r="A29" s="106" t="s">
        <v>321</v>
      </c>
      <c r="B29" s="262" t="s">
        <v>322</v>
      </c>
      <c r="C29" s="263" t="n">
        <v>48</v>
      </c>
      <c r="D29" s="264" t="n">
        <v>48</v>
      </c>
      <c r="E29" s="264" t="n">
        <v>34.75</v>
      </c>
    </row>
    <row r="30" s="87" customFormat="true" ht="11.25" hidden="false" customHeight="true" outlineLevel="0" collapsed="false">
      <c r="A30" s="84" t="s">
        <v>323</v>
      </c>
      <c r="B30" s="85"/>
      <c r="C30" s="85"/>
      <c r="D30" s="85"/>
      <c r="E30" s="85"/>
    </row>
    <row r="31" s="87" customFormat="true" ht="11.25" hidden="false" customHeight="true" outlineLevel="0" collapsed="false">
      <c r="A31" s="85" t="s">
        <v>324</v>
      </c>
      <c r="B31" s="85"/>
      <c r="C31" s="85"/>
      <c r="D31" s="85"/>
      <c r="E31" s="85"/>
    </row>
    <row r="32" s="87" customFormat="true" ht="11.25" hidden="false" customHeight="true" outlineLevel="0" collapsed="false">
      <c r="A32" s="104" t="s">
        <v>325</v>
      </c>
      <c r="B32" s="104"/>
      <c r="C32" s="104"/>
      <c r="D32" s="104"/>
      <c r="E32" s="104"/>
    </row>
    <row r="33" s="266" customFormat="true" ht="11.25" hidden="false" customHeight="true" outlineLevel="0" collapsed="false">
      <c r="A33" s="265" t="s">
        <v>326</v>
      </c>
      <c r="B33" s="265"/>
      <c r="C33" s="265"/>
      <c r="D33" s="265"/>
      <c r="E33" s="265"/>
      <c r="F33" s="265"/>
      <c r="G33" s="265"/>
    </row>
    <row r="34" s="87" customFormat="true" ht="11.25" hidden="false" customHeight="true" outlineLevel="0" collapsed="false">
      <c r="A34" s="104" t="s">
        <v>327</v>
      </c>
      <c r="B34" s="104"/>
      <c r="C34" s="267"/>
      <c r="D34" s="268"/>
      <c r="E34" s="268"/>
    </row>
    <row r="35" customFormat="false" ht="12.75" hidden="false" customHeight="true" outlineLevel="0" collapsed="false">
      <c r="A35" s="87"/>
      <c r="B35" s="87"/>
      <c r="C35" s="87"/>
      <c r="D35" s="87"/>
      <c r="E35" s="87"/>
    </row>
    <row r="36" customFormat="false" ht="12.75" hidden="false" customHeight="true" outlineLevel="0" collapsed="false">
      <c r="A36" s="87"/>
      <c r="B36" s="87"/>
      <c r="C36" s="87"/>
      <c r="D36" s="87"/>
      <c r="E36" s="87"/>
    </row>
    <row r="37" customFormat="false" ht="12.75" hidden="false" customHeight="true" outlineLevel="0" collapsed="false"/>
    <row r="38" customFormat="false" ht="12.75" hidden="false" customHeight="true" outlineLevel="0" collapsed="false"/>
  </sheetData>
  <mergeCells count="5">
    <mergeCell ref="A1:E1"/>
    <mergeCell ref="A2:E2"/>
    <mergeCell ref="A32:E32"/>
    <mergeCell ref="A33:G33"/>
    <mergeCell ref="A34:B3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28" activeCellId="0" sqref="M28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26.56"/>
    <col collapsed="false" customWidth="true" hidden="false" outlineLevel="0" max="2" min="2" style="83" width="35.85"/>
    <col collapsed="false" customWidth="true" hidden="false" outlineLevel="0" max="6" min="3" style="83" width="7.13"/>
    <col collapsed="false" customWidth="true" hidden="false" outlineLevel="0" max="9" min="7" style="83" width="7.99"/>
    <col collapsed="false" customWidth="false" hidden="false" outlineLevel="0" max="257" min="10" style="83" width="9.13"/>
  </cols>
  <sheetData>
    <row r="1" customFormat="false" ht="15.75" hidden="false" customHeight="false" outlineLevel="0" collapsed="false">
      <c r="A1" s="4" t="s">
        <v>328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110" t="s">
        <v>329</v>
      </c>
      <c r="B2" s="110"/>
      <c r="C2" s="110"/>
      <c r="D2" s="110"/>
      <c r="E2" s="110"/>
      <c r="F2" s="110"/>
      <c r="G2" s="110"/>
    </row>
    <row r="3" customFormat="false" ht="9" hidden="false" customHeight="true" outlineLevel="0" collapsed="false">
      <c r="A3" s="111"/>
      <c r="B3" s="112"/>
      <c r="C3" s="112"/>
      <c r="D3" s="112"/>
      <c r="E3" s="112"/>
      <c r="F3" s="112"/>
      <c r="G3" s="112"/>
    </row>
    <row r="4" s="250" customFormat="true" ht="10.5" hidden="false" customHeight="true" outlineLevel="0" collapsed="false">
      <c r="A4" s="84" t="s">
        <v>330</v>
      </c>
      <c r="B4" s="113"/>
      <c r="C4" s="113"/>
      <c r="D4" s="113"/>
      <c r="E4" s="113"/>
      <c r="F4" s="113"/>
      <c r="G4" s="113" t="s">
        <v>125</v>
      </c>
    </row>
    <row r="5" s="250" customFormat="true" ht="32.25" hidden="false" customHeight="true" outlineLevel="0" collapsed="false">
      <c r="A5" s="251" t="s">
        <v>39</v>
      </c>
      <c r="B5" s="89" t="s">
        <v>40</v>
      </c>
      <c r="C5" s="269" t="n">
        <v>2011</v>
      </c>
      <c r="D5" s="269" t="n">
        <v>2012</v>
      </c>
      <c r="E5" s="269" t="n">
        <v>2013</v>
      </c>
      <c r="F5" s="269" t="n">
        <v>2014</v>
      </c>
      <c r="G5" s="269" t="n">
        <v>2015</v>
      </c>
    </row>
    <row r="6" s="250" customFormat="true" ht="10.5" hidden="false" customHeight="true" outlineLevel="0" collapsed="false">
      <c r="A6" s="91" t="s">
        <v>283</v>
      </c>
      <c r="B6" s="92" t="s">
        <v>284</v>
      </c>
      <c r="C6" s="270" t="n">
        <v>13098.63</v>
      </c>
      <c r="D6" s="270" t="n">
        <v>13964.92</v>
      </c>
      <c r="E6" s="270" t="n">
        <v>13266.81</v>
      </c>
      <c r="F6" s="270" t="n">
        <v>13595.53</v>
      </c>
      <c r="G6" s="270" t="n">
        <v>13432.85</v>
      </c>
    </row>
    <row r="7" s="250" customFormat="true" ht="10.5" hidden="false" customHeight="true" outlineLevel="0" collapsed="false">
      <c r="A7" s="94" t="s">
        <v>331</v>
      </c>
      <c r="B7" s="95" t="s">
        <v>286</v>
      </c>
      <c r="C7" s="271" t="n">
        <v>9820</v>
      </c>
      <c r="D7" s="271" t="n">
        <v>9129.47</v>
      </c>
      <c r="E7" s="271" t="n">
        <v>7987.9</v>
      </c>
      <c r="F7" s="271" t="n">
        <v>7059.27</v>
      </c>
      <c r="G7" s="271" t="n">
        <v>6551.11</v>
      </c>
    </row>
    <row r="8" s="250" customFormat="true" ht="10.5" hidden="false" customHeight="true" outlineLevel="0" collapsed="false">
      <c r="A8" s="94" t="s">
        <v>332</v>
      </c>
      <c r="B8" s="95" t="s">
        <v>288</v>
      </c>
      <c r="C8" s="271" t="n">
        <v>96.75</v>
      </c>
      <c r="D8" s="271" t="n">
        <v>211</v>
      </c>
      <c r="E8" s="271" t="n">
        <v>434.19</v>
      </c>
      <c r="F8" s="271" t="n">
        <v>198.56</v>
      </c>
      <c r="G8" s="271" t="n">
        <v>97.8</v>
      </c>
    </row>
    <row r="9" s="250" customFormat="true" ht="10.5" hidden="false" customHeight="true" outlineLevel="0" collapsed="false">
      <c r="A9" s="94" t="s">
        <v>333</v>
      </c>
      <c r="B9" s="95" t="s">
        <v>290</v>
      </c>
      <c r="C9" s="271" t="n">
        <v>0</v>
      </c>
      <c r="D9" s="271" t="n">
        <v>0.4</v>
      </c>
      <c r="E9" s="271"/>
      <c r="F9" s="271" t="n">
        <v>0.5</v>
      </c>
      <c r="G9" s="271" t="n">
        <v>0</v>
      </c>
    </row>
    <row r="10" s="250" customFormat="true" ht="10.5" hidden="false" customHeight="true" outlineLevel="0" collapsed="false">
      <c r="A10" s="94" t="s">
        <v>334</v>
      </c>
      <c r="B10" s="95" t="s">
        <v>292</v>
      </c>
      <c r="C10" s="271" t="n">
        <v>-89.6700000000001</v>
      </c>
      <c r="D10" s="271" t="n">
        <v>77.7299999999999</v>
      </c>
      <c r="E10" s="271" t="n">
        <v>-239.04</v>
      </c>
      <c r="F10" s="271" t="n">
        <v>-28.4399999999998</v>
      </c>
      <c r="G10" s="271" t="n">
        <v>156.87</v>
      </c>
    </row>
    <row r="11" s="250" customFormat="true" ht="10.5" hidden="false" customHeight="true" outlineLevel="0" collapsed="false">
      <c r="A11" s="91" t="s">
        <v>293</v>
      </c>
      <c r="B11" s="92" t="s">
        <v>294</v>
      </c>
      <c r="C11" s="270" t="n">
        <v>13098.63</v>
      </c>
      <c r="D11" s="270" t="n">
        <v>13964.92</v>
      </c>
      <c r="E11" s="270" t="n">
        <v>13266.81</v>
      </c>
      <c r="F11" s="270" t="n">
        <v>13595.53</v>
      </c>
      <c r="G11" s="270" t="n">
        <v>13432.85</v>
      </c>
    </row>
    <row r="12" s="250" customFormat="true" ht="10.5" hidden="false" customHeight="true" outlineLevel="0" collapsed="false">
      <c r="A12" s="94" t="s">
        <v>335</v>
      </c>
      <c r="B12" s="95" t="s">
        <v>296</v>
      </c>
      <c r="C12" s="271" t="s">
        <v>126</v>
      </c>
      <c r="D12" s="271"/>
      <c r="E12" s="271"/>
      <c r="F12" s="271"/>
      <c r="G12" s="271"/>
    </row>
    <row r="13" s="250" customFormat="true" ht="10.5" hidden="false" customHeight="true" outlineLevel="0" collapsed="false">
      <c r="A13" s="272" t="s">
        <v>336</v>
      </c>
      <c r="B13" s="95" t="s">
        <v>64</v>
      </c>
      <c r="C13" s="271" t="n">
        <v>51.61</v>
      </c>
      <c r="D13" s="271" t="n">
        <v>204.77</v>
      </c>
      <c r="E13" s="271" t="n">
        <v>259.87</v>
      </c>
      <c r="F13" s="271" t="n">
        <v>271.5</v>
      </c>
      <c r="G13" s="271" t="n">
        <v>294.33</v>
      </c>
    </row>
    <row r="14" s="250" customFormat="true" ht="10.5" hidden="false" customHeight="true" outlineLevel="0" collapsed="false">
      <c r="A14" s="272"/>
      <c r="B14" s="95" t="s">
        <v>65</v>
      </c>
      <c r="C14" s="271"/>
      <c r="D14" s="271"/>
      <c r="E14" s="271"/>
      <c r="F14" s="271"/>
      <c r="G14" s="271"/>
    </row>
    <row r="15" s="250" customFormat="true" ht="10.5" hidden="false" customHeight="true" outlineLevel="0" collapsed="false">
      <c r="A15" s="98" t="s">
        <v>66</v>
      </c>
      <c r="B15" s="102" t="s">
        <v>67</v>
      </c>
      <c r="C15" s="76" t="n">
        <v>11969.993962</v>
      </c>
      <c r="D15" s="76" t="n">
        <v>12333.743383</v>
      </c>
      <c r="E15" s="76" t="n">
        <v>10975.753249</v>
      </c>
      <c r="F15" s="76" t="n">
        <v>11402.566234</v>
      </c>
      <c r="G15" s="76" t="n">
        <v>10597.51</v>
      </c>
    </row>
    <row r="16" s="250" customFormat="true" ht="10.5" hidden="false" customHeight="true" outlineLevel="0" collapsed="false">
      <c r="A16" s="94" t="s">
        <v>68</v>
      </c>
      <c r="B16" s="95" t="s">
        <v>69</v>
      </c>
      <c r="C16" s="271" t="n">
        <v>0</v>
      </c>
      <c r="D16" s="271" t="n">
        <v>0</v>
      </c>
      <c r="E16" s="271"/>
      <c r="F16" s="271"/>
      <c r="G16" s="271"/>
    </row>
    <row r="17" s="250" customFormat="true" ht="10.5" hidden="false" customHeight="true" outlineLevel="0" collapsed="false">
      <c r="A17" s="103" t="s">
        <v>70</v>
      </c>
      <c r="B17" s="95" t="s">
        <v>71</v>
      </c>
      <c r="C17" s="271" t="n">
        <v>371.57</v>
      </c>
      <c r="D17" s="271" t="n">
        <v>277.67</v>
      </c>
      <c r="E17" s="271" t="n">
        <v>370.83</v>
      </c>
      <c r="F17" s="271" t="n">
        <v>403</v>
      </c>
      <c r="G17" s="271" t="n">
        <v>449.82</v>
      </c>
    </row>
    <row r="18" s="250" customFormat="true" ht="10.5" hidden="false" customHeight="true" outlineLevel="0" collapsed="false">
      <c r="A18" s="103" t="s">
        <v>72</v>
      </c>
      <c r="B18" s="95" t="s">
        <v>73</v>
      </c>
      <c r="C18" s="271" t="n">
        <v>225</v>
      </c>
      <c r="D18" s="271" t="n">
        <v>360</v>
      </c>
      <c r="E18" s="271" t="n">
        <v>580</v>
      </c>
      <c r="F18" s="271" t="n">
        <v>607</v>
      </c>
      <c r="G18" s="271" t="n">
        <v>893.16</v>
      </c>
    </row>
    <row r="19" s="250" customFormat="true" ht="10.5" hidden="false" customHeight="true" outlineLevel="0" collapsed="false">
      <c r="A19" s="103"/>
      <c r="B19" s="95" t="s">
        <v>74</v>
      </c>
      <c r="C19" s="271"/>
      <c r="D19" s="271"/>
      <c r="E19" s="271"/>
      <c r="F19" s="271"/>
      <c r="G19" s="271"/>
    </row>
    <row r="20" s="250" customFormat="true" ht="10.5" hidden="false" customHeight="true" outlineLevel="0" collapsed="false">
      <c r="A20" s="94" t="s">
        <v>337</v>
      </c>
      <c r="B20" s="95" t="s">
        <v>76</v>
      </c>
      <c r="C20" s="271" t="n">
        <v>94.02</v>
      </c>
      <c r="D20" s="271" t="n">
        <v>385</v>
      </c>
      <c r="E20" s="271" t="n">
        <v>560.43</v>
      </c>
      <c r="F20" s="271" t="n">
        <v>486</v>
      </c>
      <c r="G20" s="271" t="n">
        <v>853.33</v>
      </c>
    </row>
    <row r="21" s="250" customFormat="true" ht="10.5" hidden="false" customHeight="true" outlineLevel="0" collapsed="false">
      <c r="A21" s="94" t="s">
        <v>77</v>
      </c>
      <c r="B21" s="95" t="s">
        <v>78</v>
      </c>
      <c r="C21" s="271" t="n">
        <v>386.44</v>
      </c>
      <c r="D21" s="271" t="n">
        <v>403.74</v>
      </c>
      <c r="E21" s="271" t="n">
        <v>519.93</v>
      </c>
      <c r="F21" s="271" t="n">
        <v>425.47</v>
      </c>
      <c r="G21" s="271" t="n">
        <v>344.7</v>
      </c>
    </row>
    <row r="22" s="250" customFormat="true" ht="10.5" hidden="false" customHeight="true" outlineLevel="0" collapsed="false">
      <c r="A22" s="94" t="s">
        <v>335</v>
      </c>
      <c r="B22" s="95" t="s">
        <v>308</v>
      </c>
      <c r="C22" s="271" t="s">
        <v>126</v>
      </c>
      <c r="D22" s="271"/>
      <c r="E22" s="271"/>
      <c r="F22" s="271"/>
      <c r="G22" s="271"/>
    </row>
    <row r="23" s="250" customFormat="true" ht="10.5" hidden="false" customHeight="true" outlineLevel="0" collapsed="false">
      <c r="A23" s="94" t="s">
        <v>338</v>
      </c>
      <c r="B23" s="95" t="s">
        <v>82</v>
      </c>
      <c r="C23" s="271" t="n">
        <v>3312.98</v>
      </c>
      <c r="D23" s="271" t="n">
        <v>4046.1</v>
      </c>
      <c r="E23" s="271" t="n">
        <v>4587.93</v>
      </c>
      <c r="F23" s="271" t="n">
        <v>4666.33</v>
      </c>
      <c r="G23" s="271" t="n">
        <v>4921.79</v>
      </c>
    </row>
    <row r="24" s="250" customFormat="true" ht="10.5" hidden="false" customHeight="true" outlineLevel="0" collapsed="false">
      <c r="A24" s="273" t="s">
        <v>339</v>
      </c>
      <c r="B24" s="102" t="s">
        <v>84</v>
      </c>
      <c r="C24" s="76" t="n">
        <v>2184.34</v>
      </c>
      <c r="D24" s="76" t="n">
        <v>2414.92</v>
      </c>
      <c r="E24" s="76" t="n">
        <v>2296.87</v>
      </c>
      <c r="F24" s="76" t="n">
        <v>2473.36</v>
      </c>
      <c r="G24" s="76" t="n">
        <v>2086.45</v>
      </c>
    </row>
    <row r="25" s="250" customFormat="true" ht="10.5" hidden="false" customHeight="true" outlineLevel="0" collapsed="false">
      <c r="A25" s="94" t="s">
        <v>311</v>
      </c>
      <c r="B25" s="95" t="s">
        <v>312</v>
      </c>
      <c r="C25" s="271" t="n">
        <v>9785.65</v>
      </c>
      <c r="D25" s="271" t="n">
        <v>9918.82</v>
      </c>
      <c r="E25" s="271" t="n">
        <v>8678.88</v>
      </c>
      <c r="F25" s="271" t="n">
        <v>8929.2</v>
      </c>
      <c r="G25" s="271" t="n">
        <v>8511.06</v>
      </c>
    </row>
    <row r="26" s="250" customFormat="true" ht="10.5" hidden="false" customHeight="true" outlineLevel="0" collapsed="false">
      <c r="A26" s="94" t="s">
        <v>313</v>
      </c>
      <c r="B26" s="95" t="s">
        <v>314</v>
      </c>
      <c r="C26" s="271" t="n">
        <v>4457.96</v>
      </c>
      <c r="D26" s="271" t="n">
        <v>4365.36</v>
      </c>
      <c r="E26" s="271" t="n">
        <v>3437.86</v>
      </c>
      <c r="F26" s="271" t="n">
        <v>4062.23</v>
      </c>
      <c r="G26" s="271" t="n">
        <v>3981.63</v>
      </c>
    </row>
    <row r="27" s="250" customFormat="true" ht="10.5" hidden="false" customHeight="true" outlineLevel="0" collapsed="false">
      <c r="A27" s="94" t="s">
        <v>315</v>
      </c>
      <c r="B27" s="95" t="s">
        <v>340</v>
      </c>
      <c r="C27" s="271" t="n">
        <v>1859.58</v>
      </c>
      <c r="D27" s="271" t="n">
        <v>2071.5</v>
      </c>
      <c r="E27" s="271" t="n">
        <v>2171.83</v>
      </c>
      <c r="F27" s="271" t="n">
        <v>2277.33</v>
      </c>
      <c r="G27" s="271" t="n">
        <v>2261.46</v>
      </c>
    </row>
    <row r="28" s="250" customFormat="true" ht="10.5" hidden="false" customHeight="true" outlineLevel="0" collapsed="false">
      <c r="A28" s="94" t="s">
        <v>341</v>
      </c>
      <c r="B28" s="95" t="s">
        <v>342</v>
      </c>
      <c r="C28" s="271" t="n">
        <v>1438.75</v>
      </c>
      <c r="D28" s="271" t="n">
        <v>1333.41</v>
      </c>
      <c r="E28" s="271" t="n">
        <v>1148.68</v>
      </c>
      <c r="F28" s="271" t="n">
        <v>1151.97</v>
      </c>
      <c r="G28" s="271" t="n">
        <v>1005.46</v>
      </c>
    </row>
    <row r="29" s="250" customFormat="true" ht="10.5" hidden="false" customHeight="true" outlineLevel="0" collapsed="false">
      <c r="A29" s="106" t="s">
        <v>343</v>
      </c>
      <c r="B29" s="107" t="s">
        <v>344</v>
      </c>
      <c r="C29" s="274" t="n">
        <v>134.03</v>
      </c>
      <c r="D29" s="274" t="n">
        <v>169.06</v>
      </c>
      <c r="E29" s="274" t="n">
        <v>168.98</v>
      </c>
      <c r="F29" s="274" t="n">
        <v>78.24</v>
      </c>
      <c r="G29" s="274" t="n">
        <v>106.86</v>
      </c>
    </row>
    <row r="30" s="250" customFormat="true" ht="10.5" hidden="false" customHeight="false" outlineLevel="0" collapsed="false">
      <c r="A30" s="84" t="s">
        <v>345</v>
      </c>
      <c r="B30" s="84"/>
      <c r="C30" s="84"/>
      <c r="D30" s="84"/>
      <c r="E30" s="84"/>
      <c r="F30" s="84"/>
      <c r="G30" s="84"/>
    </row>
    <row r="31" customFormat="false" ht="9.75" hidden="false" customHeight="true" outlineLevel="0" collapsed="false">
      <c r="A31" s="275" t="s">
        <v>346</v>
      </c>
      <c r="B31" s="276"/>
      <c r="C31" s="276"/>
      <c r="D31" s="276"/>
      <c r="E31" s="276"/>
      <c r="F31" s="276"/>
      <c r="G31" s="276"/>
    </row>
    <row r="32" customFormat="false" ht="9.75" hidden="false" customHeight="true" outlineLevel="0" collapsed="false">
      <c r="A32" s="276"/>
      <c r="B32" s="276"/>
      <c r="C32" s="276"/>
      <c r="D32" s="276"/>
      <c r="E32" s="276"/>
      <c r="F32" s="276"/>
      <c r="G32" s="276"/>
    </row>
    <row r="33" customFormat="false" ht="17.25" hidden="false" customHeight="true" outlineLevel="0" collapsed="false">
      <c r="A33" s="4" t="s">
        <v>347</v>
      </c>
      <c r="B33" s="4"/>
      <c r="C33" s="4"/>
      <c r="D33" s="4"/>
      <c r="E33" s="4"/>
      <c r="F33" s="4"/>
      <c r="G33" s="4"/>
    </row>
    <row r="34" customFormat="false" ht="12" hidden="false" customHeight="false" outlineLevel="0" collapsed="false">
      <c r="A34" s="110" t="s">
        <v>348</v>
      </c>
      <c r="B34" s="110"/>
      <c r="C34" s="110"/>
      <c r="D34" s="110"/>
      <c r="E34" s="110"/>
      <c r="F34" s="110"/>
      <c r="G34" s="110"/>
    </row>
    <row r="35" customFormat="false" ht="10.5" hidden="false" customHeight="true" outlineLevel="0" collapsed="false">
      <c r="A35" s="111"/>
      <c r="B35" s="112"/>
      <c r="C35" s="112"/>
      <c r="D35" s="112"/>
      <c r="E35" s="112"/>
      <c r="F35" s="112"/>
      <c r="G35" s="112"/>
    </row>
    <row r="36" s="250" customFormat="true" ht="11.25" hidden="false" customHeight="false" outlineLevel="0" collapsed="false">
      <c r="A36" s="84" t="s">
        <v>349</v>
      </c>
      <c r="B36" s="113"/>
      <c r="C36" s="113"/>
      <c r="D36" s="113"/>
      <c r="E36" s="277"/>
      <c r="F36" s="86" t="s">
        <v>350</v>
      </c>
      <c r="G36" s="86"/>
    </row>
    <row r="37" s="250" customFormat="true" ht="27.75" hidden="false" customHeight="true" outlineLevel="0" collapsed="false">
      <c r="A37" s="251" t="s">
        <v>39</v>
      </c>
      <c r="B37" s="89" t="s">
        <v>40</v>
      </c>
      <c r="C37" s="269" t="n">
        <v>2011</v>
      </c>
      <c r="D37" s="269" t="n">
        <v>2012</v>
      </c>
      <c r="E37" s="269" t="n">
        <v>2013</v>
      </c>
      <c r="F37" s="269" t="n">
        <v>2014</v>
      </c>
      <c r="G37" s="269" t="n">
        <v>2015</v>
      </c>
    </row>
    <row r="38" s="250" customFormat="true" ht="10.5" hidden="false" customHeight="true" outlineLevel="0" collapsed="false">
      <c r="A38" s="91" t="s">
        <v>283</v>
      </c>
      <c r="B38" s="92" t="s">
        <v>284</v>
      </c>
      <c r="C38" s="278" t="n">
        <v>816.84</v>
      </c>
      <c r="D38" s="278" t="n">
        <v>827.9</v>
      </c>
      <c r="E38" s="279" t="n">
        <v>840.19</v>
      </c>
      <c r="F38" s="278" t="n">
        <v>832.87</v>
      </c>
      <c r="G38" s="278" t="n">
        <v>868.98</v>
      </c>
    </row>
    <row r="39" s="250" customFormat="true" ht="10.5" hidden="false" customHeight="true" outlineLevel="0" collapsed="false">
      <c r="A39" s="94" t="s">
        <v>331</v>
      </c>
      <c r="B39" s="95" t="s">
        <v>286</v>
      </c>
      <c r="C39" s="280" t="n">
        <v>849.38</v>
      </c>
      <c r="D39" s="280" t="n">
        <v>841.7</v>
      </c>
      <c r="E39" s="281" t="n">
        <v>839.3</v>
      </c>
      <c r="F39" s="280" t="n">
        <v>867.4</v>
      </c>
      <c r="G39" s="280" t="n">
        <v>894.96</v>
      </c>
    </row>
    <row r="40" s="250" customFormat="true" ht="10.5" hidden="false" customHeight="true" outlineLevel="0" collapsed="false">
      <c r="A40" s="94" t="s">
        <v>351</v>
      </c>
      <c r="B40" s="155" t="s">
        <v>352</v>
      </c>
      <c r="C40" s="280" t="n">
        <v>74.61</v>
      </c>
      <c r="D40" s="280" t="n">
        <v>69.4</v>
      </c>
      <c r="E40" s="281" t="n">
        <v>106.6</v>
      </c>
      <c r="F40" s="280" t="n">
        <v>85</v>
      </c>
      <c r="G40" s="280" t="n">
        <v>91.34</v>
      </c>
    </row>
    <row r="41" s="250" customFormat="true" ht="10.5" hidden="false" customHeight="true" outlineLevel="0" collapsed="false">
      <c r="A41" s="98" t="s">
        <v>353</v>
      </c>
      <c r="B41" s="282" t="s">
        <v>354</v>
      </c>
      <c r="C41" s="283" t="n">
        <v>774.77</v>
      </c>
      <c r="D41" s="283" t="n">
        <v>772.29</v>
      </c>
      <c r="E41" s="281" t="n">
        <v>732.7</v>
      </c>
      <c r="F41" s="283" t="n">
        <v>782.4</v>
      </c>
      <c r="G41" s="283" t="n">
        <v>803.62</v>
      </c>
    </row>
    <row r="42" s="250" customFormat="true" ht="10.5" hidden="false" customHeight="true" outlineLevel="0" collapsed="false">
      <c r="A42" s="94" t="s">
        <v>355</v>
      </c>
      <c r="B42" s="155" t="s">
        <v>356</v>
      </c>
      <c r="C42" s="280"/>
      <c r="D42" s="280"/>
      <c r="E42" s="281"/>
      <c r="F42" s="280"/>
      <c r="G42" s="280"/>
    </row>
    <row r="43" s="250" customFormat="true" ht="10.5" hidden="false" customHeight="true" outlineLevel="0" collapsed="false">
      <c r="A43" s="94" t="s">
        <v>332</v>
      </c>
      <c r="B43" s="95" t="s">
        <v>288</v>
      </c>
      <c r="C43" s="280" t="n">
        <v>12.38</v>
      </c>
      <c r="D43" s="280" t="n">
        <v>120.05</v>
      </c>
      <c r="E43" s="281" t="n">
        <v>134</v>
      </c>
      <c r="F43" s="280" t="n">
        <v>130.26</v>
      </c>
      <c r="G43" s="280" t="n">
        <v>117.71</v>
      </c>
    </row>
    <row r="44" s="250" customFormat="true" ht="10.5" hidden="false" customHeight="true" outlineLevel="0" collapsed="false">
      <c r="A44" s="94" t="s">
        <v>333</v>
      </c>
      <c r="B44" s="95" t="s">
        <v>290</v>
      </c>
      <c r="C44" s="280" t="n">
        <v>-4.17</v>
      </c>
      <c r="D44" s="280" t="n">
        <v>4.37</v>
      </c>
      <c r="E44" s="281" t="n">
        <v>5.12</v>
      </c>
      <c r="F44" s="280" t="n">
        <v>4.79</v>
      </c>
      <c r="G44" s="280" t="n">
        <v>4.39</v>
      </c>
    </row>
    <row r="45" s="250" customFormat="true" ht="10.5" hidden="false" customHeight="true" outlineLevel="0" collapsed="false">
      <c r="A45" s="91" t="s">
        <v>293</v>
      </c>
      <c r="B45" s="92" t="s">
        <v>294</v>
      </c>
      <c r="C45" s="278" t="n">
        <v>816.84</v>
      </c>
      <c r="D45" s="278" t="n">
        <v>827.9</v>
      </c>
      <c r="E45" s="279" t="n">
        <v>840.19</v>
      </c>
      <c r="F45" s="278" t="n">
        <v>832.87</v>
      </c>
      <c r="G45" s="278" t="n">
        <v>868.98</v>
      </c>
    </row>
    <row r="46" s="250" customFormat="true" ht="10.5" hidden="false" customHeight="true" outlineLevel="0" collapsed="false">
      <c r="A46" s="94" t="s">
        <v>335</v>
      </c>
      <c r="B46" s="95" t="s">
        <v>296</v>
      </c>
      <c r="C46" s="280" t="s">
        <v>126</v>
      </c>
      <c r="D46" s="280"/>
      <c r="E46" s="281"/>
      <c r="F46" s="280"/>
      <c r="G46" s="280"/>
    </row>
    <row r="47" s="250" customFormat="true" ht="10.5" hidden="false" customHeight="true" outlineLevel="0" collapsed="false">
      <c r="A47" s="94" t="s">
        <v>336</v>
      </c>
      <c r="B47" s="95" t="s">
        <v>64</v>
      </c>
      <c r="C47" s="280" t="n">
        <v>28.35</v>
      </c>
      <c r="D47" s="280" t="n">
        <v>36.67</v>
      </c>
      <c r="E47" s="281" t="n">
        <v>36.92</v>
      </c>
      <c r="F47" s="280" t="n">
        <v>38.38</v>
      </c>
      <c r="G47" s="280" t="n">
        <v>40.76</v>
      </c>
    </row>
    <row r="48" s="250" customFormat="true" ht="10.5" hidden="false" customHeight="true" outlineLevel="0" collapsed="false">
      <c r="A48" s="94"/>
      <c r="B48" s="95" t="s">
        <v>65</v>
      </c>
      <c r="C48" s="280"/>
      <c r="D48" s="280"/>
      <c r="E48" s="281"/>
      <c r="F48" s="280"/>
      <c r="G48" s="280"/>
    </row>
    <row r="49" s="250" customFormat="true" ht="10.5" hidden="false" customHeight="true" outlineLevel="0" collapsed="false">
      <c r="A49" s="98" t="s">
        <v>66</v>
      </c>
      <c r="B49" s="102" t="s">
        <v>67</v>
      </c>
      <c r="C49" s="283" t="n">
        <v>548.149822</v>
      </c>
      <c r="D49" s="283" t="n">
        <v>581.4478</v>
      </c>
      <c r="E49" s="281" t="n">
        <v>573.7096</v>
      </c>
      <c r="F49" s="283" t="n">
        <v>512.5543</v>
      </c>
      <c r="G49" s="283" t="n">
        <v>535.69</v>
      </c>
    </row>
    <row r="50" s="250" customFormat="true" ht="10.5" hidden="false" customHeight="true" outlineLevel="0" collapsed="false">
      <c r="A50" s="94" t="s">
        <v>68</v>
      </c>
      <c r="B50" s="95" t="s">
        <v>69</v>
      </c>
      <c r="C50" s="280" t="n">
        <v>9.71</v>
      </c>
      <c r="D50" s="280" t="n">
        <v>10.83</v>
      </c>
      <c r="E50" s="281" t="n">
        <v>11.54</v>
      </c>
      <c r="F50" s="280" t="n">
        <v>12.08</v>
      </c>
      <c r="G50" s="280" t="n">
        <v>12.2</v>
      </c>
    </row>
    <row r="51" s="250" customFormat="true" ht="10.5" hidden="false" customHeight="true" outlineLevel="0" collapsed="false">
      <c r="A51" s="103" t="s">
        <v>70</v>
      </c>
      <c r="B51" s="95" t="s">
        <v>71</v>
      </c>
      <c r="C51" s="280" t="n">
        <v>11.19</v>
      </c>
      <c r="D51" s="280" t="n">
        <v>11.76</v>
      </c>
      <c r="E51" s="281" t="n">
        <v>13.43</v>
      </c>
      <c r="F51" s="280" t="n">
        <v>13.8</v>
      </c>
      <c r="G51" s="280" t="n">
        <v>13.14</v>
      </c>
    </row>
    <row r="52" s="250" customFormat="true" ht="10.5" hidden="false" customHeight="true" outlineLevel="0" collapsed="false">
      <c r="A52" s="103" t="s">
        <v>72</v>
      </c>
      <c r="B52" s="95" t="s">
        <v>357</v>
      </c>
      <c r="C52" s="280" t="n">
        <v>23.72</v>
      </c>
      <c r="D52" s="280" t="n">
        <v>25.8</v>
      </c>
      <c r="E52" s="281" t="n">
        <v>28.45</v>
      </c>
      <c r="F52" s="280" t="n">
        <v>30.65</v>
      </c>
      <c r="G52" s="280" t="n">
        <v>34.05</v>
      </c>
    </row>
    <row r="53" s="250" customFormat="true" ht="10.5" hidden="false" customHeight="true" outlineLevel="0" collapsed="false">
      <c r="A53" s="103"/>
      <c r="B53" s="95" t="s">
        <v>358</v>
      </c>
      <c r="C53" s="284"/>
      <c r="D53" s="280"/>
      <c r="E53" s="281"/>
      <c r="F53" s="280"/>
      <c r="G53" s="280"/>
    </row>
    <row r="54" s="250" customFormat="true" ht="10.5" hidden="false" customHeight="true" outlineLevel="0" collapsed="false">
      <c r="A54" s="94" t="s">
        <v>337</v>
      </c>
      <c r="B54" s="95" t="s">
        <v>76</v>
      </c>
      <c r="C54" s="280" t="n">
        <v>50.07</v>
      </c>
      <c r="D54" s="280" t="n">
        <v>5.07</v>
      </c>
      <c r="E54" s="281" t="n">
        <v>16.84</v>
      </c>
      <c r="F54" s="280" t="n">
        <v>61.56</v>
      </c>
      <c r="G54" s="280" t="n">
        <v>65.52</v>
      </c>
    </row>
    <row r="55" s="250" customFormat="true" ht="10.5" hidden="false" customHeight="true" outlineLevel="0" collapsed="false">
      <c r="A55" s="94" t="s">
        <v>77</v>
      </c>
      <c r="B55" s="95" t="s">
        <v>78</v>
      </c>
      <c r="C55" s="280" t="n">
        <v>145.65</v>
      </c>
      <c r="D55" s="280" t="n">
        <v>156.32</v>
      </c>
      <c r="E55" s="281" t="n">
        <v>159.3</v>
      </c>
      <c r="F55" s="280" t="n">
        <v>163.85</v>
      </c>
      <c r="G55" s="280" t="n">
        <v>167.62</v>
      </c>
    </row>
    <row r="56" s="250" customFormat="true" ht="10.5" hidden="false" customHeight="true" outlineLevel="0" collapsed="false">
      <c r="A56" s="94" t="s">
        <v>335</v>
      </c>
      <c r="B56" s="95" t="s">
        <v>308</v>
      </c>
      <c r="C56" s="280" t="s">
        <v>126</v>
      </c>
      <c r="D56" s="280"/>
      <c r="E56" s="281"/>
      <c r="F56" s="280"/>
      <c r="G56" s="280"/>
    </row>
    <row r="57" s="250" customFormat="true" ht="10.5" hidden="false" customHeight="true" outlineLevel="0" collapsed="false">
      <c r="A57" s="94" t="s">
        <v>338</v>
      </c>
      <c r="B57" s="95" t="s">
        <v>82</v>
      </c>
      <c r="C57" s="280" t="n">
        <v>801.87</v>
      </c>
      <c r="D57" s="280" t="n">
        <v>779.4</v>
      </c>
      <c r="E57" s="281" t="n">
        <v>790.01</v>
      </c>
      <c r="F57" s="280" t="n">
        <v>782.69</v>
      </c>
      <c r="G57" s="280" t="n">
        <v>868.98</v>
      </c>
    </row>
    <row r="58" s="250" customFormat="true" ht="10.5" hidden="false" customHeight="true" outlineLevel="0" collapsed="false">
      <c r="A58" s="285" t="s">
        <v>339</v>
      </c>
      <c r="B58" s="97" t="s">
        <v>84</v>
      </c>
      <c r="C58" s="280" t="n">
        <v>533.18</v>
      </c>
      <c r="D58" s="280" t="n">
        <v>532.95</v>
      </c>
      <c r="E58" s="281" t="n">
        <v>523.53</v>
      </c>
      <c r="F58" s="280" t="n">
        <v>462.37</v>
      </c>
      <c r="G58" s="280" t="n">
        <v>535.69</v>
      </c>
    </row>
    <row r="59" s="250" customFormat="true" ht="10.5" hidden="false" customHeight="true" outlineLevel="0" collapsed="false">
      <c r="A59" s="106" t="s">
        <v>359</v>
      </c>
      <c r="B59" s="286" t="s">
        <v>360</v>
      </c>
      <c r="C59" s="287" t="n">
        <v>14.97</v>
      </c>
      <c r="D59" s="287" t="n">
        <v>48.5</v>
      </c>
      <c r="E59" s="288" t="n">
        <v>50.18</v>
      </c>
      <c r="F59" s="287" t="n">
        <v>50.18</v>
      </c>
      <c r="G59" s="287" t="n">
        <v>0</v>
      </c>
    </row>
    <row r="60" s="250" customFormat="true" ht="10.5" hidden="false" customHeight="false" outlineLevel="0" collapsed="false"/>
    <row r="61" s="250" customFormat="true" ht="10.5" hidden="false" customHeight="false" outlineLevel="0" collapsed="false"/>
    <row r="62" s="250" customFormat="true" ht="10.5" hidden="false" customHeight="false" outlineLevel="0" collapsed="false"/>
    <row r="63" s="250" customFormat="true" ht="10.5" hidden="false" customHeight="false" outlineLevel="0" collapsed="false"/>
    <row r="64" s="250" customFormat="true" ht="10.5" hidden="false" customHeight="false" outlineLevel="0" collapsed="false"/>
    <row r="65" s="250" customFormat="true" ht="10.5" hidden="false" customHeight="false" outlineLevel="0" collapsed="false"/>
    <row r="66" s="250" customFormat="true" ht="10.5" hidden="false" customHeight="false" outlineLevel="0" collapsed="false"/>
    <row r="67" s="250" customFormat="true" ht="10.5" hidden="false" customHeight="false" outlineLevel="0" collapsed="false"/>
    <row r="68" s="250" customFormat="true" ht="10.5" hidden="false" customHeight="false" outlineLevel="0" collapsed="false"/>
    <row r="69" s="250" customFormat="true" ht="10.5" hidden="false" customHeight="false" outlineLevel="0" collapsed="false"/>
    <row r="70" s="250" customFormat="true" ht="10.5" hidden="false" customHeight="false" outlineLevel="0" collapsed="false"/>
    <row r="71" s="250" customFormat="true" ht="10.5" hidden="false" customHeight="false" outlineLevel="0" collapsed="false"/>
    <row r="72" s="250" customFormat="true" ht="10.5" hidden="false" customHeight="false" outlineLevel="0" collapsed="false"/>
    <row r="73" s="250" customFormat="true" ht="10.5" hidden="false" customHeight="false" outlineLevel="0" collapsed="false"/>
    <row r="74" s="250" customFormat="true" ht="10.5" hidden="false" customHeight="false" outlineLevel="0" collapsed="false"/>
  </sheetData>
  <mergeCells count="5">
    <mergeCell ref="A1:G1"/>
    <mergeCell ref="A2:G2"/>
    <mergeCell ref="A33:G33"/>
    <mergeCell ref="A34:G34"/>
    <mergeCell ref="F36:G3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289" width="30.42"/>
    <col collapsed="false" customWidth="true" hidden="false" outlineLevel="0" max="2" min="2" style="289" width="46.42"/>
    <col collapsed="false" customWidth="true" hidden="false" outlineLevel="0" max="3" min="3" style="289" width="9.7"/>
    <col collapsed="false" customWidth="false" hidden="false" outlineLevel="0" max="257" min="4" style="289" width="9.13"/>
  </cols>
  <sheetData>
    <row r="1" customFormat="false" ht="21" hidden="false" customHeight="true" outlineLevel="0" collapsed="false">
      <c r="A1" s="136" t="s">
        <v>361</v>
      </c>
      <c r="B1" s="136"/>
      <c r="C1" s="136"/>
    </row>
    <row r="2" customFormat="false" ht="14.25" hidden="false" customHeight="true" outlineLevel="0" collapsed="false">
      <c r="A2" s="0"/>
      <c r="C2" s="290"/>
    </row>
    <row r="3" customFormat="false" ht="12" hidden="false" customHeight="false" outlineLevel="0" collapsed="false">
      <c r="A3" s="0"/>
      <c r="C3" s="290"/>
    </row>
    <row r="4" customFormat="false" ht="11.25" hidden="false" customHeight="true" outlineLevel="0" collapsed="false">
      <c r="A4" s="291"/>
      <c r="B4" s="292"/>
      <c r="C4" s="293" t="s">
        <v>120</v>
      </c>
    </row>
    <row r="5" customFormat="false" ht="11.25" hidden="false" customHeight="true" outlineLevel="0" collapsed="false">
      <c r="A5" s="294"/>
      <c r="B5" s="295"/>
      <c r="C5" s="198" t="s">
        <v>122</v>
      </c>
    </row>
    <row r="6" customFormat="false" ht="11.25" hidden="false" customHeight="true" outlineLevel="0" collapsed="false">
      <c r="A6" s="147" t="s">
        <v>362</v>
      </c>
      <c r="B6" s="144" t="s">
        <v>363</v>
      </c>
      <c r="C6" s="149" t="s">
        <v>123</v>
      </c>
    </row>
    <row r="7" customFormat="false" ht="11.25" hidden="false" customHeight="true" outlineLevel="0" collapsed="false">
      <c r="A7" s="136"/>
      <c r="B7" s="296"/>
      <c r="C7" s="149" t="s">
        <v>125</v>
      </c>
    </row>
    <row r="8" customFormat="false" ht="11.25" hidden="false" customHeight="true" outlineLevel="0" collapsed="false">
      <c r="A8" s="297"/>
      <c r="B8" s="298"/>
      <c r="C8" s="154"/>
    </row>
    <row r="9" s="302" customFormat="true" ht="11.25" hidden="false" customHeight="true" outlineLevel="0" collapsed="false">
      <c r="A9" s="299" t="s">
        <v>364</v>
      </c>
      <c r="B9" s="300" t="s">
        <v>365</v>
      </c>
      <c r="C9" s="301" t="n">
        <v>4921.79</v>
      </c>
    </row>
    <row r="10" s="302" customFormat="true" ht="11.25" hidden="false" customHeight="true" outlineLevel="0" collapsed="false">
      <c r="A10" s="299" t="s">
        <v>366</v>
      </c>
      <c r="B10" s="303" t="s">
        <v>367</v>
      </c>
      <c r="C10" s="301" t="n">
        <v>294.33</v>
      </c>
    </row>
    <row r="11" s="302" customFormat="true" ht="11.25" hidden="false" customHeight="true" outlineLevel="0" collapsed="false">
      <c r="A11" s="304" t="s">
        <v>368</v>
      </c>
      <c r="B11" s="300" t="s">
        <v>369</v>
      </c>
      <c r="C11" s="301" t="n">
        <v>2086.45</v>
      </c>
    </row>
    <row r="12" customFormat="false" ht="11.25" hidden="false" customHeight="true" outlineLevel="0" collapsed="false">
      <c r="A12" s="305" t="s">
        <v>370</v>
      </c>
      <c r="B12" s="306" t="s">
        <v>371</v>
      </c>
      <c r="C12" s="307" t="n">
        <v>225.12</v>
      </c>
    </row>
    <row r="13" customFormat="false" ht="11.25" hidden="false" customHeight="true" outlineLevel="0" collapsed="false">
      <c r="A13" s="305" t="s">
        <v>372</v>
      </c>
      <c r="B13" s="306" t="s">
        <v>373</v>
      </c>
      <c r="C13" s="307" t="n">
        <v>1861.33</v>
      </c>
    </row>
    <row r="14" s="302" customFormat="true" ht="11.25" hidden="false" customHeight="true" outlineLevel="0" collapsed="false">
      <c r="A14" s="308" t="s">
        <v>374</v>
      </c>
      <c r="B14" s="300" t="s">
        <v>375</v>
      </c>
      <c r="C14" s="301" t="n">
        <v>483.46</v>
      </c>
    </row>
    <row r="15" customFormat="false" ht="11.25" hidden="false" customHeight="true" outlineLevel="0" collapsed="false">
      <c r="A15" s="309" t="s">
        <v>376</v>
      </c>
      <c r="B15" s="310" t="s">
        <v>377</v>
      </c>
      <c r="C15" s="307" t="n">
        <v>471.88</v>
      </c>
    </row>
    <row r="16" customFormat="false" ht="11.25" hidden="false" customHeight="true" outlineLevel="0" collapsed="false">
      <c r="A16" s="309" t="s">
        <v>378</v>
      </c>
      <c r="B16" s="310" t="s">
        <v>379</v>
      </c>
      <c r="C16" s="307" t="n">
        <v>0.88</v>
      </c>
    </row>
    <row r="17" customFormat="false" ht="11.25" hidden="false" customHeight="true" outlineLevel="0" collapsed="false">
      <c r="A17" s="311" t="s">
        <v>380</v>
      </c>
      <c r="B17" s="312" t="s">
        <v>381</v>
      </c>
      <c r="C17" s="313" t="n">
        <v>2.89</v>
      </c>
    </row>
    <row r="18" customFormat="false" ht="11.25" hidden="false" customHeight="true" outlineLevel="0" collapsed="false">
      <c r="A18" s="309" t="s">
        <v>382</v>
      </c>
      <c r="B18" s="310" t="s">
        <v>383</v>
      </c>
      <c r="C18" s="307" t="n">
        <v>3.71</v>
      </c>
    </row>
    <row r="19" customFormat="false" ht="11.25" hidden="false" customHeight="true" outlineLevel="0" collapsed="false">
      <c r="A19" s="309" t="s">
        <v>384</v>
      </c>
      <c r="B19" s="310" t="s">
        <v>385</v>
      </c>
      <c r="C19" s="307" t="n">
        <v>4.1</v>
      </c>
    </row>
    <row r="20" customFormat="false" ht="11.25" hidden="false" customHeight="true" outlineLevel="0" collapsed="false">
      <c r="A20" s="309" t="s">
        <v>386</v>
      </c>
      <c r="B20" s="314" t="s">
        <v>387</v>
      </c>
      <c r="C20" s="307" t="n">
        <v>0</v>
      </c>
    </row>
    <row r="21" s="302" customFormat="true" ht="11.25" hidden="false" customHeight="true" outlineLevel="0" collapsed="false">
      <c r="A21" s="309" t="s">
        <v>388</v>
      </c>
      <c r="B21" s="314" t="s">
        <v>389</v>
      </c>
      <c r="C21" s="315" t="n">
        <v>0</v>
      </c>
    </row>
    <row r="22" customFormat="false" ht="11.25" hidden="false" customHeight="true" outlineLevel="0" collapsed="false">
      <c r="A22" s="308" t="s">
        <v>390</v>
      </c>
      <c r="B22" s="300" t="s">
        <v>391</v>
      </c>
      <c r="C22" s="301" t="n">
        <v>1158.18</v>
      </c>
    </row>
    <row r="23" customFormat="false" ht="11.25" hidden="false" customHeight="true" outlineLevel="0" collapsed="false">
      <c r="A23" s="309" t="s">
        <v>392</v>
      </c>
      <c r="B23" s="310" t="s">
        <v>393</v>
      </c>
      <c r="C23" s="307" t="n">
        <v>51.05</v>
      </c>
    </row>
    <row r="24" customFormat="false" ht="11.25" hidden="false" customHeight="true" outlineLevel="0" collapsed="false">
      <c r="A24" s="309" t="s">
        <v>394</v>
      </c>
      <c r="B24" s="310" t="s">
        <v>395</v>
      </c>
      <c r="C24" s="307" t="n">
        <v>39.52</v>
      </c>
    </row>
    <row r="25" customFormat="false" ht="11.25" hidden="false" customHeight="true" outlineLevel="0" collapsed="false">
      <c r="A25" s="309" t="s">
        <v>396</v>
      </c>
      <c r="B25" s="316" t="s">
        <v>397</v>
      </c>
      <c r="C25" s="307" t="n">
        <v>11.05</v>
      </c>
    </row>
    <row r="26" customFormat="false" ht="11.25" hidden="false" customHeight="true" outlineLevel="0" collapsed="false">
      <c r="A26" s="311" t="s">
        <v>398</v>
      </c>
      <c r="B26" s="312" t="s">
        <v>399</v>
      </c>
      <c r="C26" s="313" t="n">
        <v>2.73</v>
      </c>
    </row>
    <row r="27" customFormat="false" ht="11.25" hidden="false" customHeight="true" outlineLevel="0" collapsed="false">
      <c r="A27" s="309" t="s">
        <v>400</v>
      </c>
      <c r="B27" s="310" t="s">
        <v>401</v>
      </c>
      <c r="C27" s="307" t="n">
        <v>8.41</v>
      </c>
    </row>
    <row r="28" customFormat="false" ht="11.25" hidden="false" customHeight="true" outlineLevel="0" collapsed="false">
      <c r="A28" s="309" t="s">
        <v>402</v>
      </c>
      <c r="B28" s="316" t="s">
        <v>403</v>
      </c>
      <c r="C28" s="307" t="n">
        <v>0.58</v>
      </c>
    </row>
    <row r="29" customFormat="false" ht="11.25" hidden="false" customHeight="true" outlineLevel="0" collapsed="false">
      <c r="A29" s="309" t="s">
        <v>404</v>
      </c>
      <c r="B29" s="310" t="s">
        <v>405</v>
      </c>
      <c r="C29" s="307" t="n">
        <v>0.26</v>
      </c>
    </row>
    <row r="30" customFormat="false" ht="11.25" hidden="false" customHeight="true" outlineLevel="0" collapsed="false">
      <c r="A30" s="309" t="s">
        <v>406</v>
      </c>
      <c r="B30" s="317" t="s">
        <v>407</v>
      </c>
      <c r="C30" s="307" t="n">
        <v>19.23</v>
      </c>
    </row>
    <row r="31" customFormat="false" ht="11.25" hidden="false" customHeight="true" outlineLevel="0" collapsed="false">
      <c r="A31" s="309" t="s">
        <v>408</v>
      </c>
      <c r="B31" s="310" t="s">
        <v>409</v>
      </c>
      <c r="C31" s="307" t="n">
        <v>2.92</v>
      </c>
    </row>
    <row r="32" customFormat="false" ht="11.25" hidden="false" customHeight="true" outlineLevel="0" collapsed="false">
      <c r="A32" s="309" t="s">
        <v>410</v>
      </c>
      <c r="B32" s="310" t="s">
        <v>411</v>
      </c>
      <c r="C32" s="307" t="n">
        <v>42.79</v>
      </c>
    </row>
    <row r="33" customFormat="false" ht="11.25" hidden="false" customHeight="true" outlineLevel="0" collapsed="false">
      <c r="A33" s="309" t="s">
        <v>412</v>
      </c>
      <c r="B33" s="310" t="s">
        <v>413</v>
      </c>
      <c r="C33" s="307" t="n">
        <v>1.11</v>
      </c>
    </row>
    <row r="34" customFormat="false" ht="11.25" hidden="false" customHeight="true" outlineLevel="0" collapsed="false">
      <c r="A34" s="309" t="s">
        <v>414</v>
      </c>
      <c r="B34" s="310" t="s">
        <v>415</v>
      </c>
      <c r="C34" s="307" t="n">
        <v>3.52</v>
      </c>
    </row>
    <row r="35" customFormat="false" ht="11.25" hidden="false" customHeight="true" outlineLevel="0" collapsed="false">
      <c r="A35" s="311" t="s">
        <v>416</v>
      </c>
      <c r="B35" s="312" t="s">
        <v>417</v>
      </c>
      <c r="C35" s="313" t="n">
        <v>465.13</v>
      </c>
    </row>
    <row r="36" customFormat="false" ht="11.25" hidden="false" customHeight="true" outlineLevel="0" collapsed="false">
      <c r="A36" s="309" t="s">
        <v>418</v>
      </c>
      <c r="B36" s="310" t="s">
        <v>419</v>
      </c>
      <c r="C36" s="307" t="n">
        <v>262.35</v>
      </c>
    </row>
    <row r="37" customFormat="false" ht="11.25" hidden="false" customHeight="true" outlineLevel="0" collapsed="false">
      <c r="A37" s="309" t="s">
        <v>420</v>
      </c>
      <c r="B37" s="310" t="s">
        <v>421</v>
      </c>
      <c r="C37" s="307" t="n">
        <v>60.83</v>
      </c>
    </row>
    <row r="38" customFormat="false" ht="11.25" hidden="false" customHeight="true" outlineLevel="0" collapsed="false">
      <c r="A38" s="309" t="s">
        <v>422</v>
      </c>
      <c r="B38" s="310" t="s">
        <v>423</v>
      </c>
      <c r="C38" s="307" t="n">
        <v>0.3</v>
      </c>
    </row>
    <row r="39" customFormat="false" ht="11.25" hidden="false" customHeight="true" outlineLevel="0" collapsed="false">
      <c r="A39" s="318" t="s">
        <v>424</v>
      </c>
      <c r="B39" s="310" t="s">
        <v>425</v>
      </c>
      <c r="C39" s="307" t="n">
        <v>10.36</v>
      </c>
    </row>
    <row r="40" customFormat="false" ht="11.25" hidden="false" customHeight="true" outlineLevel="0" collapsed="false">
      <c r="A40" s="309" t="s">
        <v>426</v>
      </c>
      <c r="B40" s="310" t="s">
        <v>427</v>
      </c>
      <c r="C40" s="307" t="n">
        <v>65.02</v>
      </c>
    </row>
    <row r="41" customFormat="false" ht="11.25" hidden="false" customHeight="true" outlineLevel="0" collapsed="false">
      <c r="A41" s="319" t="s">
        <v>428</v>
      </c>
      <c r="B41" s="320" t="s">
        <v>429</v>
      </c>
      <c r="C41" s="321" t="n">
        <v>37.08</v>
      </c>
    </row>
    <row r="44" customFormat="false" ht="12.75" hidden="false" customHeight="false" outlineLevel="0" collapsed="false">
      <c r="B44" s="322"/>
      <c r="C44" s="322"/>
    </row>
    <row r="45" customFormat="false" ht="12.75" hidden="false" customHeight="false" outlineLevel="0" collapsed="false">
      <c r="B45" s="322"/>
      <c r="C45" s="322"/>
    </row>
    <row r="46" customFormat="false" ht="12.75" hidden="false" customHeight="false" outlineLevel="0" collapsed="false">
      <c r="B46" s="322"/>
      <c r="C46" s="322"/>
    </row>
    <row r="47" customFormat="false" ht="12.75" hidden="false" customHeight="false" outlineLevel="0" collapsed="false">
      <c r="B47" s="322"/>
      <c r="C47" s="322"/>
    </row>
    <row r="48" customFormat="false" ht="12.75" hidden="false" customHeight="false" outlineLevel="0" collapsed="false">
      <c r="B48" s="322"/>
      <c r="C48" s="322"/>
    </row>
    <row r="49" customFormat="false" ht="12.75" hidden="false" customHeight="false" outlineLevel="0" collapsed="false">
      <c r="B49" s="322"/>
      <c r="C49" s="322"/>
    </row>
    <row r="50" customFormat="false" ht="12.75" hidden="false" customHeight="false" outlineLevel="0" collapsed="false">
      <c r="B50" s="322"/>
      <c r="C50" s="322"/>
    </row>
    <row r="51" customFormat="false" ht="12.75" hidden="false" customHeight="false" outlineLevel="0" collapsed="false">
      <c r="B51" s="322"/>
      <c r="C51" s="322"/>
    </row>
    <row r="52" customFormat="false" ht="12.75" hidden="false" customHeight="false" outlineLevel="0" collapsed="false">
      <c r="B52" s="322"/>
      <c r="C52" s="322"/>
    </row>
    <row r="53" customFormat="false" ht="12.75" hidden="false" customHeight="false" outlineLevel="0" collapsed="false">
      <c r="B53" s="322"/>
      <c r="C53" s="322"/>
    </row>
    <row r="54" customFormat="false" ht="12.75" hidden="false" customHeight="false" outlineLevel="0" collapsed="false">
      <c r="B54" s="322"/>
      <c r="C54" s="322"/>
    </row>
    <row r="55" customFormat="false" ht="12.75" hidden="false" customHeight="false" outlineLevel="0" collapsed="false">
      <c r="B55" s="322"/>
      <c r="C55" s="322"/>
    </row>
    <row r="56" customFormat="false" ht="12.75" hidden="false" customHeight="false" outlineLevel="0" collapsed="false">
      <c r="B56" s="322"/>
      <c r="C56" s="322"/>
    </row>
    <row r="57" customFormat="false" ht="12.75" hidden="false" customHeight="false" outlineLevel="0" collapsed="false">
      <c r="B57" s="322"/>
      <c r="C57" s="322"/>
    </row>
    <row r="58" customFormat="false" ht="12.75" hidden="false" customHeight="false" outlineLevel="0" collapsed="false">
      <c r="B58" s="322"/>
      <c r="C58" s="322"/>
    </row>
    <row r="59" customFormat="false" ht="12.75" hidden="false" customHeight="false" outlineLevel="0" collapsed="false">
      <c r="B59" s="322"/>
      <c r="C59" s="323"/>
    </row>
    <row r="60" customFormat="false" ht="12.75" hidden="false" customHeight="false" outlineLevel="0" collapsed="false">
      <c r="B60" s="322"/>
      <c r="C60" s="323"/>
    </row>
    <row r="61" customFormat="false" ht="12.75" hidden="false" customHeight="false" outlineLevel="0" collapsed="false">
      <c r="B61" s="322"/>
      <c r="C61" s="323"/>
    </row>
    <row r="62" customFormat="false" ht="12.75" hidden="false" customHeight="false" outlineLevel="0" collapsed="false">
      <c r="B62" s="322"/>
      <c r="C62" s="323"/>
    </row>
    <row r="63" customFormat="false" ht="12.75" hidden="false" customHeight="false" outlineLevel="0" collapsed="false">
      <c r="B63" s="322"/>
      <c r="C63" s="323"/>
    </row>
    <row r="64" customFormat="false" ht="12.75" hidden="false" customHeight="false" outlineLevel="0" collapsed="false">
      <c r="B64" s="322"/>
      <c r="C64" s="323"/>
    </row>
    <row r="65" customFormat="false" ht="12.75" hidden="false" customHeight="false" outlineLevel="0" collapsed="false">
      <c r="B65" s="322"/>
      <c r="C65" s="323"/>
    </row>
    <row r="66" customFormat="false" ht="12.75" hidden="false" customHeight="false" outlineLevel="0" collapsed="false">
      <c r="B66" s="322"/>
      <c r="C66" s="323"/>
    </row>
    <row r="67" customFormat="false" ht="12.75" hidden="false" customHeight="false" outlineLevel="0" collapsed="false">
      <c r="B67" s="322"/>
      <c r="C67" s="323"/>
    </row>
    <row r="68" customFormat="false" ht="12.75" hidden="false" customHeight="false" outlineLevel="0" collapsed="false">
      <c r="B68" s="322"/>
      <c r="C68" s="323"/>
    </row>
    <row r="69" customFormat="false" ht="12.75" hidden="false" customHeight="false" outlineLevel="0" collapsed="false">
      <c r="B69" s="322"/>
      <c r="C69" s="323"/>
    </row>
    <row r="70" customFormat="false" ht="12.75" hidden="false" customHeight="false" outlineLevel="0" collapsed="false">
      <c r="B70" s="322"/>
      <c r="C70" s="323"/>
    </row>
    <row r="71" customFormat="false" ht="12.75" hidden="false" customHeight="false" outlineLevel="0" collapsed="false">
      <c r="B71" s="323"/>
      <c r="C71" s="323"/>
    </row>
    <row r="72" customFormat="false" ht="12.75" hidden="false" customHeight="false" outlineLevel="0" collapsed="false">
      <c r="B72" s="323"/>
      <c r="C72" s="323"/>
    </row>
    <row r="73" customFormat="false" ht="12.75" hidden="false" customHeight="false" outlineLevel="0" collapsed="false">
      <c r="B73" s="323"/>
      <c r="C73" s="323"/>
    </row>
    <row r="74" customFormat="false" ht="12.75" hidden="false" customHeight="false" outlineLevel="0" collapsed="false">
      <c r="B74" s="323"/>
      <c r="C74" s="323"/>
    </row>
    <row r="75" customFormat="false" ht="12.75" hidden="false" customHeight="false" outlineLevel="0" collapsed="false">
      <c r="B75" s="323"/>
      <c r="C75" s="323"/>
    </row>
    <row r="76" customFormat="false" ht="12.75" hidden="false" customHeight="false" outlineLevel="0" collapsed="false">
      <c r="B76" s="323"/>
      <c r="C76" s="323"/>
    </row>
    <row r="77" customFormat="false" ht="12.75" hidden="false" customHeight="false" outlineLevel="0" collapsed="false">
      <c r="B77" s="323"/>
      <c r="C77" s="323"/>
    </row>
    <row r="78" customFormat="false" ht="12.75" hidden="false" customHeight="false" outlineLevel="0" collapsed="false">
      <c r="B78" s="323"/>
      <c r="C78" s="323"/>
    </row>
    <row r="79" customFormat="false" ht="12.75" hidden="false" customHeight="false" outlineLevel="0" collapsed="false">
      <c r="B79" s="323"/>
      <c r="C79" s="323"/>
    </row>
    <row r="80" customFormat="false" ht="12.75" hidden="false" customHeight="false" outlineLevel="0" collapsed="false">
      <c r="B80" s="323"/>
      <c r="C80" s="323"/>
    </row>
    <row r="81" customFormat="false" ht="12.75" hidden="false" customHeight="false" outlineLevel="0" collapsed="false">
      <c r="B81" s="323"/>
      <c r="C81" s="323"/>
    </row>
    <row r="82" customFormat="false" ht="12.75" hidden="false" customHeight="false" outlineLevel="0" collapsed="false">
      <c r="B82" s="323"/>
      <c r="C82" s="323"/>
    </row>
    <row r="83" customFormat="false" ht="12.75" hidden="false" customHeight="false" outlineLevel="0" collapsed="false">
      <c r="B83" s="323"/>
      <c r="C83" s="323"/>
    </row>
    <row r="84" customFormat="false" ht="12.75" hidden="false" customHeight="false" outlineLevel="0" collapsed="false">
      <c r="B84" s="323"/>
      <c r="C84" s="323"/>
    </row>
    <row r="85" customFormat="false" ht="12.75" hidden="false" customHeight="false" outlineLevel="0" collapsed="false">
      <c r="B85" s="323"/>
      <c r="C85" s="323"/>
    </row>
    <row r="86" customFormat="false" ht="12.75" hidden="false" customHeight="false" outlineLevel="0" collapsed="false">
      <c r="B86" s="323"/>
      <c r="C86" s="323"/>
    </row>
    <row r="87" customFormat="false" ht="12.75" hidden="false" customHeight="false" outlineLevel="0" collapsed="false">
      <c r="B87" s="323"/>
      <c r="C87" s="323"/>
    </row>
    <row r="88" customFormat="false" ht="12.75" hidden="false" customHeight="false" outlineLevel="0" collapsed="false">
      <c r="B88" s="323"/>
      <c r="C88" s="323"/>
    </row>
    <row r="89" customFormat="false" ht="12.75" hidden="false" customHeight="false" outlineLevel="0" collapsed="false">
      <c r="B89" s="323"/>
      <c r="C89" s="323"/>
    </row>
    <row r="90" customFormat="false" ht="12.75" hidden="false" customHeight="false" outlineLevel="0" collapsed="false">
      <c r="B90" s="323"/>
      <c r="C90" s="323"/>
    </row>
    <row r="91" customFormat="false" ht="12.75" hidden="false" customHeight="false" outlineLevel="0" collapsed="false">
      <c r="B91" s="323"/>
      <c r="C91" s="323"/>
    </row>
    <row r="92" customFormat="false" ht="12.75" hidden="false" customHeight="false" outlineLevel="0" collapsed="false">
      <c r="B92" s="323"/>
      <c r="C92" s="323"/>
    </row>
    <row r="93" customFormat="false" ht="12.75" hidden="false" customHeight="false" outlineLevel="0" collapsed="false">
      <c r="B93" s="323"/>
      <c r="C93" s="323"/>
    </row>
    <row r="94" customFormat="false" ht="12.75" hidden="false" customHeight="false" outlineLevel="0" collapsed="false">
      <c r="B94" s="323"/>
      <c r="C94" s="323"/>
    </row>
    <row r="95" customFormat="false" ht="12.75" hidden="false" customHeight="false" outlineLevel="0" collapsed="false">
      <c r="B95" s="323"/>
      <c r="C95" s="323"/>
    </row>
    <row r="96" customFormat="false" ht="12.75" hidden="false" customHeight="false" outlineLevel="0" collapsed="false">
      <c r="B96" s="323"/>
      <c r="C96" s="323"/>
    </row>
    <row r="97" customFormat="false" ht="12.75" hidden="false" customHeight="false" outlineLevel="0" collapsed="false">
      <c r="B97" s="323"/>
      <c r="C97" s="323"/>
    </row>
    <row r="98" customFormat="false" ht="12.75" hidden="false" customHeight="false" outlineLevel="0" collapsed="false">
      <c r="B98" s="323"/>
      <c r="C98" s="323"/>
    </row>
    <row r="99" customFormat="false" ht="12.75" hidden="false" customHeight="false" outlineLevel="0" collapsed="false">
      <c r="B99" s="323"/>
      <c r="C99" s="323"/>
    </row>
    <row r="100" customFormat="false" ht="12.75" hidden="false" customHeight="false" outlineLevel="0" collapsed="false">
      <c r="B100" s="323"/>
      <c r="C100" s="323"/>
    </row>
    <row r="101" customFormat="false" ht="12.75" hidden="false" customHeight="false" outlineLevel="0" collapsed="false">
      <c r="B101" s="323"/>
      <c r="C101" s="323"/>
    </row>
    <row r="102" customFormat="false" ht="12.75" hidden="false" customHeight="false" outlineLevel="0" collapsed="false">
      <c r="B102" s="323"/>
      <c r="C102" s="323"/>
    </row>
    <row r="103" customFormat="false" ht="12.75" hidden="false" customHeight="false" outlineLevel="0" collapsed="false">
      <c r="B103" s="323"/>
      <c r="C103" s="323"/>
    </row>
    <row r="104" customFormat="false" ht="12.75" hidden="false" customHeight="false" outlineLevel="0" collapsed="false">
      <c r="B104" s="323"/>
      <c r="C104" s="323"/>
    </row>
    <row r="105" customFormat="false" ht="12.75" hidden="false" customHeight="false" outlineLevel="0" collapsed="false">
      <c r="B105" s="323"/>
      <c r="C105" s="323"/>
    </row>
    <row r="106" customFormat="false" ht="12.75" hidden="false" customHeight="false" outlineLevel="0" collapsed="false">
      <c r="B106" s="323"/>
      <c r="C106" s="323"/>
    </row>
    <row r="107" customFormat="false" ht="12.75" hidden="false" customHeight="false" outlineLevel="0" collapsed="false">
      <c r="B107" s="323"/>
      <c r="C107" s="323"/>
    </row>
    <row r="108" customFormat="false" ht="12.75" hidden="false" customHeight="false" outlineLevel="0" collapsed="false">
      <c r="B108" s="323"/>
      <c r="C108" s="323"/>
    </row>
    <row r="109" customFormat="false" ht="12.75" hidden="false" customHeight="false" outlineLevel="0" collapsed="false">
      <c r="B109" s="323"/>
      <c r="C109" s="323"/>
    </row>
    <row r="110" customFormat="false" ht="12.75" hidden="false" customHeight="false" outlineLevel="0" collapsed="false">
      <c r="B110" s="323"/>
      <c r="C110" s="323"/>
    </row>
    <row r="111" customFormat="false" ht="12.75" hidden="false" customHeight="false" outlineLevel="0" collapsed="false">
      <c r="B111" s="323"/>
      <c r="C111" s="323"/>
    </row>
    <row r="112" customFormat="false" ht="12.75" hidden="false" customHeight="false" outlineLevel="0" collapsed="false">
      <c r="B112" s="323"/>
      <c r="C112" s="323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3" activeCellId="0" sqref="L33"/>
    </sheetView>
  </sheetViews>
  <sheetFormatPr defaultColWidth="9.1328125" defaultRowHeight="12" zeroHeight="false" outlineLevelRow="0" outlineLevelCol="0"/>
  <cols>
    <col collapsed="false" customWidth="true" hidden="false" outlineLevel="0" max="1" min="1" style="289" width="8.99"/>
    <col collapsed="false" customWidth="true" hidden="false" outlineLevel="0" max="5" min="2" style="0" width="12.99"/>
    <col collapsed="false" customWidth="true" hidden="false" outlineLevel="0" max="7" min="6" style="289" width="10.13"/>
    <col collapsed="false" customWidth="true" hidden="false" outlineLevel="0" max="8" min="8" style="0" width="11.85"/>
    <col collapsed="false" customWidth="true" hidden="false" outlineLevel="0" max="20" min="9" style="0" width="9.05"/>
    <col collapsed="false" customWidth="false" hidden="false" outlineLevel="0" max="257" min="21" style="289" width="9.13"/>
  </cols>
  <sheetData>
    <row r="1" customFormat="false" ht="21" hidden="false" customHeight="true" outlineLevel="0" collapsed="false">
      <c r="A1" s="324" t="s">
        <v>430</v>
      </c>
      <c r="B1" s="324"/>
      <c r="C1" s="324"/>
      <c r="D1" s="324"/>
      <c r="E1" s="324"/>
      <c r="F1" s="324"/>
      <c r="G1" s="324"/>
      <c r="H1" s="324"/>
    </row>
    <row r="2" customFormat="false" ht="14.25" hidden="false" customHeight="true" outlineLevel="0" collapsed="false"/>
    <row r="4" customFormat="false" ht="15.75" hidden="false" customHeight="true" outlineLevel="0" collapsed="false">
      <c r="A4" s="141" t="s">
        <v>121</v>
      </c>
      <c r="B4" s="191"/>
      <c r="C4" s="191"/>
      <c r="D4" s="191"/>
      <c r="E4" s="192"/>
      <c r="F4" s="325" t="s">
        <v>189</v>
      </c>
      <c r="G4" s="193" t="s">
        <v>190</v>
      </c>
      <c r="H4" s="194" t="s">
        <v>191</v>
      </c>
    </row>
    <row r="5" customFormat="false" ht="15.75" hidden="false" customHeight="true" outlineLevel="0" collapsed="false">
      <c r="A5" s="146" t="s">
        <v>122</v>
      </c>
      <c r="B5" s="195" t="s">
        <v>194</v>
      </c>
      <c r="C5" s="196" t="s">
        <v>195</v>
      </c>
      <c r="D5" s="196"/>
      <c r="E5" s="197" t="s">
        <v>196</v>
      </c>
      <c r="F5" s="326" t="s">
        <v>122</v>
      </c>
      <c r="G5" s="145" t="s">
        <v>122</v>
      </c>
      <c r="H5" s="198" t="s">
        <v>122</v>
      </c>
    </row>
    <row r="6" customFormat="false" ht="15.75" hidden="false" customHeight="true" outlineLevel="0" collapsed="false">
      <c r="A6" s="149" t="s">
        <v>124</v>
      </c>
      <c r="B6" s="198" t="s">
        <v>122</v>
      </c>
      <c r="C6" s="327" t="s">
        <v>197</v>
      </c>
      <c r="D6" s="327"/>
      <c r="E6" s="200" t="s">
        <v>122</v>
      </c>
      <c r="F6" s="144" t="s">
        <v>198</v>
      </c>
      <c r="G6" s="240" t="s">
        <v>199</v>
      </c>
      <c r="H6" s="149" t="s">
        <v>200</v>
      </c>
    </row>
    <row r="7" customFormat="false" ht="15.75" hidden="false" customHeight="true" outlineLevel="0" collapsed="false">
      <c r="A7" s="149" t="s">
        <v>125</v>
      </c>
      <c r="B7" s="246" t="s">
        <v>203</v>
      </c>
      <c r="C7" s="195" t="s">
        <v>204</v>
      </c>
      <c r="D7" s="196" t="s">
        <v>205</v>
      </c>
      <c r="E7" s="201" t="s">
        <v>206</v>
      </c>
      <c r="F7" s="201" t="s">
        <v>207</v>
      </c>
      <c r="G7" s="148" t="s">
        <v>208</v>
      </c>
      <c r="H7" s="149" t="s">
        <v>125</v>
      </c>
    </row>
    <row r="8" customFormat="false" ht="15.75" hidden="false" customHeight="true" outlineLevel="0" collapsed="false">
      <c r="A8" s="154"/>
      <c r="B8" s="202" t="s">
        <v>211</v>
      </c>
      <c r="C8" s="202" t="s">
        <v>212</v>
      </c>
      <c r="D8" s="199" t="s">
        <v>213</v>
      </c>
      <c r="E8" s="203" t="s">
        <v>125</v>
      </c>
      <c r="F8" s="203" t="s">
        <v>125</v>
      </c>
      <c r="G8" s="199" t="s">
        <v>125</v>
      </c>
      <c r="H8" s="154"/>
    </row>
    <row r="9" s="302" customFormat="true" ht="15.75" hidden="false" customHeight="true" outlineLevel="0" collapsed="false">
      <c r="A9" s="301" t="n">
        <v>4031.52</v>
      </c>
      <c r="B9" s="328" t="n">
        <v>301.23</v>
      </c>
      <c r="C9" s="328" t="n">
        <v>10.7</v>
      </c>
      <c r="D9" s="328" t="n">
        <v>2695.37</v>
      </c>
      <c r="E9" s="328" t="n">
        <v>1024.22</v>
      </c>
      <c r="F9" s="329" t="n">
        <v>371</v>
      </c>
      <c r="G9" s="329" t="n">
        <v>515.1</v>
      </c>
      <c r="H9" s="329" t="n">
        <v>4.17</v>
      </c>
    </row>
    <row r="10" s="302" customFormat="true" ht="15.75" hidden="false" customHeight="true" outlineLevel="0" collapsed="false">
      <c r="A10" s="301" t="n">
        <v>294.33</v>
      </c>
      <c r="B10" s="328" t="n">
        <v>17.9</v>
      </c>
      <c r="C10" s="328" t="n">
        <v>0</v>
      </c>
      <c r="D10" s="328" t="n">
        <v>165.31</v>
      </c>
      <c r="E10" s="328" t="n">
        <v>111.12</v>
      </c>
      <c r="F10" s="329" t="n">
        <v>0</v>
      </c>
      <c r="G10" s="329" t="n">
        <v>0</v>
      </c>
      <c r="H10" s="329" t="n">
        <v>0</v>
      </c>
    </row>
    <row r="11" s="302" customFormat="true" ht="15.75" hidden="false" customHeight="true" outlineLevel="0" collapsed="false">
      <c r="A11" s="301" t="n">
        <v>1196.18</v>
      </c>
      <c r="B11" s="328" t="n">
        <v>14.33</v>
      </c>
      <c r="C11" s="328" t="n">
        <v>10.7</v>
      </c>
      <c r="D11" s="328" t="n">
        <v>853.56</v>
      </c>
      <c r="E11" s="328" t="n">
        <v>317.59</v>
      </c>
      <c r="F11" s="329" t="n">
        <v>371</v>
      </c>
      <c r="G11" s="329" t="n">
        <v>515.1</v>
      </c>
      <c r="H11" s="329" t="n">
        <v>4.17</v>
      </c>
    </row>
    <row r="12" customFormat="false" ht="15.75" hidden="false" customHeight="true" outlineLevel="0" collapsed="false">
      <c r="A12" s="307" t="n">
        <v>220.33</v>
      </c>
      <c r="B12" s="330" t="n">
        <v>7.81</v>
      </c>
      <c r="C12" s="330" t="n">
        <v>0.7</v>
      </c>
      <c r="D12" s="330" t="n">
        <v>180.59</v>
      </c>
      <c r="E12" s="330" t="n">
        <v>31.23</v>
      </c>
      <c r="F12" s="331" t="n">
        <v>0.68</v>
      </c>
      <c r="G12" s="331" t="n">
        <v>4.04</v>
      </c>
      <c r="H12" s="331" t="n">
        <v>0.07</v>
      </c>
      <c r="I12" s="83"/>
    </row>
    <row r="13" customFormat="false" ht="15.75" hidden="false" customHeight="true" outlineLevel="0" collapsed="false">
      <c r="A13" s="307" t="n">
        <v>975.85</v>
      </c>
      <c r="B13" s="330" t="n">
        <v>6.52</v>
      </c>
      <c r="C13" s="330" t="n">
        <v>10</v>
      </c>
      <c r="D13" s="330" t="n">
        <v>672.97</v>
      </c>
      <c r="E13" s="330" t="n">
        <v>286.36</v>
      </c>
      <c r="F13" s="331" t="n">
        <v>370.32</v>
      </c>
      <c r="G13" s="331" t="n">
        <v>511.06</v>
      </c>
      <c r="H13" s="331" t="n">
        <v>4.1</v>
      </c>
      <c r="I13" s="83"/>
    </row>
    <row r="14" s="302" customFormat="true" ht="15.75" hidden="false" customHeight="true" outlineLevel="0" collapsed="false">
      <c r="A14" s="301" t="n">
        <v>91.19</v>
      </c>
      <c r="B14" s="328" t="n">
        <v>0.26</v>
      </c>
      <c r="C14" s="328" t="n">
        <v>0</v>
      </c>
      <c r="D14" s="328" t="n">
        <v>90.93</v>
      </c>
      <c r="E14" s="328" t="n">
        <v>0</v>
      </c>
      <c r="F14" s="301" t="n">
        <v>0</v>
      </c>
      <c r="G14" s="301" t="n">
        <v>389.03</v>
      </c>
      <c r="H14" s="301" t="n">
        <v>3.24</v>
      </c>
    </row>
    <row r="15" customFormat="false" ht="15.75" hidden="false" customHeight="true" outlineLevel="0" collapsed="false">
      <c r="A15" s="331" t="n">
        <v>82.85</v>
      </c>
      <c r="B15" s="330"/>
      <c r="C15" s="330"/>
      <c r="D15" s="330" t="n">
        <v>82.85</v>
      </c>
      <c r="E15" s="330"/>
      <c r="F15" s="331"/>
      <c r="G15" s="331" t="n">
        <v>389.03</v>
      </c>
      <c r="H15" s="331"/>
      <c r="I15" s="83"/>
    </row>
    <row r="16" customFormat="false" ht="15.75" hidden="false" customHeight="true" outlineLevel="0" collapsed="false">
      <c r="A16" s="331" t="n">
        <v>0.88</v>
      </c>
      <c r="B16" s="330"/>
      <c r="C16" s="330"/>
      <c r="D16" s="330" t="n">
        <v>0.88</v>
      </c>
      <c r="E16" s="330"/>
      <c r="F16" s="331"/>
      <c r="G16" s="331"/>
      <c r="H16" s="331"/>
      <c r="I16" s="83"/>
      <c r="L16" s="332"/>
    </row>
    <row r="17" customFormat="false" ht="15.75" hidden="false" customHeight="true" outlineLevel="0" collapsed="false">
      <c r="A17" s="333" t="n">
        <v>2.89</v>
      </c>
      <c r="B17" s="334"/>
      <c r="C17" s="334"/>
      <c r="D17" s="334" t="n">
        <v>2.89</v>
      </c>
      <c r="E17" s="334"/>
      <c r="F17" s="333"/>
      <c r="G17" s="333"/>
      <c r="H17" s="333"/>
      <c r="I17" s="83"/>
    </row>
    <row r="18" customFormat="false" ht="15.75" hidden="false" customHeight="true" outlineLevel="0" collapsed="false">
      <c r="A18" s="331" t="n">
        <v>3.71</v>
      </c>
      <c r="B18" s="330"/>
      <c r="C18" s="330"/>
      <c r="D18" s="330" t="n">
        <v>3.71</v>
      </c>
      <c r="E18" s="330"/>
      <c r="F18" s="331"/>
      <c r="G18" s="331"/>
      <c r="H18" s="331"/>
      <c r="I18" s="83"/>
    </row>
    <row r="19" customFormat="false" ht="15.75" hidden="false" customHeight="true" outlineLevel="0" collapsed="false">
      <c r="A19" s="331" t="n">
        <v>0.86</v>
      </c>
      <c r="B19" s="330" t="n">
        <v>0.26</v>
      </c>
      <c r="C19" s="330"/>
      <c r="D19" s="330" t="n">
        <v>0.6</v>
      </c>
      <c r="E19" s="330"/>
      <c r="F19" s="331"/>
      <c r="G19" s="331"/>
      <c r="H19" s="331" t="n">
        <v>3.24</v>
      </c>
      <c r="I19" s="83"/>
    </row>
    <row r="20" customFormat="false" ht="15.75" hidden="false" customHeight="true" outlineLevel="0" collapsed="false">
      <c r="A20" s="331" t="n">
        <v>0</v>
      </c>
      <c r="B20" s="330"/>
      <c r="C20" s="330"/>
      <c r="D20" s="330"/>
      <c r="E20" s="330"/>
      <c r="F20" s="331"/>
      <c r="G20" s="331"/>
      <c r="H20" s="331"/>
      <c r="I20" s="83"/>
    </row>
    <row r="21" s="302" customFormat="true" ht="15.75" hidden="false" customHeight="true" outlineLevel="0" collapsed="false">
      <c r="A21" s="301" t="n">
        <v>0</v>
      </c>
      <c r="B21" s="328"/>
      <c r="C21" s="328"/>
      <c r="D21" s="328"/>
      <c r="E21" s="328"/>
      <c r="F21" s="301"/>
      <c r="G21" s="301"/>
      <c r="H21" s="301"/>
    </row>
    <row r="22" customFormat="false" ht="15.75" hidden="false" customHeight="true" outlineLevel="0" collapsed="false">
      <c r="A22" s="329" t="n">
        <v>660.18</v>
      </c>
      <c r="B22" s="335" t="n">
        <v>9.71</v>
      </c>
      <c r="C22" s="335" t="n">
        <v>10.7</v>
      </c>
      <c r="D22" s="335" t="n">
        <v>608.24</v>
      </c>
      <c r="E22" s="335" t="n">
        <v>31.53</v>
      </c>
      <c r="F22" s="329" t="n">
        <v>371</v>
      </c>
      <c r="G22" s="329" t="n">
        <v>126.07</v>
      </c>
      <c r="H22" s="329" t="n">
        <v>0.93</v>
      </c>
      <c r="I22" s="83"/>
    </row>
    <row r="23" customFormat="false" ht="15.75" hidden="false" customHeight="true" outlineLevel="0" collapsed="false">
      <c r="A23" s="331" t="n">
        <v>51.04</v>
      </c>
      <c r="B23" s="330" t="n">
        <v>1.4</v>
      </c>
      <c r="C23" s="330" t="n">
        <v>0.53</v>
      </c>
      <c r="D23" s="330" t="n">
        <v>27.85</v>
      </c>
      <c r="E23" s="330" t="n">
        <v>21.26</v>
      </c>
      <c r="F23" s="331"/>
      <c r="G23" s="336"/>
      <c r="H23" s="337" t="n">
        <v>0.01</v>
      </c>
      <c r="I23" s="83"/>
    </row>
    <row r="24" customFormat="false" ht="15.75" hidden="false" customHeight="true" outlineLevel="0" collapsed="false">
      <c r="A24" s="331" t="n">
        <v>38.31</v>
      </c>
      <c r="B24" s="330" t="n">
        <v>3.36</v>
      </c>
      <c r="C24" s="330" t="n">
        <v>0.17</v>
      </c>
      <c r="D24" s="330" t="n">
        <v>34.72</v>
      </c>
      <c r="E24" s="330" t="n">
        <v>0.06</v>
      </c>
      <c r="F24" s="331" t="n">
        <v>0.68</v>
      </c>
      <c r="G24" s="331" t="n">
        <v>0.53</v>
      </c>
      <c r="H24" s="338"/>
      <c r="I24" s="83"/>
    </row>
    <row r="25" customFormat="false" ht="15.75" hidden="false" customHeight="true" outlineLevel="0" collapsed="false">
      <c r="A25" s="331" t="n">
        <v>11.05</v>
      </c>
      <c r="B25" s="330" t="n">
        <v>3</v>
      </c>
      <c r="C25" s="330"/>
      <c r="D25" s="330"/>
      <c r="E25" s="330" t="n">
        <v>8.05</v>
      </c>
      <c r="F25" s="331"/>
      <c r="G25" s="331"/>
      <c r="H25" s="331"/>
      <c r="I25" s="83"/>
    </row>
    <row r="26" customFormat="false" ht="15.75" hidden="false" customHeight="true" outlineLevel="0" collapsed="false">
      <c r="A26" s="333" t="n">
        <v>2.73</v>
      </c>
      <c r="B26" s="334"/>
      <c r="C26" s="334"/>
      <c r="D26" s="339" t="n">
        <v>2.73</v>
      </c>
      <c r="E26" s="334"/>
      <c r="F26" s="333"/>
      <c r="G26" s="333"/>
      <c r="H26" s="333"/>
      <c r="I26" s="83"/>
    </row>
    <row r="27" customFormat="false" ht="15.75" hidden="false" customHeight="true" outlineLevel="0" collapsed="false">
      <c r="A27" s="331" t="n">
        <v>8.41</v>
      </c>
      <c r="B27" s="330" t="n">
        <v>0.05</v>
      </c>
      <c r="C27" s="330"/>
      <c r="D27" s="330" t="n">
        <v>8.36</v>
      </c>
      <c r="E27" s="330"/>
      <c r="F27" s="331"/>
      <c r="G27" s="331"/>
      <c r="H27" s="331"/>
      <c r="I27" s="83"/>
    </row>
    <row r="28" customFormat="false" ht="15.75" hidden="false" customHeight="true" outlineLevel="0" collapsed="false">
      <c r="A28" s="331" t="n">
        <v>0.58</v>
      </c>
      <c r="B28" s="330"/>
      <c r="C28" s="330"/>
      <c r="D28" s="330" t="n">
        <v>0.58</v>
      </c>
      <c r="E28" s="330"/>
      <c r="F28" s="331"/>
      <c r="G28" s="331"/>
      <c r="H28" s="331"/>
      <c r="I28" s="83"/>
    </row>
    <row r="29" customFormat="false" ht="15.75" hidden="false" customHeight="true" outlineLevel="0" collapsed="false">
      <c r="A29" s="331" t="n">
        <v>0.26</v>
      </c>
      <c r="B29" s="330"/>
      <c r="C29" s="330"/>
      <c r="D29" s="330" t="n">
        <v>0.26</v>
      </c>
      <c r="E29" s="330"/>
      <c r="F29" s="331"/>
      <c r="G29" s="331"/>
      <c r="H29" s="331"/>
      <c r="I29" s="83"/>
    </row>
    <row r="30" customFormat="false" ht="15.75" hidden="false" customHeight="true" outlineLevel="0" collapsed="false">
      <c r="A30" s="331" t="n">
        <v>19.22</v>
      </c>
      <c r="B30" s="330" t="n">
        <v>0.19</v>
      </c>
      <c r="C30" s="330"/>
      <c r="D30" s="330" t="n">
        <v>19.03</v>
      </c>
      <c r="E30" s="330"/>
      <c r="F30" s="331" t="n">
        <v>0.01</v>
      </c>
      <c r="G30" s="331"/>
      <c r="H30" s="331"/>
      <c r="I30" s="83"/>
    </row>
    <row r="31" customFormat="false" ht="15.75" hidden="false" customHeight="true" outlineLevel="0" collapsed="false">
      <c r="A31" s="331" t="n">
        <v>2.92</v>
      </c>
      <c r="B31" s="330"/>
      <c r="C31" s="330"/>
      <c r="D31" s="330" t="n">
        <v>2.92</v>
      </c>
      <c r="E31" s="330"/>
      <c r="F31" s="331"/>
      <c r="G31" s="331"/>
      <c r="H31" s="331"/>
      <c r="I31" s="83"/>
    </row>
    <row r="32" customFormat="false" ht="15.75" hidden="false" customHeight="true" outlineLevel="0" collapsed="false">
      <c r="A32" s="331" t="n">
        <v>41.13</v>
      </c>
      <c r="B32" s="330"/>
      <c r="C32" s="330"/>
      <c r="D32" s="330" t="n">
        <v>40.94</v>
      </c>
      <c r="E32" s="330" t="n">
        <v>0.19</v>
      </c>
      <c r="F32" s="331"/>
      <c r="G32" s="331" t="n">
        <v>1.66</v>
      </c>
      <c r="H32" s="331"/>
      <c r="I32" s="83"/>
    </row>
    <row r="33" customFormat="false" ht="15.75" hidden="false" customHeight="true" outlineLevel="0" collapsed="false">
      <c r="A33" s="331" t="n">
        <v>1.11</v>
      </c>
      <c r="B33" s="330"/>
      <c r="C33" s="330"/>
      <c r="D33" s="330" t="n">
        <v>1.11</v>
      </c>
      <c r="E33" s="330"/>
      <c r="F33" s="331"/>
      <c r="G33" s="331"/>
      <c r="H33" s="331"/>
      <c r="I33" s="83"/>
    </row>
    <row r="34" customFormat="false" ht="15.75" hidden="false" customHeight="true" outlineLevel="0" collapsed="false">
      <c r="A34" s="331" t="n">
        <v>3.52</v>
      </c>
      <c r="B34" s="330"/>
      <c r="C34" s="330"/>
      <c r="D34" s="330" t="n">
        <v>3.52</v>
      </c>
      <c r="E34" s="330"/>
      <c r="F34" s="331"/>
      <c r="G34" s="331"/>
      <c r="H34" s="331"/>
      <c r="I34" s="83"/>
    </row>
    <row r="35" customFormat="false" ht="15.75" hidden="false" customHeight="true" outlineLevel="0" collapsed="false">
      <c r="A35" s="333" t="n">
        <v>100.65</v>
      </c>
      <c r="B35" s="334" t="n">
        <v>0.67</v>
      </c>
      <c r="C35" s="334" t="n">
        <v>10</v>
      </c>
      <c r="D35" s="334" t="n">
        <v>89.98</v>
      </c>
      <c r="E35" s="334"/>
      <c r="F35" s="333" t="n">
        <v>243.8</v>
      </c>
      <c r="G35" s="333" t="n">
        <v>120.68</v>
      </c>
      <c r="H35" s="333"/>
      <c r="I35" s="83"/>
    </row>
    <row r="36" customFormat="false" ht="15.75" hidden="false" customHeight="true" outlineLevel="0" collapsed="false">
      <c r="A36" s="331" t="n">
        <v>136.25</v>
      </c>
      <c r="B36" s="330" t="n">
        <v>0.22</v>
      </c>
      <c r="C36" s="330"/>
      <c r="D36" s="330" t="n">
        <v>136.03</v>
      </c>
      <c r="E36" s="330"/>
      <c r="F36" s="331" t="n">
        <v>126.1</v>
      </c>
      <c r="G36" s="331"/>
      <c r="H36" s="336"/>
      <c r="I36" s="83"/>
    </row>
    <row r="37" customFormat="false" ht="15.75" hidden="false" customHeight="true" outlineLevel="0" collapsed="false">
      <c r="A37" s="331" t="n">
        <v>58.98</v>
      </c>
      <c r="B37" s="330"/>
      <c r="C37" s="330"/>
      <c r="D37" s="330" t="n">
        <v>57.31</v>
      </c>
      <c r="E37" s="330" t="n">
        <v>1.67</v>
      </c>
      <c r="F37" s="331"/>
      <c r="G37" s="331" t="n">
        <v>1.85</v>
      </c>
      <c r="H37" s="336"/>
      <c r="I37" s="83"/>
    </row>
    <row r="38" customFormat="false" ht="15.75" hidden="false" customHeight="true" outlineLevel="0" collapsed="false">
      <c r="A38" s="331" t="n">
        <v>0.24</v>
      </c>
      <c r="B38" s="330"/>
      <c r="C38" s="330"/>
      <c r="D38" s="330" t="n">
        <v>0.24</v>
      </c>
      <c r="E38" s="330"/>
      <c r="F38" s="331"/>
      <c r="G38" s="331"/>
      <c r="H38" s="331" t="n">
        <v>0.06</v>
      </c>
      <c r="I38" s="83"/>
    </row>
    <row r="39" customFormat="false" ht="15.75" hidden="false" customHeight="true" outlineLevel="0" collapsed="false">
      <c r="A39" s="331" t="n">
        <v>10.36</v>
      </c>
      <c r="B39" s="330"/>
      <c r="C39" s="330"/>
      <c r="D39" s="330" t="n">
        <v>10.36</v>
      </c>
      <c r="E39" s="330"/>
      <c r="F39" s="331"/>
      <c r="G39" s="331"/>
      <c r="H39" s="331"/>
      <c r="I39" s="83"/>
    </row>
    <row r="40" customFormat="false" ht="15.75" hidden="false" customHeight="true" outlineLevel="0" collapsed="false">
      <c r="A40" s="331" t="n">
        <v>64.32</v>
      </c>
      <c r="B40" s="330" t="n">
        <v>0.69</v>
      </c>
      <c r="C40" s="330"/>
      <c r="D40" s="330" t="n">
        <v>63.63</v>
      </c>
      <c r="E40" s="330"/>
      <c r="F40" s="331"/>
      <c r="G40" s="331" t="n">
        <v>0.55</v>
      </c>
      <c r="H40" s="331" t="n">
        <v>0.15</v>
      </c>
      <c r="I40" s="83"/>
    </row>
    <row r="41" customFormat="false" ht="15.75" hidden="false" customHeight="true" outlineLevel="0" collapsed="false">
      <c r="A41" s="340" t="n">
        <v>37.08</v>
      </c>
      <c r="B41" s="341"/>
      <c r="C41" s="341"/>
      <c r="D41" s="341" t="n">
        <v>37.08</v>
      </c>
      <c r="E41" s="341"/>
      <c r="F41" s="340"/>
      <c r="G41" s="340"/>
      <c r="H41" s="340"/>
      <c r="I41" s="83"/>
    </row>
    <row r="42" customFormat="false" ht="15.75" hidden="false" customHeight="true" outlineLevel="0" collapsed="false">
      <c r="B42" s="289"/>
      <c r="C42" s="289"/>
      <c r="D42" s="289"/>
      <c r="E42" s="289"/>
      <c r="H42" s="289"/>
      <c r="I42" s="83"/>
    </row>
    <row r="43" customFormat="false" ht="15.75" hidden="false" customHeight="true" outlineLevel="0" collapsed="false">
      <c r="B43" s="289"/>
      <c r="C43" s="289"/>
      <c r="D43" s="289"/>
      <c r="E43" s="289"/>
      <c r="H43" s="289"/>
      <c r="I43" s="83"/>
    </row>
    <row r="44" customFormat="false" ht="12" hidden="false" customHeight="false" outlineLevel="0" collapsed="false">
      <c r="B44" s="289"/>
      <c r="C44" s="289"/>
      <c r="D44" s="289"/>
      <c r="E44" s="289"/>
      <c r="H44" s="289"/>
      <c r="I44" s="83"/>
    </row>
    <row r="45" customFormat="false" ht="12" hidden="false" customHeight="false" outlineLevel="0" collapsed="false">
      <c r="B45" s="289"/>
      <c r="C45" s="289"/>
      <c r="D45" s="289"/>
      <c r="E45" s="289"/>
      <c r="H45" s="289"/>
      <c r="I45" s="83"/>
    </row>
    <row r="46" customFormat="false" ht="12" hidden="false" customHeight="false" outlineLevel="0" collapsed="false">
      <c r="B46" s="289"/>
      <c r="C46" s="289"/>
      <c r="D46" s="289"/>
      <c r="E46" s="289"/>
      <c r="H46" s="289"/>
      <c r="I46" s="83"/>
    </row>
    <row r="47" customFormat="false" ht="12" hidden="false" customHeight="false" outlineLevel="0" collapsed="false">
      <c r="B47" s="289"/>
      <c r="C47" s="289"/>
      <c r="D47" s="289"/>
      <c r="E47" s="289"/>
      <c r="H47" s="289"/>
      <c r="I47" s="83"/>
    </row>
    <row r="48" customFormat="false" ht="12" hidden="false" customHeight="false" outlineLevel="0" collapsed="false">
      <c r="B48" s="289"/>
      <c r="C48" s="289"/>
      <c r="D48" s="289"/>
      <c r="E48" s="289"/>
      <c r="H48" s="289"/>
      <c r="I48" s="83"/>
    </row>
    <row r="49" customFormat="false" ht="12" hidden="false" customHeight="false" outlineLevel="0" collapsed="false">
      <c r="B49" s="289"/>
      <c r="C49" s="289"/>
      <c r="D49" s="289"/>
      <c r="E49" s="289"/>
      <c r="H49" s="289"/>
      <c r="I49" s="83"/>
    </row>
    <row r="50" customFormat="false" ht="12" hidden="false" customHeight="false" outlineLevel="0" collapsed="false">
      <c r="B50" s="289"/>
      <c r="C50" s="289"/>
      <c r="D50" s="289"/>
      <c r="E50" s="289"/>
      <c r="H50" s="289"/>
      <c r="I50" s="83"/>
    </row>
    <row r="51" customFormat="false" ht="12" hidden="false" customHeight="false" outlineLevel="0" collapsed="false">
      <c r="B51" s="289"/>
      <c r="C51" s="289"/>
      <c r="D51" s="289"/>
      <c r="E51" s="289"/>
      <c r="H51" s="289"/>
      <c r="I51" s="83"/>
    </row>
    <row r="52" customFormat="false" ht="12" hidden="false" customHeight="false" outlineLevel="0" collapsed="false">
      <c r="B52" s="289"/>
      <c r="C52" s="289"/>
      <c r="D52" s="289"/>
      <c r="E52" s="289"/>
      <c r="H52" s="289"/>
      <c r="I52" s="83"/>
    </row>
    <row r="53" customFormat="false" ht="12" hidden="false" customHeight="false" outlineLevel="0" collapsed="false">
      <c r="B53" s="289"/>
      <c r="C53" s="289"/>
      <c r="D53" s="289"/>
      <c r="E53" s="289"/>
      <c r="H53" s="289"/>
      <c r="I53" s="83"/>
    </row>
    <row r="54" customFormat="false" ht="12" hidden="false" customHeight="false" outlineLevel="0" collapsed="false">
      <c r="B54" s="289"/>
      <c r="C54" s="289"/>
      <c r="D54" s="289"/>
      <c r="E54" s="289"/>
      <c r="H54" s="289"/>
      <c r="I54" s="83"/>
    </row>
    <row r="55" customFormat="false" ht="12" hidden="false" customHeight="false" outlineLevel="0" collapsed="false">
      <c r="B55" s="289"/>
      <c r="C55" s="289"/>
      <c r="D55" s="289"/>
      <c r="E55" s="289"/>
      <c r="H55" s="289"/>
    </row>
    <row r="56" customFormat="false" ht="12" hidden="false" customHeight="false" outlineLevel="0" collapsed="false">
      <c r="B56" s="289"/>
      <c r="C56" s="289"/>
      <c r="D56" s="289"/>
      <c r="E56" s="289"/>
      <c r="H56" s="289"/>
    </row>
    <row r="57" customFormat="false" ht="12" hidden="false" customHeight="false" outlineLevel="0" collapsed="false">
      <c r="B57" s="289"/>
      <c r="C57" s="289"/>
      <c r="D57" s="289"/>
      <c r="E57" s="289"/>
      <c r="H57" s="289"/>
    </row>
    <row r="58" customFormat="false" ht="12" hidden="false" customHeight="false" outlineLevel="0" collapsed="false">
      <c r="B58" s="289"/>
      <c r="C58" s="289"/>
      <c r="D58" s="289"/>
      <c r="E58" s="289"/>
      <c r="H58" s="289"/>
    </row>
    <row r="59" customFormat="false" ht="12" hidden="false" customHeight="false" outlineLevel="0" collapsed="false">
      <c r="B59" s="289"/>
      <c r="C59" s="289"/>
      <c r="D59" s="289"/>
      <c r="E59" s="289"/>
      <c r="H59" s="289"/>
    </row>
    <row r="60" customFormat="false" ht="12" hidden="false" customHeight="false" outlineLevel="0" collapsed="false">
      <c r="B60" s="289"/>
      <c r="C60" s="289"/>
      <c r="D60" s="289"/>
      <c r="E60" s="289"/>
      <c r="H60" s="289"/>
    </row>
    <row r="61" customFormat="false" ht="12" hidden="false" customHeight="false" outlineLevel="0" collapsed="false">
      <c r="B61" s="289"/>
      <c r="C61" s="289"/>
      <c r="D61" s="289"/>
      <c r="E61" s="289"/>
      <c r="H61" s="289"/>
    </row>
    <row r="62" customFormat="false" ht="12" hidden="false" customHeight="false" outlineLevel="0" collapsed="false">
      <c r="B62" s="289"/>
      <c r="C62" s="289"/>
      <c r="D62" s="289"/>
      <c r="E62" s="289"/>
      <c r="H62" s="289"/>
    </row>
    <row r="63" customFormat="false" ht="12" hidden="false" customHeight="false" outlineLevel="0" collapsed="false">
      <c r="B63" s="289"/>
      <c r="C63" s="289"/>
      <c r="D63" s="289"/>
      <c r="E63" s="289"/>
      <c r="H63" s="289"/>
    </row>
    <row r="64" customFormat="false" ht="12" hidden="false" customHeight="false" outlineLevel="0" collapsed="false">
      <c r="B64" s="289"/>
      <c r="C64" s="289"/>
      <c r="D64" s="289"/>
      <c r="E64" s="289"/>
      <c r="H64" s="289"/>
    </row>
    <row r="65" customFormat="false" ht="12" hidden="false" customHeight="false" outlineLevel="0" collapsed="false">
      <c r="B65" s="289"/>
      <c r="C65" s="289"/>
      <c r="D65" s="289"/>
      <c r="E65" s="289"/>
      <c r="H65" s="289"/>
    </row>
    <row r="66" customFormat="false" ht="12" hidden="false" customHeight="false" outlineLevel="0" collapsed="false">
      <c r="B66" s="289"/>
      <c r="C66" s="289"/>
      <c r="D66" s="289"/>
      <c r="E66" s="289"/>
      <c r="H66" s="289"/>
    </row>
    <row r="67" customFormat="false" ht="12.75" hidden="false" customHeight="false" outlineLevel="0" collapsed="false">
      <c r="A67" s="322"/>
    </row>
    <row r="68" customFormat="false" ht="12.75" hidden="false" customHeight="false" outlineLevel="0" collapsed="false">
      <c r="A68" s="323"/>
    </row>
    <row r="69" customFormat="false" ht="12.75" hidden="false" customHeight="false" outlineLevel="0" collapsed="false">
      <c r="A69" s="323"/>
    </row>
    <row r="70" customFormat="false" ht="12.75" hidden="false" customHeight="false" outlineLevel="0" collapsed="false">
      <c r="A70" s="323"/>
    </row>
    <row r="71" customFormat="false" ht="12.75" hidden="false" customHeight="false" outlineLevel="0" collapsed="false">
      <c r="A71" s="323"/>
    </row>
    <row r="72" customFormat="false" ht="12.75" hidden="false" customHeight="false" outlineLevel="0" collapsed="false">
      <c r="A72" s="323"/>
    </row>
    <row r="73" customFormat="false" ht="12.75" hidden="false" customHeight="false" outlineLevel="0" collapsed="false">
      <c r="A73" s="323"/>
    </row>
    <row r="74" customFormat="false" ht="12.75" hidden="false" customHeight="false" outlineLevel="0" collapsed="false">
      <c r="A74" s="323"/>
    </row>
    <row r="75" customFormat="false" ht="12.75" hidden="false" customHeight="false" outlineLevel="0" collapsed="false">
      <c r="A75" s="323"/>
    </row>
    <row r="76" customFormat="false" ht="12.75" hidden="false" customHeight="false" outlineLevel="0" collapsed="false">
      <c r="A76" s="323"/>
    </row>
    <row r="77" customFormat="false" ht="12.75" hidden="false" customHeight="false" outlineLevel="0" collapsed="false">
      <c r="A77" s="323"/>
    </row>
    <row r="78" customFormat="false" ht="12.75" hidden="false" customHeight="false" outlineLevel="0" collapsed="false">
      <c r="A78" s="323"/>
    </row>
    <row r="79" customFormat="false" ht="12.75" hidden="false" customHeight="false" outlineLevel="0" collapsed="false">
      <c r="A79" s="323"/>
    </row>
    <row r="80" customFormat="false" ht="12.75" hidden="false" customHeight="false" outlineLevel="0" collapsed="false">
      <c r="A80" s="323"/>
    </row>
    <row r="81" customFormat="false" ht="12.75" hidden="false" customHeight="false" outlineLevel="0" collapsed="false">
      <c r="A81" s="323"/>
    </row>
    <row r="82" customFormat="false" ht="12.75" hidden="false" customHeight="false" outlineLevel="0" collapsed="false">
      <c r="A82" s="323"/>
    </row>
    <row r="83" customFormat="false" ht="12.75" hidden="false" customHeight="false" outlineLevel="0" collapsed="false">
      <c r="A83" s="323"/>
    </row>
    <row r="84" customFormat="false" ht="12.75" hidden="false" customHeight="false" outlineLevel="0" collapsed="false">
      <c r="A84" s="323"/>
    </row>
    <row r="85" customFormat="false" ht="12.75" hidden="false" customHeight="false" outlineLevel="0" collapsed="false">
      <c r="A85" s="323"/>
    </row>
    <row r="86" customFormat="false" ht="12.75" hidden="false" customHeight="false" outlineLevel="0" collapsed="false">
      <c r="A86" s="323"/>
    </row>
    <row r="87" customFormat="false" ht="12.75" hidden="false" customHeight="false" outlineLevel="0" collapsed="false">
      <c r="A87" s="323"/>
    </row>
    <row r="88" customFormat="false" ht="12.75" hidden="false" customHeight="false" outlineLevel="0" collapsed="false">
      <c r="A88" s="323"/>
    </row>
    <row r="89" customFormat="false" ht="12.75" hidden="false" customHeight="false" outlineLevel="0" collapsed="false">
      <c r="A89" s="323"/>
    </row>
    <row r="90" customFormat="false" ht="12.75" hidden="false" customHeight="false" outlineLevel="0" collapsed="false">
      <c r="A90" s="323"/>
    </row>
    <row r="91" customFormat="false" ht="12.75" hidden="false" customHeight="false" outlineLevel="0" collapsed="false">
      <c r="A91" s="323"/>
    </row>
    <row r="92" customFormat="false" ht="12.75" hidden="false" customHeight="false" outlineLevel="0" collapsed="false">
      <c r="A92" s="323"/>
    </row>
    <row r="93" customFormat="false" ht="12.75" hidden="false" customHeight="false" outlineLevel="0" collapsed="false">
      <c r="A93" s="323"/>
    </row>
    <row r="94" customFormat="false" ht="12.75" hidden="false" customHeight="false" outlineLevel="0" collapsed="false">
      <c r="A94" s="323"/>
    </row>
    <row r="95" customFormat="false" ht="12.75" hidden="false" customHeight="false" outlineLevel="0" collapsed="false">
      <c r="A95" s="323"/>
    </row>
    <row r="96" customFormat="false" ht="12.75" hidden="false" customHeight="false" outlineLevel="0" collapsed="false">
      <c r="A96" s="323"/>
    </row>
    <row r="97" customFormat="false" ht="12.75" hidden="false" customHeight="false" outlineLevel="0" collapsed="false">
      <c r="A97" s="323"/>
    </row>
    <row r="98" customFormat="false" ht="12.75" hidden="false" customHeight="false" outlineLevel="0" collapsed="false">
      <c r="A98" s="323"/>
    </row>
    <row r="99" customFormat="false" ht="12.75" hidden="false" customHeight="false" outlineLevel="0" collapsed="false">
      <c r="A99" s="323"/>
    </row>
    <row r="100" customFormat="false" ht="12.75" hidden="false" customHeight="false" outlineLevel="0" collapsed="false">
      <c r="A100" s="323"/>
    </row>
    <row r="101" customFormat="false" ht="12.75" hidden="false" customHeight="false" outlineLevel="0" collapsed="false">
      <c r="A101" s="323"/>
    </row>
    <row r="102" customFormat="false" ht="12.75" hidden="false" customHeight="false" outlineLevel="0" collapsed="false">
      <c r="A102" s="323"/>
    </row>
    <row r="103" customFormat="false" ht="12.75" hidden="false" customHeight="false" outlineLevel="0" collapsed="false">
      <c r="A103" s="323"/>
    </row>
    <row r="104" customFormat="false" ht="12.75" hidden="false" customHeight="false" outlineLevel="0" collapsed="false">
      <c r="A104" s="323"/>
    </row>
    <row r="105" customFormat="false" ht="12.75" hidden="false" customHeight="false" outlineLevel="0" collapsed="false">
      <c r="A105" s="323"/>
    </row>
    <row r="106" customFormat="false" ht="12.75" hidden="false" customHeight="false" outlineLevel="0" collapsed="false">
      <c r="A106" s="323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3"/>
    </row>
    <row r="113" customFormat="false" ht="12.75" hidden="false" customHeight="false" outlineLevel="0" collapsed="false">
      <c r="A113" s="323"/>
    </row>
    <row r="114" customFormat="false" ht="12.75" hidden="false" customHeight="false" outlineLevel="0" collapsed="false">
      <c r="A114" s="323"/>
    </row>
    <row r="115" customFormat="false" ht="12.75" hidden="false" customHeight="false" outlineLevel="0" collapsed="false">
      <c r="A115" s="323"/>
    </row>
    <row r="116" customFormat="false" ht="12.75" hidden="false" customHeight="false" outlineLevel="0" collapsed="false">
      <c r="A116" s="323"/>
    </row>
    <row r="117" customFormat="false" ht="12.75" hidden="false" customHeight="false" outlineLevel="0" collapsed="false">
      <c r="A117" s="323"/>
    </row>
    <row r="118" customFormat="false" ht="12.75" hidden="false" customHeight="false" outlineLevel="0" collapsed="false">
      <c r="A118" s="323"/>
    </row>
    <row r="119" customFormat="false" ht="12.75" hidden="false" customHeight="false" outlineLevel="0" collapsed="false">
      <c r="A119" s="323"/>
    </row>
    <row r="120" customFormat="false" ht="12.75" hidden="false" customHeight="false" outlineLevel="0" collapsed="false">
      <c r="A120" s="323"/>
    </row>
    <row r="121" customFormat="false" ht="12.75" hidden="false" customHeight="false" outlineLevel="0" collapsed="false">
      <c r="A121" s="323"/>
    </row>
    <row r="122" customFormat="false" ht="12.75" hidden="false" customHeight="false" outlineLevel="0" collapsed="false">
      <c r="A122" s="323"/>
    </row>
  </sheetData>
  <mergeCells count="3">
    <mergeCell ref="A1:H1"/>
    <mergeCell ref="C5:D5"/>
    <mergeCell ref="C6:D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:C4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3.99"/>
    <col collapsed="false" customWidth="true" hidden="false" outlineLevel="0" max="3" min="3" style="0" width="11.56"/>
  </cols>
  <sheetData>
    <row r="1" customFormat="false" ht="18.75" hidden="false" customHeight="true" outlineLevel="0" collapsed="false">
      <c r="A1" s="342" t="s">
        <v>431</v>
      </c>
      <c r="B1" s="342"/>
      <c r="C1" s="342"/>
    </row>
    <row r="2" customFormat="false" ht="12.75" hidden="false" customHeight="true" outlineLevel="0" collapsed="false">
      <c r="A2" s="343" t="s">
        <v>126</v>
      </c>
      <c r="B2" s="343"/>
      <c r="C2" s="343"/>
    </row>
    <row r="4" customFormat="false" ht="12" hidden="false" customHeight="false" outlineLevel="0" collapsed="false">
      <c r="A4" s="291"/>
      <c r="B4" s="325"/>
      <c r="C4" s="194" t="s">
        <v>193</v>
      </c>
    </row>
    <row r="5" customFormat="false" ht="12" hidden="false" customHeight="false" outlineLevel="0" collapsed="false">
      <c r="A5" s="294"/>
      <c r="B5" s="295"/>
      <c r="C5" s="198" t="s">
        <v>122</v>
      </c>
    </row>
    <row r="6" customFormat="false" ht="12.75" hidden="false" customHeight="false" outlineLevel="0" collapsed="false">
      <c r="A6" s="147" t="s">
        <v>362</v>
      </c>
      <c r="B6" s="144" t="s">
        <v>363</v>
      </c>
      <c r="C6" s="149" t="s">
        <v>202</v>
      </c>
    </row>
    <row r="7" customFormat="false" ht="15.75" hidden="false" customHeight="false" outlineLevel="0" collapsed="false">
      <c r="A7" s="136"/>
      <c r="B7" s="296"/>
      <c r="C7" s="149" t="s">
        <v>125</v>
      </c>
    </row>
    <row r="8" customFormat="false" ht="15.75" hidden="false" customHeight="false" outlineLevel="0" collapsed="false">
      <c r="A8" s="297"/>
      <c r="B8" s="298"/>
      <c r="C8" s="154"/>
    </row>
    <row r="9" customFormat="false" ht="12" hidden="false" customHeight="false" outlineLevel="0" collapsed="false">
      <c r="A9" s="299" t="s">
        <v>364</v>
      </c>
      <c r="B9" s="300" t="s">
        <v>365</v>
      </c>
      <c r="C9" s="344" t="n">
        <v>185.68</v>
      </c>
    </row>
    <row r="10" customFormat="false" ht="12" hidden="false" customHeight="true" outlineLevel="0" collapsed="false">
      <c r="A10" s="299" t="s">
        <v>366</v>
      </c>
      <c r="B10" s="303" t="s">
        <v>367</v>
      </c>
      <c r="C10" s="344" t="n">
        <v>0</v>
      </c>
    </row>
    <row r="11" customFormat="false" ht="12" hidden="false" customHeight="true" outlineLevel="0" collapsed="false">
      <c r="A11" s="304" t="s">
        <v>368</v>
      </c>
      <c r="B11" s="300" t="s">
        <v>369</v>
      </c>
      <c r="C11" s="344" t="n">
        <v>185.68</v>
      </c>
    </row>
    <row r="12" s="83" customFormat="true" ht="12" hidden="false" customHeight="true" outlineLevel="0" collapsed="false">
      <c r="A12" s="305" t="s">
        <v>370</v>
      </c>
      <c r="B12" s="306" t="s">
        <v>371</v>
      </c>
      <c r="C12" s="345" t="n">
        <v>0.63</v>
      </c>
    </row>
    <row r="13" s="83" customFormat="true" ht="12" hidden="false" customHeight="true" outlineLevel="0" collapsed="false">
      <c r="A13" s="305" t="s">
        <v>372</v>
      </c>
      <c r="B13" s="306" t="s">
        <v>373</v>
      </c>
      <c r="C13" s="345" t="n">
        <v>185.05</v>
      </c>
    </row>
    <row r="14" s="83" customFormat="true" ht="12" hidden="false" customHeight="true" outlineLevel="0" collapsed="false">
      <c r="A14" s="308" t="s">
        <v>374</v>
      </c>
      <c r="B14" s="300" t="s">
        <v>375</v>
      </c>
      <c r="C14" s="301" t="n">
        <v>0</v>
      </c>
    </row>
    <row r="15" s="83" customFormat="true" ht="12" hidden="false" customHeight="true" outlineLevel="0" collapsed="false">
      <c r="A15" s="309" t="s">
        <v>376</v>
      </c>
      <c r="B15" s="310" t="s">
        <v>377</v>
      </c>
      <c r="C15" s="345"/>
    </row>
    <row r="16" s="83" customFormat="true" ht="12" hidden="false" customHeight="true" outlineLevel="0" collapsed="false">
      <c r="A16" s="309" t="s">
        <v>378</v>
      </c>
      <c r="B16" s="310" t="s">
        <v>379</v>
      </c>
      <c r="C16" s="345"/>
    </row>
    <row r="17" s="83" customFormat="true" ht="12" hidden="false" customHeight="true" outlineLevel="0" collapsed="false">
      <c r="A17" s="311" t="s">
        <v>380</v>
      </c>
      <c r="B17" s="312" t="s">
        <v>381</v>
      </c>
      <c r="C17" s="346"/>
    </row>
    <row r="18" s="83" customFormat="true" ht="12" hidden="false" customHeight="true" outlineLevel="0" collapsed="false">
      <c r="A18" s="309" t="s">
        <v>382</v>
      </c>
      <c r="B18" s="310" t="s">
        <v>383</v>
      </c>
      <c r="C18" s="347"/>
    </row>
    <row r="19" s="83" customFormat="true" ht="12" hidden="false" customHeight="true" outlineLevel="0" collapsed="false">
      <c r="A19" s="309" t="s">
        <v>384</v>
      </c>
      <c r="B19" s="310" t="s">
        <v>385</v>
      </c>
      <c r="C19" s="345"/>
    </row>
    <row r="20" s="83" customFormat="true" ht="12" hidden="false" customHeight="true" outlineLevel="0" collapsed="false">
      <c r="A20" s="309" t="s">
        <v>386</v>
      </c>
      <c r="B20" s="314" t="s">
        <v>387</v>
      </c>
      <c r="C20" s="345"/>
    </row>
    <row r="21" s="83" customFormat="true" ht="12" hidden="false" customHeight="true" outlineLevel="0" collapsed="false">
      <c r="A21" s="309" t="s">
        <v>388</v>
      </c>
      <c r="B21" s="314" t="s">
        <v>389</v>
      </c>
      <c r="C21" s="315"/>
    </row>
    <row r="22" s="83" customFormat="true" ht="12" hidden="false" customHeight="true" outlineLevel="0" collapsed="false">
      <c r="A22" s="308" t="s">
        <v>390</v>
      </c>
      <c r="B22" s="300" t="s">
        <v>391</v>
      </c>
      <c r="C22" s="344" t="n">
        <v>185.68</v>
      </c>
    </row>
    <row r="23" s="83" customFormat="true" ht="12" hidden="false" customHeight="true" outlineLevel="0" collapsed="false">
      <c r="A23" s="309" t="s">
        <v>392</v>
      </c>
      <c r="B23" s="310" t="s">
        <v>393</v>
      </c>
      <c r="C23" s="345" t="n">
        <v>0.63</v>
      </c>
    </row>
    <row r="24" s="83" customFormat="true" ht="12" hidden="false" customHeight="true" outlineLevel="0" collapsed="false">
      <c r="A24" s="309" t="s">
        <v>394</v>
      </c>
      <c r="B24" s="310" t="s">
        <v>395</v>
      </c>
      <c r="C24" s="345"/>
    </row>
    <row r="25" s="83" customFormat="true" ht="12" hidden="false" customHeight="true" outlineLevel="0" collapsed="false">
      <c r="A25" s="309" t="s">
        <v>396</v>
      </c>
      <c r="B25" s="316" t="s">
        <v>397</v>
      </c>
      <c r="C25" s="345"/>
    </row>
    <row r="26" s="83" customFormat="true" ht="12" hidden="false" customHeight="true" outlineLevel="0" collapsed="false">
      <c r="A26" s="311" t="s">
        <v>398</v>
      </c>
      <c r="B26" s="312" t="s">
        <v>399</v>
      </c>
      <c r="C26" s="346"/>
    </row>
    <row r="27" s="83" customFormat="true" ht="12" hidden="false" customHeight="true" outlineLevel="0" collapsed="false">
      <c r="A27" s="309" t="s">
        <v>400</v>
      </c>
      <c r="B27" s="310" t="s">
        <v>401</v>
      </c>
      <c r="C27" s="345"/>
    </row>
    <row r="28" s="83" customFormat="true" ht="12" hidden="false" customHeight="true" outlineLevel="0" collapsed="false">
      <c r="A28" s="309" t="s">
        <v>402</v>
      </c>
      <c r="B28" s="316" t="s">
        <v>403</v>
      </c>
      <c r="C28" s="345"/>
    </row>
    <row r="29" s="83" customFormat="true" ht="12" hidden="false" customHeight="true" outlineLevel="0" collapsed="false">
      <c r="A29" s="309" t="s">
        <v>404</v>
      </c>
      <c r="B29" s="310" t="s">
        <v>405</v>
      </c>
      <c r="C29" s="345"/>
    </row>
    <row r="30" s="83" customFormat="true" ht="12" hidden="false" customHeight="true" outlineLevel="0" collapsed="false">
      <c r="A30" s="309" t="s">
        <v>406</v>
      </c>
      <c r="B30" s="317" t="s">
        <v>407</v>
      </c>
      <c r="C30" s="345"/>
    </row>
    <row r="31" s="83" customFormat="true" ht="12" hidden="false" customHeight="true" outlineLevel="0" collapsed="false">
      <c r="A31" s="309" t="s">
        <v>408</v>
      </c>
      <c r="B31" s="310" t="s">
        <v>409</v>
      </c>
      <c r="C31" s="345"/>
    </row>
    <row r="32" s="83" customFormat="true" ht="12" hidden="false" customHeight="true" outlineLevel="0" collapsed="false">
      <c r="A32" s="309" t="s">
        <v>410</v>
      </c>
      <c r="B32" s="310" t="s">
        <v>411</v>
      </c>
      <c r="C32" s="345"/>
    </row>
    <row r="33" s="83" customFormat="true" ht="12" hidden="false" customHeight="true" outlineLevel="0" collapsed="false">
      <c r="A33" s="309" t="s">
        <v>412</v>
      </c>
      <c r="B33" s="310" t="s">
        <v>413</v>
      </c>
      <c r="C33" s="345"/>
    </row>
    <row r="34" s="83" customFormat="true" ht="12" hidden="false" customHeight="true" outlineLevel="0" collapsed="false">
      <c r="A34" s="309" t="s">
        <v>414</v>
      </c>
      <c r="B34" s="310" t="s">
        <v>415</v>
      </c>
      <c r="C34" s="345"/>
    </row>
    <row r="35" s="83" customFormat="true" ht="12" hidden="false" customHeight="true" outlineLevel="0" collapsed="false">
      <c r="A35" s="311" t="s">
        <v>416</v>
      </c>
      <c r="B35" s="312" t="s">
        <v>417</v>
      </c>
      <c r="C35" s="346"/>
    </row>
    <row r="36" s="83" customFormat="true" ht="12" hidden="false" customHeight="true" outlineLevel="0" collapsed="false">
      <c r="A36" s="309" t="s">
        <v>418</v>
      </c>
      <c r="B36" s="310" t="s">
        <v>419</v>
      </c>
      <c r="C36" s="347"/>
    </row>
    <row r="37" s="83" customFormat="true" ht="12" hidden="false" customHeight="true" outlineLevel="0" collapsed="false">
      <c r="A37" s="309" t="s">
        <v>420</v>
      </c>
      <c r="B37" s="310" t="s">
        <v>421</v>
      </c>
      <c r="C37" s="345"/>
    </row>
    <row r="38" s="83" customFormat="true" ht="12" hidden="false" customHeight="true" outlineLevel="0" collapsed="false">
      <c r="A38" s="309" t="s">
        <v>422</v>
      </c>
      <c r="B38" s="310" t="s">
        <v>423</v>
      </c>
      <c r="C38" s="345"/>
    </row>
    <row r="39" s="83" customFormat="true" ht="12" hidden="false" customHeight="true" outlineLevel="0" collapsed="false">
      <c r="A39" s="318" t="s">
        <v>424</v>
      </c>
      <c r="B39" s="310" t="s">
        <v>425</v>
      </c>
      <c r="C39" s="345"/>
    </row>
    <row r="40" s="83" customFormat="true" ht="12" hidden="false" customHeight="true" outlineLevel="0" collapsed="false">
      <c r="A40" s="309" t="s">
        <v>426</v>
      </c>
      <c r="B40" s="310" t="s">
        <v>427</v>
      </c>
      <c r="C40" s="345"/>
    </row>
    <row r="41" s="83" customFormat="true" ht="12" hidden="false" customHeight="true" outlineLevel="0" collapsed="false">
      <c r="A41" s="319" t="s">
        <v>428</v>
      </c>
      <c r="B41" s="320" t="s">
        <v>429</v>
      </c>
      <c r="C41" s="345" t="n">
        <v>183.82</v>
      </c>
    </row>
    <row r="42" s="83" customFormat="true" ht="12" hidden="false" customHeight="true" outlineLevel="0" collapsed="false">
      <c r="A42" s="348"/>
      <c r="B42" s="348"/>
      <c r="C42" s="348"/>
    </row>
    <row r="43" s="83" customFormat="true" ht="12" hidden="false" customHeight="true" outlineLevel="0" collapsed="false"/>
    <row r="44" s="83" customFormat="true" ht="12" hidden="false" customHeight="true" outlineLevel="0" collapsed="false"/>
    <row r="45" s="83" customFormat="true" ht="12" hidden="false" customHeight="true" outlineLevel="0" collapsed="false"/>
    <row r="46" s="83" customFormat="true" ht="12" hidden="false" customHeight="true" outlineLevel="0" collapsed="false"/>
    <row r="47" s="83" customFormat="true" ht="12" hidden="false" customHeight="true" outlineLevel="0" collapsed="false"/>
    <row r="48" s="83" customFormat="true" ht="12" hidden="false" customHeight="true" outlineLevel="0" collapsed="false"/>
    <row r="49" s="83" customFormat="true" ht="12" hidden="false" customHeight="true" outlineLevel="0" collapsed="false"/>
    <row r="50" s="83" customFormat="true" ht="12" hidden="false" customHeight="true" outlineLevel="0" collapsed="false"/>
    <row r="51" s="83" customFormat="true" ht="12" hidden="false" customHeight="true" outlineLevel="0" collapsed="false"/>
    <row r="52" s="83" customFormat="true" ht="12" hidden="false" customHeight="true" outlineLevel="0" collapsed="false"/>
    <row r="53" s="83" customFormat="true" ht="12" hidden="false" customHeight="true" outlineLevel="0" collapsed="false"/>
    <row r="54" s="83" customFormat="true" ht="12" hidden="false" customHeight="true" outlineLevel="0" collapsed="false"/>
    <row r="55" s="83" customFormat="true" ht="12" hidden="false" customHeight="true" outlineLevel="0" collapsed="false"/>
    <row r="56" s="83" customFormat="true" ht="12" hidden="false" customHeight="true" outlineLevel="0" collapsed="false"/>
    <row r="57" s="83" customFormat="true" ht="12" hidden="false" customHeight="true" outlineLevel="0" collapsed="false"/>
    <row r="58" s="83" customFormat="true" ht="12" hidden="false" customHeight="true" outlineLevel="0" collapsed="false"/>
    <row r="59" s="83" customFormat="true" ht="12" hidden="false" customHeight="true" outlineLevel="0" collapsed="false"/>
    <row r="60" s="83" customFormat="true" ht="12" hidden="false" customHeight="true" outlineLevel="0" collapsed="false"/>
    <row r="61" s="83" customFormat="true" ht="12" hidden="false" customHeight="true" outlineLevel="0" collapsed="false"/>
    <row r="62" s="83" customFormat="true" ht="12" hidden="false" customHeight="true" outlineLevel="0" collapsed="false"/>
    <row r="63" s="83" customFormat="true" ht="12" hidden="false" customHeight="true" outlineLevel="0" collapsed="false"/>
    <row r="64" s="83" customFormat="true" ht="12" hidden="false" customHeight="true" outlineLevel="0" collapsed="false"/>
    <row r="65" s="83" customFormat="true" ht="12" hidden="false" customHeight="true" outlineLevel="0" collapsed="false"/>
    <row r="66" s="83" customFormat="true" ht="12" hidden="false" customHeight="true" outlineLevel="0" collapsed="false"/>
    <row r="67" s="83" customFormat="true" ht="12" hidden="false" customHeight="true" outlineLevel="0" collapsed="false"/>
    <row r="68" s="83" customFormat="true" ht="12" hidden="false" customHeight="true" outlineLevel="0" collapsed="false"/>
    <row r="69" s="83" customFormat="true" ht="12" hidden="false" customHeight="true" outlineLevel="0" collapsed="false"/>
    <row r="70" s="83" customFormat="true" ht="12" hidden="false" customHeight="true" outlineLevel="0" collapsed="false"/>
    <row r="71" s="83" customFormat="true" ht="12" hidden="false" customHeight="true" outlineLevel="0" collapsed="false"/>
    <row r="72" s="83" customFormat="true" ht="12" hidden="false" customHeight="true" outlineLevel="0" collapsed="false"/>
    <row r="73" s="83" customFormat="true" ht="12" hidden="false" customHeight="true" outlineLevel="0" collapsed="false"/>
    <row r="74" s="83" customFormat="true" ht="12" hidden="false" customHeight="true" outlineLevel="0" collapsed="false"/>
    <row r="75" s="83" customFormat="true" ht="12" hidden="false" customHeight="true" outlineLevel="0" collapsed="false"/>
    <row r="76" s="83" customFormat="true" ht="12" hidden="false" customHeight="true" outlineLevel="0" collapsed="false"/>
    <row r="77" s="83" customFormat="true" ht="12" hidden="false" customHeight="true" outlineLevel="0" collapsed="false"/>
    <row r="78" s="83" customFormat="true" ht="12" hidden="false" customHeight="true" outlineLevel="0" collapsed="false"/>
    <row r="79" s="83" customFormat="true" ht="12" hidden="false" customHeight="true" outlineLevel="0" collapsed="false"/>
    <row r="80" s="83" customFormat="true" ht="12" hidden="false" customHeight="true" outlineLevel="0" collapsed="false"/>
    <row r="81" s="83" customFormat="true" ht="12" hidden="false" customHeight="true" outlineLevel="0" collapsed="false"/>
    <row r="82" s="83" customFormat="true" ht="12" hidden="false" customHeight="true" outlineLevel="0" collapsed="false"/>
    <row r="83" s="83" customFormat="true" ht="12" hidden="false" customHeight="true" outlineLevel="0" collapsed="false"/>
    <row r="84" s="83" customFormat="true" ht="12" hidden="false" customHeight="true" outlineLevel="0" collapsed="false"/>
    <row r="85" s="83" customFormat="true" ht="12" hidden="false" customHeight="true" outlineLevel="0" collapsed="false"/>
    <row r="86" s="83" customFormat="true" ht="12" hidden="false" customHeight="true" outlineLevel="0" collapsed="false"/>
    <row r="87" s="83" customFormat="true" ht="12" hidden="false" customHeight="true" outlineLevel="0" collapsed="false"/>
    <row r="88" s="83" customFormat="true" ht="12" hidden="false" customHeight="true" outlineLevel="0" collapsed="false"/>
    <row r="89" s="83" customFormat="true" ht="12" hidden="false" customHeight="true" outlineLevel="0" collapsed="false"/>
    <row r="90" s="83" customFormat="true" ht="12" hidden="false" customHeight="true" outlineLevel="0" collapsed="false"/>
    <row r="91" s="83" customFormat="true" ht="12" hidden="false" customHeight="true" outlineLevel="0" collapsed="false"/>
    <row r="92" s="83" customFormat="true" ht="12" hidden="false" customHeight="true" outlineLevel="0" collapsed="false"/>
    <row r="93" s="83" customFormat="true" ht="12" hidden="false" customHeight="true" outlineLevel="0" collapsed="false"/>
    <row r="94" s="83" customFormat="true" ht="12" hidden="false" customHeight="true" outlineLevel="0" collapsed="false"/>
    <row r="95" s="83" customFormat="true" ht="12" hidden="false" customHeight="true" outlineLevel="0" collapsed="false"/>
    <row r="96" s="83" customFormat="true" ht="12" hidden="false" customHeight="true" outlineLevel="0" collapsed="false"/>
    <row r="97" s="83" customFormat="true" ht="12" hidden="false" customHeight="true" outlineLevel="0" collapsed="false"/>
    <row r="98" s="83" customFormat="true" ht="12" hidden="false" customHeight="true" outlineLevel="0" collapsed="false"/>
    <row r="99" s="83" customFormat="true" ht="12" hidden="false" customHeight="false" outlineLevel="0" collapsed="false"/>
    <row r="100" s="83" customFormat="true" ht="12" hidden="false" customHeight="false" outlineLevel="0" collapsed="false"/>
    <row r="101" s="83" customFormat="true" ht="12" hidden="false" customHeight="false" outlineLevel="0" collapsed="false"/>
    <row r="102" s="83" customFormat="true" ht="12" hidden="false" customHeight="false" outlineLevel="0" collapsed="false"/>
    <row r="103" s="83" customFormat="true" ht="12" hidden="false" customHeight="false" outlineLevel="0" collapsed="false"/>
    <row r="104" s="83" customFormat="true" ht="12" hidden="false" customHeight="false" outlineLevel="0" collapsed="false"/>
    <row r="105" s="83" customFormat="true" ht="12" hidden="false" customHeight="false" outlineLevel="0" collapsed="false"/>
    <row r="106" s="83" customFormat="true" ht="12" hidden="false" customHeight="false" outlineLevel="0" collapsed="false"/>
    <row r="107" s="83" customFormat="true" ht="12" hidden="false" customHeight="false" outlineLevel="0" collapsed="false"/>
    <row r="108" s="83" customFormat="true" ht="12" hidden="false" customHeight="false" outlineLevel="0" collapsed="false"/>
    <row r="109" s="83" customFormat="true" ht="12" hidden="false" customHeight="false" outlineLevel="0" collapsed="false"/>
    <row r="110" s="83" customFormat="true" ht="12" hidden="false" customHeight="false" outlineLevel="0" collapsed="false"/>
    <row r="111" s="83" customFormat="true" ht="12" hidden="false" customHeight="false" outlineLevel="0" collapsed="false"/>
    <row r="112" s="83" customFormat="true" ht="12" hidden="false" customHeight="false" outlineLevel="0" collapsed="false"/>
    <row r="113" s="83" customFormat="true" ht="12" hidden="false" customHeight="false" outlineLevel="0" collapsed="false"/>
    <row r="114" s="83" customFormat="true" ht="12" hidden="false" customHeight="false" outlineLevel="0" collapsed="false"/>
    <row r="115" s="83" customFormat="true" ht="12" hidden="false" customHeight="false" outlineLevel="0" collapsed="false"/>
    <row r="116" s="83" customFormat="true" ht="12" hidden="false" customHeight="false" outlineLevel="0" collapsed="false"/>
    <row r="117" s="83" customFormat="true" ht="12" hidden="false" customHeight="false" outlineLevel="0" collapsed="false"/>
    <row r="118" s="83" customFormat="true" ht="12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5" min="1" style="0" width="13.99"/>
    <col collapsed="false" customWidth="true" hidden="false" outlineLevel="0" max="6" min="6" style="0" width="10.42"/>
  </cols>
  <sheetData>
    <row r="1" customFormat="false" ht="13.5" hidden="false" customHeight="false" outlineLevel="0" collapsed="false">
      <c r="A1" s="190" t="s">
        <v>226</v>
      </c>
      <c r="B1" s="190"/>
      <c r="C1" s="190"/>
      <c r="D1" s="190"/>
      <c r="E1" s="190"/>
      <c r="F1" s="190"/>
      <c r="G1" s="190"/>
    </row>
    <row r="4" customFormat="false" ht="12" hidden="false" customHeight="false" outlineLevel="0" collapsed="false">
      <c r="A4" s="193" t="s">
        <v>217</v>
      </c>
      <c r="B4" s="193" t="s">
        <v>227</v>
      </c>
      <c r="C4" s="193" t="s">
        <v>228</v>
      </c>
      <c r="D4" s="193" t="s">
        <v>229</v>
      </c>
      <c r="E4" s="194" t="s">
        <v>230</v>
      </c>
      <c r="F4" s="349" t="s">
        <v>231</v>
      </c>
      <c r="G4" s="117" t="s">
        <v>232</v>
      </c>
    </row>
    <row r="5" customFormat="false" ht="12" hidden="false" customHeight="false" outlineLevel="0" collapsed="false">
      <c r="A5" s="145" t="s">
        <v>220</v>
      </c>
      <c r="B5" s="145" t="s">
        <v>220</v>
      </c>
      <c r="C5" s="145" t="s">
        <v>122</v>
      </c>
      <c r="D5" s="145" t="s">
        <v>122</v>
      </c>
      <c r="E5" s="198" t="s">
        <v>122</v>
      </c>
      <c r="F5" s="52" t="s">
        <v>432</v>
      </c>
      <c r="G5" s="146" t="s">
        <v>122</v>
      </c>
    </row>
    <row r="6" customFormat="false" ht="12" hidden="false" customHeight="false" outlineLevel="0" collapsed="false">
      <c r="A6" s="148" t="s">
        <v>221</v>
      </c>
      <c r="B6" s="148" t="s">
        <v>238</v>
      </c>
      <c r="C6" s="148" t="s">
        <v>239</v>
      </c>
      <c r="D6" s="148" t="s">
        <v>13</v>
      </c>
      <c r="E6" s="149" t="s">
        <v>240</v>
      </c>
      <c r="F6" s="55" t="s">
        <v>241</v>
      </c>
      <c r="G6" s="149" t="s">
        <v>242</v>
      </c>
    </row>
    <row r="7" customFormat="false" ht="12" hidden="false" customHeight="false" outlineLevel="0" collapsed="false">
      <c r="A7" s="148" t="s">
        <v>223</v>
      </c>
      <c r="B7" s="148" t="s">
        <v>223</v>
      </c>
      <c r="C7" s="148" t="s">
        <v>125</v>
      </c>
      <c r="D7" s="148" t="s">
        <v>125</v>
      </c>
      <c r="E7" s="149" t="s">
        <v>125</v>
      </c>
      <c r="F7" s="55" t="s">
        <v>433</v>
      </c>
      <c r="G7" s="149" t="s">
        <v>125</v>
      </c>
    </row>
    <row r="8" customFormat="false" ht="12.75" hidden="false" customHeight="false" outlineLevel="0" collapsed="false">
      <c r="A8" s="199" t="s">
        <v>224</v>
      </c>
      <c r="B8" s="199" t="s">
        <v>224</v>
      </c>
      <c r="C8" s="153"/>
      <c r="D8" s="153"/>
      <c r="E8" s="154"/>
      <c r="F8" s="350"/>
      <c r="G8" s="154"/>
    </row>
    <row r="9" customFormat="false" ht="12" hidden="false" customHeight="false" outlineLevel="0" collapsed="false">
      <c r="A9" s="344" t="n">
        <v>13.23</v>
      </c>
      <c r="B9" s="344" t="n">
        <v>15.13</v>
      </c>
      <c r="C9" s="351" t="n">
        <v>1771.54</v>
      </c>
      <c r="D9" s="344" t="n">
        <v>533.62</v>
      </c>
      <c r="E9" s="344" t="n">
        <v>341.93</v>
      </c>
      <c r="F9" s="352" t="n">
        <v>68.46</v>
      </c>
      <c r="G9" s="353" t="n">
        <v>509.63</v>
      </c>
    </row>
    <row r="10" customFormat="false" ht="12" hidden="false" customHeight="false" outlineLevel="0" collapsed="false">
      <c r="A10" s="344" t="n">
        <v>0</v>
      </c>
      <c r="B10" s="344" t="n">
        <v>0</v>
      </c>
      <c r="C10" s="351" t="n">
        <v>167.86</v>
      </c>
      <c r="D10" s="344" t="n">
        <v>0</v>
      </c>
      <c r="E10" s="344" t="n">
        <v>10.06</v>
      </c>
      <c r="F10" s="352" t="n">
        <v>0</v>
      </c>
      <c r="G10" s="353" t="n">
        <v>157.8</v>
      </c>
    </row>
    <row r="11" customFormat="false" ht="12" hidden="false" customHeight="false" outlineLevel="0" collapsed="false">
      <c r="A11" s="344" t="n">
        <v>13.23</v>
      </c>
      <c r="B11" s="344" t="n">
        <v>15.13</v>
      </c>
      <c r="C11" s="351" t="n">
        <v>805.69</v>
      </c>
      <c r="D11" s="344" t="n">
        <v>533.62</v>
      </c>
      <c r="E11" s="344" t="n">
        <v>9.5</v>
      </c>
      <c r="F11" s="301" t="n">
        <v>0.06</v>
      </c>
      <c r="G11" s="353" t="n">
        <v>31.48</v>
      </c>
    </row>
    <row r="12" customFormat="false" ht="12.75" hidden="false" customHeight="false" outlineLevel="0" collapsed="false">
      <c r="A12" s="345" t="n">
        <v>0</v>
      </c>
      <c r="B12" s="345" t="n">
        <v>0</v>
      </c>
      <c r="C12" s="354" t="n">
        <v>3.95</v>
      </c>
      <c r="D12" s="347" t="n">
        <v>0</v>
      </c>
      <c r="E12" s="345" t="n">
        <v>1.42</v>
      </c>
      <c r="F12" s="355" t="n">
        <v>0</v>
      </c>
      <c r="G12" s="356" t="n">
        <v>1.75</v>
      </c>
    </row>
    <row r="13" customFormat="false" ht="12.75" hidden="false" customHeight="false" outlineLevel="0" collapsed="false">
      <c r="A13" s="345" t="n">
        <v>13.23</v>
      </c>
      <c r="B13" s="345" t="n">
        <v>15.13</v>
      </c>
      <c r="C13" s="354" t="n">
        <v>801.74</v>
      </c>
      <c r="D13" s="345" t="n">
        <v>533.62</v>
      </c>
      <c r="E13" s="345" t="n">
        <v>8.08</v>
      </c>
      <c r="F13" s="307" t="n">
        <v>0.06</v>
      </c>
      <c r="G13" s="356" t="n">
        <v>29.73</v>
      </c>
    </row>
    <row r="14" customFormat="false" ht="12" hidden="false" customHeight="false" outlineLevel="0" collapsed="false">
      <c r="A14" s="301" t="n">
        <v>0</v>
      </c>
      <c r="B14" s="301" t="n">
        <v>0</v>
      </c>
      <c r="C14" s="357" t="n">
        <v>73.4</v>
      </c>
      <c r="D14" s="301" t="n">
        <v>55.31</v>
      </c>
      <c r="E14" s="301" t="n">
        <v>4.15</v>
      </c>
      <c r="F14" s="352" t="n">
        <v>0</v>
      </c>
      <c r="G14" s="353" t="n">
        <v>13.92</v>
      </c>
    </row>
    <row r="15" customFormat="false" ht="12.75" hidden="false" customHeight="false" outlineLevel="0" collapsed="false">
      <c r="A15" s="345"/>
      <c r="B15" s="345"/>
      <c r="C15" s="354" t="n">
        <v>5.74</v>
      </c>
      <c r="D15" s="345"/>
      <c r="E15" s="345" t="n">
        <v>0.81</v>
      </c>
      <c r="F15" s="358"/>
      <c r="G15" s="359" t="n">
        <v>4.91</v>
      </c>
    </row>
    <row r="16" customFormat="false" ht="12.75" hidden="false" customHeight="false" outlineLevel="0" collapsed="false">
      <c r="A16" s="345"/>
      <c r="B16" s="345"/>
      <c r="C16" s="354" t="n">
        <v>65.02</v>
      </c>
      <c r="D16" s="345" t="n">
        <v>55.31</v>
      </c>
      <c r="E16" s="345" t="n">
        <v>3.13</v>
      </c>
      <c r="F16" s="358"/>
      <c r="G16" s="359" t="n">
        <v>6.58</v>
      </c>
      <c r="K16" s="332"/>
    </row>
    <row r="17" customFormat="false" ht="12.75" hidden="false" customHeight="false" outlineLevel="0" collapsed="false">
      <c r="A17" s="346"/>
      <c r="B17" s="346"/>
      <c r="C17" s="360" t="n">
        <v>0.09</v>
      </c>
      <c r="D17" s="346"/>
      <c r="E17" s="361"/>
      <c r="F17" s="362"/>
      <c r="G17" s="363" t="n">
        <v>0.09</v>
      </c>
    </row>
    <row r="18" customFormat="false" ht="12.75" hidden="false" customHeight="false" outlineLevel="0" collapsed="false">
      <c r="A18" s="345"/>
      <c r="B18" s="345"/>
      <c r="C18" s="354" t="n">
        <v>0.11</v>
      </c>
      <c r="D18" s="345"/>
      <c r="E18" s="345" t="n">
        <v>0.01</v>
      </c>
      <c r="F18" s="358"/>
      <c r="G18" s="359" t="n">
        <v>0.1</v>
      </c>
    </row>
    <row r="19" customFormat="false" ht="12.75" hidden="false" customHeight="false" outlineLevel="0" collapsed="false">
      <c r="A19" s="345"/>
      <c r="B19" s="345"/>
      <c r="C19" s="354" t="n">
        <v>0.51</v>
      </c>
      <c r="D19" s="345"/>
      <c r="E19" s="345" t="n">
        <v>0.03</v>
      </c>
      <c r="F19" s="358"/>
      <c r="G19" s="359" t="n">
        <v>0.48</v>
      </c>
    </row>
    <row r="20" customFormat="false" ht="12.75" hidden="false" customHeight="false" outlineLevel="0" collapsed="false">
      <c r="A20" s="345"/>
      <c r="B20" s="345"/>
      <c r="C20" s="354" t="n">
        <v>1.93</v>
      </c>
      <c r="D20" s="345"/>
      <c r="E20" s="345" t="n">
        <v>0.17</v>
      </c>
      <c r="F20" s="358"/>
      <c r="G20" s="359" t="n">
        <v>1.76</v>
      </c>
    </row>
    <row r="21" customFormat="false" ht="12" hidden="false" customHeight="false" outlineLevel="0" collapsed="false">
      <c r="A21" s="315"/>
      <c r="B21" s="315"/>
      <c r="C21" s="315" t="n">
        <v>0</v>
      </c>
      <c r="D21" s="315"/>
      <c r="E21" s="315"/>
      <c r="F21" s="364"/>
      <c r="G21" s="365"/>
    </row>
    <row r="22" customFormat="false" ht="12" hidden="false" customHeight="false" outlineLevel="0" collapsed="false">
      <c r="A22" s="344" t="n">
        <v>13.23</v>
      </c>
      <c r="B22" s="344" t="n">
        <v>15.13</v>
      </c>
      <c r="C22" s="351" t="n">
        <v>718.07</v>
      </c>
      <c r="D22" s="344" t="n">
        <v>478.31</v>
      </c>
      <c r="E22" s="344" t="n">
        <v>4.29</v>
      </c>
      <c r="F22" s="344" t="n">
        <v>0.06</v>
      </c>
      <c r="G22" s="366" t="n">
        <v>7.9</v>
      </c>
    </row>
    <row r="23" customFormat="false" ht="12.75" hidden="false" customHeight="false" outlineLevel="0" collapsed="false">
      <c r="A23" s="345"/>
      <c r="B23" s="345"/>
      <c r="C23" s="354" t="n">
        <v>1.52</v>
      </c>
      <c r="D23" s="347"/>
      <c r="E23" s="345" t="n">
        <v>0.68</v>
      </c>
      <c r="F23" s="367"/>
      <c r="G23" s="359" t="n">
        <v>0.78</v>
      </c>
    </row>
    <row r="24" customFormat="false" ht="12.75" hidden="false" customHeight="false" outlineLevel="0" collapsed="false">
      <c r="A24" s="345"/>
      <c r="B24" s="345"/>
      <c r="C24" s="354" t="n">
        <v>1.27</v>
      </c>
      <c r="D24" s="345"/>
      <c r="E24" s="345" t="n">
        <v>0.25</v>
      </c>
      <c r="F24" s="347"/>
      <c r="G24" s="359" t="n">
        <v>0.3</v>
      </c>
    </row>
    <row r="25" customFormat="false" ht="12.75" hidden="false" customHeight="false" outlineLevel="0" collapsed="false">
      <c r="A25" s="345"/>
      <c r="B25" s="345"/>
      <c r="C25" s="354" t="n">
        <v>0.36</v>
      </c>
      <c r="D25" s="347"/>
      <c r="E25" s="345" t="n">
        <v>0.17</v>
      </c>
      <c r="F25" s="347"/>
      <c r="G25" s="359" t="n">
        <v>0.19</v>
      </c>
    </row>
    <row r="26" customFormat="false" ht="12.75" hidden="false" customHeight="false" outlineLevel="0" collapsed="false">
      <c r="A26" s="346"/>
      <c r="B26" s="346"/>
      <c r="C26" s="360" t="n">
        <v>0.09</v>
      </c>
      <c r="D26" s="346"/>
      <c r="E26" s="346" t="n">
        <v>0.01</v>
      </c>
      <c r="F26" s="368"/>
      <c r="G26" s="363" t="n">
        <v>0.08</v>
      </c>
    </row>
    <row r="27" customFormat="false" ht="12.75" hidden="false" customHeight="false" outlineLevel="0" collapsed="false">
      <c r="A27" s="345"/>
      <c r="B27" s="345"/>
      <c r="C27" s="354" t="n">
        <v>0.05</v>
      </c>
      <c r="D27" s="345"/>
      <c r="E27" s="345" t="n">
        <v>0.02</v>
      </c>
      <c r="F27" s="367"/>
      <c r="G27" s="359" t="n">
        <v>0.03</v>
      </c>
    </row>
    <row r="28" customFormat="false" ht="12.75" hidden="false" customHeight="false" outlineLevel="0" collapsed="false">
      <c r="A28" s="345"/>
      <c r="B28" s="345"/>
      <c r="C28" s="354" t="n">
        <v>0.01</v>
      </c>
      <c r="D28" s="345"/>
      <c r="E28" s="345" t="n">
        <v>0.01</v>
      </c>
      <c r="F28" s="347"/>
      <c r="G28" s="369"/>
    </row>
    <row r="29" customFormat="false" ht="12.75" hidden="false" customHeight="false" outlineLevel="0" collapsed="false">
      <c r="A29" s="345"/>
      <c r="B29" s="345"/>
      <c r="C29" s="370" t="n">
        <v>0</v>
      </c>
      <c r="D29" s="345"/>
      <c r="E29" s="347"/>
      <c r="F29" s="338"/>
      <c r="G29" s="371"/>
    </row>
    <row r="30" customFormat="false" ht="12.75" hidden="false" customHeight="false" outlineLevel="0" collapsed="false">
      <c r="A30" s="345"/>
      <c r="B30" s="345"/>
      <c r="C30" s="354" t="n">
        <v>1.04</v>
      </c>
      <c r="D30" s="345"/>
      <c r="E30" s="345" t="n">
        <v>0.44</v>
      </c>
      <c r="F30" s="347"/>
      <c r="G30" s="359" t="n">
        <v>0.6</v>
      </c>
    </row>
    <row r="31" customFormat="false" ht="12.75" hidden="false" customHeight="false" outlineLevel="0" collapsed="false">
      <c r="A31" s="345"/>
      <c r="B31" s="345"/>
      <c r="C31" s="354" t="n">
        <v>0.1</v>
      </c>
      <c r="D31" s="345"/>
      <c r="E31" s="345" t="n">
        <v>0.05</v>
      </c>
      <c r="F31" s="347"/>
      <c r="G31" s="359" t="n">
        <v>0.05</v>
      </c>
    </row>
    <row r="32" customFormat="false" ht="12.75" hidden="false" customHeight="false" outlineLevel="0" collapsed="false">
      <c r="A32" s="345"/>
      <c r="B32" s="345"/>
      <c r="C32" s="354" t="n">
        <v>0.18</v>
      </c>
      <c r="D32" s="345"/>
      <c r="E32" s="345" t="n">
        <v>0.05</v>
      </c>
      <c r="F32" s="347"/>
      <c r="G32" s="359" t="n">
        <v>0.13</v>
      </c>
    </row>
    <row r="33" customFormat="false" ht="12.75" hidden="false" customHeight="false" outlineLevel="0" collapsed="false">
      <c r="A33" s="345"/>
      <c r="B33" s="345"/>
      <c r="C33" s="354" t="n">
        <v>0.07</v>
      </c>
      <c r="D33" s="345"/>
      <c r="E33" s="345" t="n">
        <v>0.04</v>
      </c>
      <c r="F33" s="347"/>
      <c r="G33" s="359" t="n">
        <v>0.03</v>
      </c>
    </row>
    <row r="34" customFormat="false" ht="12.75" hidden="false" customHeight="false" outlineLevel="0" collapsed="false">
      <c r="A34" s="345"/>
      <c r="B34" s="345"/>
      <c r="C34" s="354" t="n">
        <v>0.04</v>
      </c>
      <c r="D34" s="367"/>
      <c r="E34" s="345" t="n">
        <v>0.03</v>
      </c>
      <c r="F34" s="347"/>
      <c r="G34" s="359" t="n">
        <v>0.01</v>
      </c>
    </row>
    <row r="35" customFormat="false" ht="12.75" hidden="false" customHeight="false" outlineLevel="0" collapsed="false">
      <c r="A35" s="346" t="n">
        <v>3.31</v>
      </c>
      <c r="B35" s="346" t="n">
        <v>13.33</v>
      </c>
      <c r="C35" s="360" t="n">
        <v>698.32</v>
      </c>
      <c r="D35" s="346" t="n">
        <v>478.31</v>
      </c>
      <c r="E35" s="346" t="n">
        <v>0.09</v>
      </c>
      <c r="F35" s="346" t="n">
        <v>0.06</v>
      </c>
      <c r="G35" s="363" t="n">
        <v>0.88</v>
      </c>
    </row>
    <row r="36" customFormat="false" ht="12.75" hidden="false" customHeight="false" outlineLevel="0" collapsed="false">
      <c r="A36" s="345" t="n">
        <v>5.31</v>
      </c>
      <c r="B36" s="345"/>
      <c r="C36" s="354" t="n">
        <v>8.62</v>
      </c>
      <c r="D36" s="345"/>
      <c r="E36" s="345" t="n">
        <v>0.55</v>
      </c>
      <c r="F36" s="347"/>
      <c r="G36" s="359" t="n">
        <v>0.77</v>
      </c>
    </row>
    <row r="37" customFormat="false" ht="12.75" hidden="false" customHeight="false" outlineLevel="0" collapsed="false">
      <c r="A37" s="345"/>
      <c r="B37" s="345"/>
      <c r="C37" s="354" t="n">
        <v>0.26</v>
      </c>
      <c r="D37" s="345"/>
      <c r="E37" s="345" t="n">
        <v>0.11</v>
      </c>
      <c r="F37" s="347"/>
      <c r="G37" s="359" t="n">
        <v>0.15</v>
      </c>
    </row>
    <row r="38" customFormat="false" ht="12.75" hidden="false" customHeight="false" outlineLevel="0" collapsed="false">
      <c r="A38" s="345"/>
      <c r="B38" s="345"/>
      <c r="C38" s="372" t="n">
        <v>0</v>
      </c>
      <c r="D38" s="345"/>
      <c r="E38" s="367"/>
      <c r="F38" s="347"/>
      <c r="G38" s="369"/>
    </row>
    <row r="39" customFormat="false" ht="12.75" hidden="false" customHeight="false" outlineLevel="0" collapsed="false">
      <c r="A39" s="345"/>
      <c r="B39" s="345"/>
      <c r="C39" s="354" t="n">
        <v>0.54</v>
      </c>
      <c r="D39" s="345"/>
      <c r="E39" s="345" t="n">
        <v>0.29</v>
      </c>
      <c r="F39" s="347"/>
      <c r="G39" s="359" t="n">
        <v>0.25</v>
      </c>
    </row>
    <row r="40" customFormat="false" ht="12.75" hidden="false" customHeight="false" outlineLevel="0" collapsed="false">
      <c r="A40" s="345" t="n">
        <v>0.94</v>
      </c>
      <c r="B40" s="345"/>
      <c r="C40" s="354" t="n">
        <v>2.55</v>
      </c>
      <c r="D40" s="347"/>
      <c r="E40" s="345" t="n">
        <v>0.3</v>
      </c>
      <c r="F40" s="347"/>
      <c r="G40" s="359" t="n">
        <v>2.25</v>
      </c>
    </row>
    <row r="41" customFormat="false" ht="12.75" hidden="false" customHeight="false" outlineLevel="0" collapsed="false">
      <c r="A41" s="345" t="n">
        <v>3.48</v>
      </c>
      <c r="B41" s="345" t="n">
        <v>1.8</v>
      </c>
      <c r="C41" s="354" t="n">
        <v>0.5</v>
      </c>
      <c r="D41" s="345"/>
      <c r="E41" s="345" t="n">
        <v>0.03</v>
      </c>
      <c r="F41" s="347"/>
      <c r="G41" s="359" t="n">
        <v>0.47</v>
      </c>
    </row>
    <row r="42" customFormat="false" ht="12.75" hidden="false" customHeight="false" outlineLevel="0" collapsed="false">
      <c r="A42" s="373"/>
      <c r="B42" s="373"/>
      <c r="C42" s="374"/>
      <c r="D42" s="373"/>
      <c r="E42" s="373"/>
      <c r="F42" s="375"/>
      <c r="G42" s="376"/>
    </row>
    <row r="43" customFormat="false" ht="12.75" hidden="false" customHeight="false" outlineLevel="0" collapsed="false">
      <c r="A43" s="377"/>
      <c r="B43" s="377"/>
      <c r="C43" s="378"/>
      <c r="D43" s="377"/>
      <c r="E43" s="377"/>
      <c r="F43" s="345"/>
      <c r="G43" s="359"/>
    </row>
    <row r="44" customFormat="false" ht="12" hidden="false" customHeight="false" outlineLevel="0" collapsed="false">
      <c r="A44" s="83"/>
      <c r="B44" s="83"/>
      <c r="C44" s="83"/>
      <c r="D44" s="83"/>
      <c r="E44" s="83"/>
      <c r="F44" s="83"/>
      <c r="G44" s="83"/>
    </row>
    <row r="45" customFormat="false" ht="12" hidden="false" customHeight="false" outlineLevel="0" collapsed="false">
      <c r="A45" s="83"/>
      <c r="B45" s="83"/>
      <c r="C45" s="83"/>
      <c r="D45" s="83"/>
      <c r="E45" s="83"/>
      <c r="F45" s="83"/>
      <c r="G45" s="83"/>
    </row>
    <row r="46" customFormat="false" ht="12" hidden="false" customHeight="false" outlineLevel="0" collapsed="false">
      <c r="A46" s="83"/>
      <c r="B46" s="83"/>
      <c r="C46" s="83"/>
      <c r="D46" s="83"/>
      <c r="E46" s="83"/>
      <c r="F46" s="83"/>
      <c r="G46" s="83"/>
    </row>
    <row r="47" customFormat="false" ht="12" hidden="false" customHeight="false" outlineLevel="0" collapsed="false">
      <c r="A47" s="83"/>
      <c r="B47" s="83"/>
      <c r="C47" s="83"/>
      <c r="D47" s="83"/>
      <c r="E47" s="83"/>
      <c r="F47" s="83"/>
      <c r="G47" s="83"/>
    </row>
    <row r="48" customFormat="false" ht="12" hidden="false" customHeight="false" outlineLevel="0" collapsed="false">
      <c r="A48" s="83"/>
      <c r="B48" s="83"/>
      <c r="C48" s="83"/>
      <c r="D48" s="83"/>
      <c r="E48" s="83"/>
      <c r="F48" s="83"/>
      <c r="G48" s="83"/>
    </row>
    <row r="49" customFormat="false" ht="12" hidden="false" customHeight="false" outlineLevel="0" collapsed="false">
      <c r="A49" s="83"/>
      <c r="B49" s="83"/>
      <c r="C49" s="83"/>
      <c r="D49" s="83"/>
      <c r="E49" s="83"/>
      <c r="F49" s="83"/>
      <c r="G49" s="83"/>
    </row>
    <row r="50" customFormat="false" ht="12" hidden="false" customHeight="false" outlineLevel="0" collapsed="false">
      <c r="A50" s="83"/>
      <c r="B50" s="83"/>
      <c r="C50" s="83"/>
      <c r="D50" s="83"/>
      <c r="E50" s="83"/>
      <c r="F50" s="83"/>
      <c r="G50" s="83"/>
    </row>
    <row r="51" customFormat="false" ht="12" hidden="false" customHeight="false" outlineLevel="0" collapsed="false">
      <c r="A51" s="83"/>
      <c r="B51" s="83"/>
      <c r="C51" s="83"/>
      <c r="D51" s="83"/>
      <c r="E51" s="83"/>
      <c r="F51" s="83"/>
      <c r="G51" s="83"/>
    </row>
    <row r="52" customFormat="false" ht="12" hidden="false" customHeight="false" outlineLevel="0" collapsed="false">
      <c r="A52" s="83"/>
      <c r="B52" s="83"/>
      <c r="C52" s="83"/>
      <c r="D52" s="83"/>
      <c r="E52" s="83"/>
      <c r="F52" s="83"/>
      <c r="G52" s="83"/>
    </row>
    <row r="53" customFormat="false" ht="12" hidden="false" customHeight="false" outlineLevel="0" collapsed="false">
      <c r="A53" s="83"/>
      <c r="B53" s="83"/>
      <c r="C53" s="83"/>
      <c r="D53" s="83"/>
      <c r="E53" s="83"/>
      <c r="F53" s="83"/>
      <c r="G53" s="83"/>
    </row>
    <row r="54" customFormat="false" ht="12" hidden="false" customHeight="false" outlineLevel="0" collapsed="false">
      <c r="A54" s="83"/>
      <c r="B54" s="83"/>
      <c r="C54" s="83"/>
      <c r="D54" s="83"/>
      <c r="E54" s="83"/>
      <c r="F54" s="83"/>
      <c r="G54" s="83"/>
    </row>
    <row r="55" customFormat="false" ht="12" hidden="false" customHeight="false" outlineLevel="0" collapsed="false">
      <c r="A55" s="83"/>
      <c r="B55" s="83"/>
      <c r="C55" s="83"/>
      <c r="D55" s="83"/>
      <c r="E55" s="83"/>
      <c r="F55" s="83"/>
      <c r="G55" s="83"/>
    </row>
    <row r="56" customFormat="false" ht="12" hidden="false" customHeight="false" outlineLevel="0" collapsed="false">
      <c r="A56" s="83"/>
      <c r="B56" s="83"/>
      <c r="C56" s="83"/>
      <c r="D56" s="83"/>
      <c r="E56" s="83"/>
      <c r="F56" s="83"/>
      <c r="G56" s="83"/>
    </row>
    <row r="57" customFormat="false" ht="12" hidden="false" customHeight="false" outlineLevel="0" collapsed="false">
      <c r="A57" s="83"/>
      <c r="B57" s="83"/>
      <c r="C57" s="83"/>
      <c r="D57" s="83"/>
      <c r="E57" s="83"/>
      <c r="F57" s="83"/>
      <c r="G57" s="83"/>
    </row>
    <row r="58" customFormat="false" ht="12" hidden="false" customHeight="false" outlineLevel="0" collapsed="false">
      <c r="A58" s="83"/>
      <c r="B58" s="83"/>
      <c r="C58" s="83"/>
      <c r="D58" s="83"/>
      <c r="E58" s="83"/>
      <c r="F58" s="83"/>
      <c r="G58" s="83"/>
    </row>
    <row r="59" customFormat="false" ht="12" hidden="false" customHeight="false" outlineLevel="0" collapsed="false">
      <c r="A59" s="83"/>
      <c r="B59" s="83"/>
      <c r="C59" s="83"/>
      <c r="D59" s="83"/>
      <c r="E59" s="83"/>
      <c r="F59" s="83"/>
      <c r="G59" s="83"/>
    </row>
    <row r="60" customFormat="false" ht="12" hidden="false" customHeight="false" outlineLevel="0" collapsed="false">
      <c r="A60" s="83"/>
      <c r="B60" s="83"/>
      <c r="C60" s="83"/>
      <c r="D60" s="83"/>
      <c r="E60" s="83"/>
      <c r="F60" s="83"/>
      <c r="G60" s="83"/>
    </row>
    <row r="61" customFormat="false" ht="12" hidden="false" customHeight="false" outlineLevel="0" collapsed="false">
      <c r="A61" s="83"/>
      <c r="B61" s="83"/>
      <c r="C61" s="83"/>
      <c r="D61" s="83"/>
      <c r="E61" s="83"/>
      <c r="F61" s="83"/>
      <c r="G61" s="83"/>
    </row>
    <row r="62" customFormat="false" ht="12" hidden="false" customHeight="false" outlineLevel="0" collapsed="false">
      <c r="A62" s="83"/>
      <c r="B62" s="83"/>
      <c r="C62" s="83"/>
      <c r="D62" s="83"/>
      <c r="E62" s="83"/>
      <c r="F62" s="83"/>
      <c r="G62" s="83"/>
    </row>
    <row r="63" customFormat="false" ht="12" hidden="false" customHeight="false" outlineLevel="0" collapsed="false">
      <c r="A63" s="83"/>
      <c r="B63" s="83"/>
      <c r="C63" s="83"/>
      <c r="D63" s="83"/>
      <c r="E63" s="83"/>
      <c r="F63" s="83"/>
      <c r="G63" s="83"/>
    </row>
    <row r="64" customFormat="false" ht="12" hidden="false" customHeight="false" outlineLevel="0" collapsed="false">
      <c r="A64" s="83"/>
      <c r="B64" s="83"/>
      <c r="C64" s="83"/>
      <c r="D64" s="83"/>
      <c r="E64" s="83"/>
      <c r="F64" s="83"/>
      <c r="G64" s="83"/>
    </row>
    <row r="65" customFormat="false" ht="12" hidden="false" customHeight="false" outlineLevel="0" collapsed="false">
      <c r="A65" s="83"/>
      <c r="B65" s="83"/>
      <c r="C65" s="83"/>
      <c r="D65" s="83"/>
      <c r="E65" s="83"/>
      <c r="F65" s="83"/>
      <c r="G65" s="83"/>
    </row>
    <row r="66" customFormat="false" ht="12" hidden="false" customHeight="false" outlineLevel="0" collapsed="false">
      <c r="A66" s="83"/>
      <c r="B66" s="83"/>
      <c r="C66" s="83"/>
      <c r="D66" s="83"/>
      <c r="E66" s="83"/>
      <c r="F66" s="83"/>
      <c r="G66" s="83"/>
    </row>
    <row r="67" customFormat="false" ht="12" hidden="false" customHeight="false" outlineLevel="0" collapsed="false">
      <c r="A67" s="83"/>
      <c r="B67" s="83"/>
      <c r="C67" s="83"/>
      <c r="D67" s="83"/>
      <c r="E67" s="83"/>
      <c r="F67" s="83"/>
      <c r="G67" s="83"/>
    </row>
    <row r="68" customFormat="false" ht="12" hidden="false" customHeight="false" outlineLevel="0" collapsed="false">
      <c r="A68" s="83"/>
      <c r="B68" s="83"/>
      <c r="C68" s="83"/>
      <c r="D68" s="83"/>
      <c r="E68" s="83"/>
      <c r="F68" s="83"/>
      <c r="G68" s="83"/>
    </row>
    <row r="69" customFormat="false" ht="12" hidden="false" customHeight="false" outlineLevel="0" collapsed="false">
      <c r="A69" s="83"/>
      <c r="B69" s="83"/>
      <c r="C69" s="83"/>
      <c r="D69" s="83"/>
      <c r="E69" s="83"/>
      <c r="F69" s="83"/>
      <c r="G69" s="83"/>
    </row>
    <row r="70" customFormat="false" ht="12" hidden="false" customHeight="false" outlineLevel="0" collapsed="false">
      <c r="A70" s="83"/>
      <c r="B70" s="83"/>
      <c r="C70" s="83"/>
      <c r="D70" s="83"/>
      <c r="E70" s="83"/>
      <c r="F70" s="83"/>
      <c r="G70" s="83"/>
    </row>
    <row r="71" customFormat="false" ht="12" hidden="false" customHeight="false" outlineLevel="0" collapsed="false">
      <c r="A71" s="83"/>
      <c r="B71" s="83"/>
      <c r="C71" s="83"/>
      <c r="D71" s="83"/>
      <c r="E71" s="83"/>
      <c r="F71" s="83"/>
      <c r="G71" s="83"/>
    </row>
    <row r="72" customFormat="false" ht="12" hidden="false" customHeight="false" outlineLevel="0" collapsed="false">
      <c r="A72" s="83"/>
      <c r="B72" s="83"/>
      <c r="C72" s="83"/>
      <c r="D72" s="83"/>
      <c r="E72" s="83"/>
      <c r="F72" s="83"/>
      <c r="G72" s="83"/>
    </row>
    <row r="73" customFormat="false" ht="12" hidden="false" customHeight="false" outlineLevel="0" collapsed="false">
      <c r="A73" s="83"/>
      <c r="B73" s="83"/>
      <c r="C73" s="83"/>
      <c r="D73" s="83"/>
      <c r="E73" s="83"/>
      <c r="F73" s="83"/>
      <c r="G73" s="83"/>
    </row>
    <row r="74" customFormat="false" ht="12" hidden="false" customHeight="false" outlineLevel="0" collapsed="false">
      <c r="A74" s="83"/>
      <c r="B74" s="83"/>
      <c r="C74" s="83"/>
      <c r="D74" s="83"/>
      <c r="E74" s="83"/>
      <c r="F74" s="83"/>
      <c r="G74" s="83"/>
    </row>
    <row r="75" customFormat="false" ht="12" hidden="false" customHeight="false" outlineLevel="0" collapsed="false">
      <c r="A75" s="83"/>
      <c r="B75" s="83"/>
      <c r="C75" s="83"/>
      <c r="D75" s="83"/>
      <c r="E75" s="83"/>
      <c r="F75" s="83"/>
      <c r="G75" s="83"/>
    </row>
    <row r="76" customFormat="false" ht="12" hidden="false" customHeight="false" outlineLevel="0" collapsed="false">
      <c r="A76" s="83"/>
      <c r="B76" s="83"/>
      <c r="C76" s="83"/>
      <c r="D76" s="83"/>
      <c r="E76" s="83"/>
      <c r="F76" s="83"/>
      <c r="G76" s="83"/>
    </row>
    <row r="77" customFormat="false" ht="12" hidden="false" customHeight="false" outlineLevel="0" collapsed="false">
      <c r="A77" s="83"/>
      <c r="B77" s="83"/>
      <c r="C77" s="83"/>
      <c r="D77" s="83"/>
      <c r="E77" s="83"/>
      <c r="F77" s="83"/>
      <c r="G77" s="83"/>
    </row>
    <row r="78" customFormat="false" ht="12" hidden="false" customHeight="false" outlineLevel="0" collapsed="false">
      <c r="A78" s="83"/>
      <c r="B78" s="83"/>
      <c r="C78" s="83"/>
      <c r="D78" s="83"/>
      <c r="E78" s="83"/>
      <c r="F78" s="83"/>
      <c r="G78" s="83"/>
    </row>
    <row r="79" customFormat="false" ht="12" hidden="false" customHeight="false" outlineLevel="0" collapsed="false">
      <c r="A79" s="83"/>
      <c r="B79" s="83"/>
      <c r="C79" s="83"/>
      <c r="D79" s="83"/>
      <c r="E79" s="83"/>
      <c r="F79" s="83"/>
      <c r="G79" s="83"/>
    </row>
    <row r="80" customFormat="false" ht="12" hidden="false" customHeight="false" outlineLevel="0" collapsed="false">
      <c r="A80" s="83"/>
      <c r="B80" s="83"/>
      <c r="C80" s="83"/>
      <c r="D80" s="83"/>
      <c r="E80" s="83"/>
      <c r="F80" s="83"/>
      <c r="G80" s="83"/>
    </row>
    <row r="81" customFormat="false" ht="12" hidden="false" customHeight="false" outlineLevel="0" collapsed="false">
      <c r="A81" s="83"/>
      <c r="B81" s="83"/>
      <c r="C81" s="83"/>
      <c r="D81" s="83"/>
      <c r="E81" s="83"/>
      <c r="F81" s="83"/>
      <c r="G81" s="83"/>
    </row>
    <row r="82" customFormat="false" ht="12" hidden="false" customHeight="false" outlineLevel="0" collapsed="false">
      <c r="A82" s="83"/>
      <c r="B82" s="83"/>
      <c r="C82" s="83"/>
      <c r="D82" s="83"/>
      <c r="E82" s="83"/>
      <c r="F82" s="83"/>
      <c r="G82" s="83"/>
    </row>
    <row r="83" customFormat="false" ht="12" hidden="false" customHeight="false" outlineLevel="0" collapsed="false">
      <c r="A83" s="83"/>
      <c r="B83" s="83"/>
      <c r="C83" s="83"/>
      <c r="D83" s="83"/>
      <c r="E83" s="83"/>
      <c r="F83" s="83"/>
      <c r="G83" s="83"/>
    </row>
    <row r="84" customFormat="false" ht="12" hidden="false" customHeight="false" outlineLevel="0" collapsed="false">
      <c r="A84" s="83"/>
      <c r="B84" s="83"/>
      <c r="C84" s="83"/>
      <c r="D84" s="83"/>
      <c r="E84" s="83"/>
      <c r="F84" s="83"/>
      <c r="G84" s="83"/>
    </row>
    <row r="85" customFormat="false" ht="12" hidden="false" customHeight="false" outlineLevel="0" collapsed="false">
      <c r="A85" s="83"/>
      <c r="B85" s="83"/>
      <c r="C85" s="83"/>
      <c r="D85" s="83"/>
      <c r="E85" s="83"/>
      <c r="F85" s="83"/>
      <c r="G85" s="83"/>
    </row>
    <row r="86" customFormat="false" ht="12" hidden="false" customHeight="false" outlineLevel="0" collapsed="false">
      <c r="A86" s="83"/>
      <c r="B86" s="83"/>
      <c r="C86" s="83"/>
      <c r="D86" s="83"/>
      <c r="E86" s="83"/>
      <c r="F86" s="83"/>
      <c r="G86" s="83"/>
    </row>
    <row r="87" customFormat="false" ht="12" hidden="false" customHeight="false" outlineLevel="0" collapsed="false">
      <c r="A87" s="83"/>
      <c r="B87" s="83"/>
      <c r="C87" s="83"/>
      <c r="D87" s="83"/>
      <c r="E87" s="83"/>
      <c r="F87" s="83"/>
      <c r="G87" s="83"/>
    </row>
    <row r="88" customFormat="false" ht="12" hidden="false" customHeight="false" outlineLevel="0" collapsed="false">
      <c r="A88" s="83"/>
      <c r="B88" s="83"/>
      <c r="C88" s="83"/>
      <c r="D88" s="83"/>
      <c r="E88" s="83"/>
      <c r="F88" s="83"/>
      <c r="G88" s="83"/>
    </row>
    <row r="89" customFormat="false" ht="12" hidden="false" customHeight="false" outlineLevel="0" collapsed="false">
      <c r="A89" s="83"/>
      <c r="B89" s="83"/>
      <c r="C89" s="83"/>
      <c r="D89" s="83"/>
      <c r="E89" s="83"/>
      <c r="F89" s="83"/>
      <c r="G89" s="83"/>
    </row>
    <row r="90" customFormat="false" ht="12" hidden="false" customHeight="false" outlineLevel="0" collapsed="false">
      <c r="A90" s="83"/>
      <c r="B90" s="83"/>
      <c r="C90" s="83"/>
      <c r="D90" s="83"/>
      <c r="E90" s="83"/>
      <c r="F90" s="83"/>
      <c r="G90" s="83"/>
    </row>
    <row r="91" customFormat="false" ht="12" hidden="false" customHeight="false" outlineLevel="0" collapsed="false">
      <c r="A91" s="83"/>
      <c r="B91" s="83"/>
      <c r="C91" s="83"/>
      <c r="D91" s="83"/>
      <c r="E91" s="83"/>
      <c r="F91" s="83"/>
      <c r="G91" s="83"/>
    </row>
    <row r="92" customFormat="false" ht="12" hidden="false" customHeight="false" outlineLevel="0" collapsed="false">
      <c r="A92" s="83"/>
      <c r="B92" s="83"/>
      <c r="C92" s="83"/>
      <c r="D92" s="83"/>
      <c r="E92" s="83"/>
      <c r="F92" s="83"/>
      <c r="G92" s="83"/>
    </row>
    <row r="93" customFormat="false" ht="12" hidden="false" customHeight="false" outlineLevel="0" collapsed="false">
      <c r="A93" s="83"/>
      <c r="B93" s="83"/>
      <c r="C93" s="83"/>
      <c r="D93" s="83"/>
      <c r="E93" s="83"/>
      <c r="F93" s="83"/>
      <c r="G93" s="83"/>
    </row>
    <row r="94" customFormat="false" ht="12" hidden="false" customHeight="false" outlineLevel="0" collapsed="false">
      <c r="A94" s="83"/>
      <c r="B94" s="83"/>
      <c r="C94" s="83"/>
      <c r="D94" s="83"/>
      <c r="E94" s="83"/>
      <c r="F94" s="83"/>
      <c r="G94" s="83"/>
    </row>
    <row r="95" customFormat="false" ht="12" hidden="false" customHeight="false" outlineLevel="0" collapsed="false">
      <c r="A95" s="83"/>
      <c r="B95" s="83"/>
      <c r="C95" s="83"/>
      <c r="D95" s="83"/>
      <c r="E95" s="83"/>
      <c r="F95" s="83"/>
      <c r="G95" s="83"/>
    </row>
    <row r="96" customFormat="false" ht="12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" hidden="false" customHeight="false" outlineLevel="0" collapsed="false">
      <c r="A97" s="83"/>
      <c r="B97" s="83"/>
      <c r="C97" s="83"/>
      <c r="D97" s="83"/>
      <c r="E97" s="83"/>
      <c r="F97" s="83"/>
      <c r="G97" s="83"/>
    </row>
    <row r="98" customFormat="false" ht="12" hidden="false" customHeight="false" outlineLevel="0" collapsed="false">
      <c r="A98" s="83"/>
      <c r="B98" s="83"/>
      <c r="C98" s="83"/>
      <c r="D98" s="83"/>
      <c r="E98" s="83"/>
      <c r="F98" s="83"/>
      <c r="G98" s="83"/>
    </row>
    <row r="99" customFormat="false" ht="12" hidden="false" customHeight="false" outlineLevel="0" collapsed="false">
      <c r="A99" s="83"/>
      <c r="B99" s="83"/>
      <c r="C99" s="83"/>
      <c r="D99" s="83"/>
      <c r="E99" s="83"/>
      <c r="F99" s="83"/>
      <c r="G99" s="83"/>
    </row>
    <row r="100" customFormat="false" ht="12" hidden="false" customHeight="false" outlineLevel="0" collapsed="false">
      <c r="A100" s="83"/>
      <c r="B100" s="83"/>
      <c r="C100" s="83"/>
      <c r="D100" s="83"/>
      <c r="E100" s="83"/>
      <c r="F100" s="83"/>
      <c r="G100" s="83"/>
    </row>
    <row r="101" customFormat="false" ht="12" hidden="false" customHeight="false" outlineLevel="0" collapsed="false">
      <c r="A101" s="83"/>
      <c r="B101" s="83"/>
      <c r="C101" s="83"/>
      <c r="D101" s="83"/>
      <c r="E101" s="83"/>
      <c r="F101" s="83"/>
      <c r="G101" s="83"/>
    </row>
    <row r="102" customFormat="false" ht="12" hidden="false" customHeight="false" outlineLevel="0" collapsed="false">
      <c r="A102" s="83"/>
      <c r="B102" s="83"/>
      <c r="C102" s="83"/>
      <c r="D102" s="83"/>
      <c r="E102" s="83"/>
      <c r="F102" s="83"/>
      <c r="G102" s="83"/>
    </row>
    <row r="103" customFormat="false" ht="12" hidden="false" customHeight="false" outlineLevel="0" collapsed="false">
      <c r="A103" s="83"/>
      <c r="B103" s="83"/>
      <c r="C103" s="83"/>
      <c r="D103" s="83"/>
      <c r="E103" s="83"/>
      <c r="F103" s="83"/>
      <c r="G103" s="83"/>
    </row>
    <row r="104" customFormat="false" ht="12" hidden="false" customHeight="false" outlineLevel="0" collapsed="false">
      <c r="A104" s="83"/>
      <c r="B104" s="83"/>
      <c r="C104" s="83"/>
      <c r="D104" s="83"/>
      <c r="E104" s="83"/>
      <c r="F104" s="83"/>
      <c r="G104" s="83"/>
    </row>
    <row r="105" customFormat="false" ht="12" hidden="false" customHeight="false" outlineLevel="0" collapsed="false">
      <c r="A105" s="83"/>
      <c r="B105" s="83"/>
      <c r="C105" s="83"/>
      <c r="D105" s="83"/>
      <c r="E105" s="83"/>
      <c r="F105" s="83"/>
      <c r="G105" s="83"/>
    </row>
    <row r="106" customFormat="false" ht="12" hidden="false" customHeight="false" outlineLevel="0" collapsed="false">
      <c r="A106" s="83"/>
      <c r="B106" s="83"/>
      <c r="C106" s="83"/>
      <c r="D106" s="83"/>
      <c r="E106" s="83"/>
      <c r="F106" s="83"/>
      <c r="G106" s="83"/>
    </row>
    <row r="107" customFormat="false" ht="12" hidden="false" customHeight="false" outlineLevel="0" collapsed="false">
      <c r="A107" s="83"/>
      <c r="B107" s="83"/>
      <c r="C107" s="83"/>
      <c r="D107" s="83"/>
      <c r="E107" s="83"/>
      <c r="F107" s="83"/>
      <c r="G107" s="83"/>
    </row>
    <row r="108" customFormat="false" ht="12" hidden="false" customHeight="false" outlineLevel="0" collapsed="false">
      <c r="A108" s="83"/>
      <c r="B108" s="83"/>
      <c r="C108" s="83"/>
      <c r="D108" s="83"/>
      <c r="E108" s="83"/>
      <c r="F108" s="83"/>
      <c r="G108" s="83"/>
    </row>
    <row r="109" customFormat="false" ht="12" hidden="false" customHeight="false" outlineLevel="0" collapsed="false">
      <c r="A109" s="83"/>
      <c r="B109" s="83"/>
      <c r="C109" s="83"/>
      <c r="D109" s="83"/>
      <c r="E109" s="83"/>
      <c r="F109" s="83"/>
      <c r="G109" s="83"/>
    </row>
    <row r="110" customFormat="false" ht="12" hidden="false" customHeight="false" outlineLevel="0" collapsed="false">
      <c r="A110" s="83"/>
      <c r="B110" s="83"/>
      <c r="C110" s="83"/>
      <c r="D110" s="83"/>
      <c r="E110" s="83"/>
      <c r="F110" s="83"/>
      <c r="G110" s="83"/>
    </row>
    <row r="111" customFormat="false" ht="12" hidden="false" customHeight="false" outlineLevel="0" collapsed="false">
      <c r="A111" s="83"/>
      <c r="B111" s="83"/>
      <c r="C111" s="83"/>
      <c r="D111" s="83"/>
      <c r="E111" s="83"/>
      <c r="F111" s="83"/>
      <c r="G111" s="83"/>
    </row>
    <row r="112" customFormat="false" ht="12" hidden="false" customHeight="false" outlineLevel="0" collapsed="false">
      <c r="A112" s="83"/>
      <c r="B112" s="83"/>
      <c r="C112" s="83"/>
      <c r="D112" s="83"/>
      <c r="E112" s="83"/>
      <c r="F112" s="83"/>
      <c r="G112" s="83"/>
    </row>
    <row r="113" customFormat="false" ht="12" hidden="false" customHeight="false" outlineLevel="0" collapsed="false">
      <c r="A113" s="83"/>
      <c r="B113" s="83"/>
      <c r="C113" s="83"/>
      <c r="D113" s="83"/>
      <c r="E113" s="83"/>
      <c r="F113" s="83"/>
      <c r="G113" s="83"/>
    </row>
    <row r="114" customFormat="false" ht="12" hidden="false" customHeight="false" outlineLevel="0" collapsed="false">
      <c r="A114" s="83"/>
      <c r="B114" s="83"/>
      <c r="C114" s="83"/>
      <c r="D114" s="83"/>
      <c r="E114" s="83"/>
      <c r="F114" s="83"/>
      <c r="G114" s="83"/>
    </row>
    <row r="115" customFormat="false" ht="12" hidden="false" customHeight="false" outlineLevel="0" collapsed="false">
      <c r="A115" s="83"/>
      <c r="B115" s="83"/>
      <c r="C115" s="83"/>
      <c r="D115" s="83"/>
      <c r="E115" s="83"/>
      <c r="F115" s="83"/>
      <c r="G115" s="83"/>
    </row>
    <row r="116" customFormat="false" ht="12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" hidden="false" customHeight="false" outlineLevel="0" collapsed="false">
      <c r="A117" s="83"/>
      <c r="B117" s="83"/>
      <c r="C117" s="83"/>
      <c r="D117" s="83"/>
      <c r="E117" s="83"/>
      <c r="F117" s="83"/>
      <c r="G117" s="83"/>
    </row>
    <row r="118" customFormat="false" ht="12" hidden="false" customHeight="false" outlineLevel="0" collapsed="false">
      <c r="A118" s="83"/>
      <c r="B118" s="83"/>
      <c r="C118" s="83"/>
      <c r="D118" s="83"/>
      <c r="E118" s="83"/>
      <c r="F118" s="83"/>
      <c r="G118" s="83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9.1328125" defaultRowHeight="12" zeroHeight="false" outlineLevelRow="0" outlineLevelCol="0"/>
  <cols>
    <col collapsed="false" customWidth="true" hidden="false" outlineLevel="0" max="1" min="1" style="289" width="37.56"/>
    <col collapsed="false" customWidth="true" hidden="false" outlineLevel="0" max="2" min="2" style="289" width="53.85"/>
    <col collapsed="false" customWidth="true" hidden="false" outlineLevel="0" max="3" min="3" style="289" width="9.7"/>
    <col collapsed="false" customWidth="false" hidden="false" outlineLevel="0" max="257" min="4" style="289" width="9.13"/>
  </cols>
  <sheetData>
    <row r="1" customFormat="false" ht="21" hidden="false" customHeight="true" outlineLevel="0" collapsed="false">
      <c r="A1" s="343" t="s">
        <v>434</v>
      </c>
      <c r="B1" s="343"/>
      <c r="C1" s="343"/>
    </row>
    <row r="2" customFormat="false" ht="14.25" hidden="false" customHeight="true" outlineLevel="0" collapsed="false">
      <c r="A2" s="0"/>
      <c r="C2" s="290"/>
    </row>
    <row r="3" customFormat="false" ht="12" hidden="false" customHeight="false" outlineLevel="0" collapsed="false">
      <c r="A3" s="0"/>
      <c r="C3" s="290"/>
    </row>
    <row r="4" customFormat="false" ht="16.5" hidden="false" customHeight="true" outlineLevel="0" collapsed="false">
      <c r="A4" s="291"/>
      <c r="B4" s="325"/>
      <c r="C4" s="379" t="s">
        <v>120</v>
      </c>
    </row>
    <row r="5" customFormat="false" ht="16.5" hidden="false" customHeight="true" outlineLevel="0" collapsed="false">
      <c r="A5" s="294"/>
      <c r="B5" s="295"/>
      <c r="C5" s="380" t="s">
        <v>122</v>
      </c>
    </row>
    <row r="6" customFormat="false" ht="16.5" hidden="false" customHeight="true" outlineLevel="0" collapsed="false">
      <c r="A6" s="147" t="s">
        <v>362</v>
      </c>
      <c r="B6" s="144" t="s">
        <v>363</v>
      </c>
      <c r="C6" s="381" t="s">
        <v>435</v>
      </c>
    </row>
    <row r="7" customFormat="false" ht="16.5" hidden="false" customHeight="true" outlineLevel="0" collapsed="false">
      <c r="B7" s="296"/>
      <c r="C7" s="381" t="s">
        <v>125</v>
      </c>
    </row>
    <row r="8" customFormat="false" ht="16.5" hidden="false" customHeight="true" outlineLevel="0" collapsed="false">
      <c r="A8" s="297"/>
      <c r="B8" s="298"/>
      <c r="C8" s="382"/>
    </row>
    <row r="9" s="383" customFormat="true" ht="15.6" hidden="false" customHeight="true" outlineLevel="0" collapsed="false">
      <c r="A9" s="309" t="s">
        <v>436</v>
      </c>
      <c r="B9" s="322" t="s">
        <v>437</v>
      </c>
      <c r="C9" s="307" t="n">
        <v>5</v>
      </c>
    </row>
    <row r="10" s="383" customFormat="true" ht="15.6" hidden="false" customHeight="true" outlineLevel="0" collapsed="false">
      <c r="A10" s="309" t="s">
        <v>438</v>
      </c>
      <c r="B10" s="322" t="s">
        <v>439</v>
      </c>
      <c r="C10" s="307" t="n">
        <v>7.13</v>
      </c>
    </row>
    <row r="11" s="383" customFormat="true" ht="15.6" hidden="false" customHeight="true" outlineLevel="0" collapsed="false">
      <c r="A11" s="309" t="s">
        <v>440</v>
      </c>
      <c r="B11" s="310" t="s">
        <v>441</v>
      </c>
      <c r="C11" s="384" t="n">
        <v>14.81</v>
      </c>
    </row>
    <row r="12" s="383" customFormat="true" ht="15.6" hidden="false" customHeight="true" outlineLevel="0" collapsed="false">
      <c r="A12" s="309" t="s">
        <v>442</v>
      </c>
      <c r="B12" s="310" t="s">
        <v>443</v>
      </c>
      <c r="C12" s="384" t="n">
        <v>4.63</v>
      </c>
    </row>
    <row r="13" s="383" customFormat="true" ht="15.6" hidden="false" customHeight="true" outlineLevel="0" collapsed="false">
      <c r="A13" s="318" t="s">
        <v>444</v>
      </c>
      <c r="B13" s="310" t="s">
        <v>445</v>
      </c>
      <c r="C13" s="307" t="n">
        <v>15.78</v>
      </c>
    </row>
    <row r="14" s="383" customFormat="true" ht="15.6" hidden="false" customHeight="true" outlineLevel="0" collapsed="false">
      <c r="A14" s="318" t="s">
        <v>446</v>
      </c>
      <c r="B14" s="310" t="s">
        <v>447</v>
      </c>
      <c r="C14" s="307" t="n">
        <v>22.83</v>
      </c>
    </row>
    <row r="15" s="383" customFormat="true" ht="15.6" hidden="false" customHeight="true" outlineLevel="0" collapsed="false">
      <c r="A15" s="318" t="s">
        <v>448</v>
      </c>
      <c r="B15" s="310" t="s">
        <v>449</v>
      </c>
      <c r="C15" s="307" t="n">
        <v>3.55</v>
      </c>
    </row>
    <row r="16" s="383" customFormat="true" ht="15.6" hidden="false" customHeight="true" outlineLevel="0" collapsed="false">
      <c r="A16" s="309" t="s">
        <v>450</v>
      </c>
      <c r="B16" s="385" t="s">
        <v>451</v>
      </c>
      <c r="C16" s="307" t="n">
        <v>0.08</v>
      </c>
    </row>
    <row r="17" s="383" customFormat="true" ht="15.6" hidden="false" customHeight="true" outlineLevel="0" collapsed="false">
      <c r="A17" s="311" t="s">
        <v>452</v>
      </c>
      <c r="B17" s="386" t="s">
        <v>453</v>
      </c>
      <c r="C17" s="313" t="n">
        <v>0.03</v>
      </c>
    </row>
    <row r="18" s="383" customFormat="true" ht="15.6" hidden="false" customHeight="true" outlineLevel="0" collapsed="false">
      <c r="A18" s="309" t="s">
        <v>454</v>
      </c>
      <c r="B18" s="314" t="s">
        <v>455</v>
      </c>
      <c r="C18" s="307" t="n">
        <v>0</v>
      </c>
    </row>
    <row r="19" s="383" customFormat="true" ht="15.6" hidden="false" customHeight="true" outlineLevel="0" collapsed="false">
      <c r="A19" s="309" t="s">
        <v>456</v>
      </c>
      <c r="B19" s="314" t="s">
        <v>457</v>
      </c>
      <c r="C19" s="307" t="n">
        <v>0.05</v>
      </c>
    </row>
    <row r="20" s="383" customFormat="true" ht="15.6" hidden="false" customHeight="true" outlineLevel="0" collapsed="false">
      <c r="A20" s="309" t="s">
        <v>458</v>
      </c>
      <c r="B20" s="314" t="s">
        <v>459</v>
      </c>
      <c r="C20" s="307" t="n">
        <v>0.05</v>
      </c>
    </row>
    <row r="21" s="388" customFormat="true" ht="15.6" hidden="false" customHeight="true" outlineLevel="0" collapsed="false">
      <c r="A21" s="308" t="s">
        <v>460</v>
      </c>
      <c r="B21" s="387" t="s">
        <v>461</v>
      </c>
      <c r="C21" s="301" t="n">
        <v>444.81</v>
      </c>
    </row>
    <row r="22" s="383" customFormat="true" ht="15.6" hidden="false" customHeight="true" outlineLevel="0" collapsed="false">
      <c r="A22" s="309" t="s">
        <v>462</v>
      </c>
      <c r="B22" s="310" t="s">
        <v>463</v>
      </c>
      <c r="C22" s="307" t="n">
        <v>443.81</v>
      </c>
    </row>
    <row r="23" s="383" customFormat="true" ht="15.6" hidden="false" customHeight="true" outlineLevel="0" collapsed="false">
      <c r="A23" s="309" t="s">
        <v>464</v>
      </c>
      <c r="B23" s="310" t="s">
        <v>465</v>
      </c>
      <c r="C23" s="307" t="n">
        <v>0.05</v>
      </c>
    </row>
    <row r="24" s="383" customFormat="true" ht="15.6" hidden="false" customHeight="true" outlineLevel="0" collapsed="false">
      <c r="A24" s="318" t="s">
        <v>466</v>
      </c>
      <c r="B24" s="310" t="s">
        <v>467</v>
      </c>
      <c r="C24" s="307" t="n">
        <v>0.95</v>
      </c>
    </row>
    <row r="25" s="388" customFormat="true" ht="15.6" hidden="false" customHeight="true" outlineLevel="0" collapsed="false">
      <c r="A25" s="308" t="s">
        <v>468</v>
      </c>
      <c r="B25" s="303" t="s">
        <v>469</v>
      </c>
      <c r="C25" s="353" t="n">
        <v>0</v>
      </c>
    </row>
    <row r="26" s="383" customFormat="true" ht="15.6" hidden="false" customHeight="true" outlineLevel="0" collapsed="false">
      <c r="A26" s="311" t="s">
        <v>470</v>
      </c>
      <c r="B26" s="389" t="s">
        <v>471</v>
      </c>
      <c r="C26" s="313" t="n">
        <v>0</v>
      </c>
    </row>
    <row r="27" s="383" customFormat="true" ht="15.6" hidden="false" customHeight="true" outlineLevel="0" collapsed="false">
      <c r="A27" s="309" t="s">
        <v>472</v>
      </c>
      <c r="B27" s="314" t="s">
        <v>473</v>
      </c>
      <c r="C27" s="307" t="n">
        <v>0</v>
      </c>
    </row>
    <row r="28" s="383" customFormat="true" ht="15.6" hidden="false" customHeight="true" outlineLevel="0" collapsed="false">
      <c r="A28" s="309" t="s">
        <v>474</v>
      </c>
      <c r="B28" s="314" t="s">
        <v>475</v>
      </c>
      <c r="C28" s="307" t="n">
        <v>0</v>
      </c>
    </row>
    <row r="29" s="383" customFormat="true" ht="15.6" hidden="false" customHeight="true" outlineLevel="0" collapsed="false">
      <c r="A29" s="309" t="s">
        <v>476</v>
      </c>
      <c r="B29" s="314" t="s">
        <v>477</v>
      </c>
      <c r="C29" s="307" t="n">
        <v>0</v>
      </c>
    </row>
    <row r="30" s="388" customFormat="true" ht="15.6" hidden="false" customHeight="true" outlineLevel="0" collapsed="false">
      <c r="A30" s="390" t="s">
        <v>478</v>
      </c>
      <c r="B30" s="303" t="s">
        <v>479</v>
      </c>
      <c r="C30" s="301" t="n">
        <v>893.16</v>
      </c>
    </row>
    <row r="31" s="388" customFormat="true" ht="15.6" hidden="false" customHeight="true" outlineLevel="0" collapsed="false">
      <c r="A31" s="308" t="s">
        <v>480</v>
      </c>
      <c r="B31" s="303" t="s">
        <v>481</v>
      </c>
      <c r="C31" s="301" t="n">
        <v>449.82</v>
      </c>
    </row>
    <row r="32" s="383" customFormat="true" ht="15.6" hidden="false" customHeight="true" outlineLevel="0" collapsed="false">
      <c r="A32" s="309" t="s">
        <v>482</v>
      </c>
      <c r="B32" s="391" t="s">
        <v>483</v>
      </c>
      <c r="C32" s="307" t="n">
        <v>89.19</v>
      </c>
    </row>
    <row r="33" s="383" customFormat="true" ht="15.6" hidden="false" customHeight="true" outlineLevel="0" collapsed="false">
      <c r="A33" s="309" t="s">
        <v>484</v>
      </c>
      <c r="B33" s="391" t="s">
        <v>485</v>
      </c>
      <c r="C33" s="307" t="n">
        <v>0</v>
      </c>
    </row>
    <row r="34" s="383" customFormat="true" ht="15.6" hidden="false" customHeight="true" outlineLevel="0" collapsed="false">
      <c r="A34" s="309" t="s">
        <v>486</v>
      </c>
      <c r="B34" s="391" t="s">
        <v>487</v>
      </c>
      <c r="C34" s="307" t="n">
        <v>0</v>
      </c>
    </row>
    <row r="35" s="383" customFormat="true" ht="15.6" hidden="false" customHeight="true" outlineLevel="0" collapsed="false">
      <c r="A35" s="311" t="s">
        <v>488</v>
      </c>
      <c r="B35" s="392" t="s">
        <v>489</v>
      </c>
      <c r="C35" s="313" t="n">
        <v>0</v>
      </c>
    </row>
    <row r="36" s="383" customFormat="true" ht="15.6" hidden="false" customHeight="true" outlineLevel="0" collapsed="false">
      <c r="A36" s="309" t="s">
        <v>490</v>
      </c>
      <c r="B36" s="391" t="s">
        <v>491</v>
      </c>
      <c r="C36" s="307" t="n">
        <v>0</v>
      </c>
    </row>
    <row r="37" s="383" customFormat="true" ht="15.6" hidden="false" customHeight="true" outlineLevel="0" collapsed="false">
      <c r="A37" s="309" t="s">
        <v>492</v>
      </c>
      <c r="B37" s="393" t="s">
        <v>493</v>
      </c>
      <c r="C37" s="307" t="n">
        <v>0</v>
      </c>
    </row>
    <row r="38" s="383" customFormat="true" ht="15.6" hidden="false" customHeight="true" outlineLevel="0" collapsed="false">
      <c r="A38" s="309" t="s">
        <v>494</v>
      </c>
      <c r="B38" s="391" t="s">
        <v>495</v>
      </c>
      <c r="C38" s="307" t="n">
        <v>260.99</v>
      </c>
    </row>
    <row r="39" s="383" customFormat="true" ht="15.6" hidden="false" customHeight="true" outlineLevel="0" collapsed="false">
      <c r="A39" s="309" t="s">
        <v>496</v>
      </c>
      <c r="B39" s="394" t="s">
        <v>497</v>
      </c>
      <c r="C39" s="307" t="n">
        <v>99.64</v>
      </c>
    </row>
    <row r="40" s="388" customFormat="true" ht="15.6" hidden="false" customHeight="true" outlineLevel="0" collapsed="false">
      <c r="A40" s="390" t="s">
        <v>498</v>
      </c>
      <c r="B40" s="395" t="s">
        <v>270</v>
      </c>
      <c r="C40" s="301" t="n">
        <v>853.33</v>
      </c>
    </row>
    <row r="41" s="388" customFormat="true" ht="15.6" hidden="false" customHeight="true" outlineLevel="0" collapsed="false">
      <c r="A41" s="396" t="s">
        <v>499</v>
      </c>
      <c r="B41" s="184" t="s">
        <v>500</v>
      </c>
      <c r="C41" s="397" t="n">
        <v>344.7</v>
      </c>
    </row>
    <row r="42" customFormat="false" ht="12.75" hidden="false" customHeight="false" outlineLevel="0" collapsed="false">
      <c r="B42" s="322"/>
      <c r="C42" s="322"/>
    </row>
    <row r="43" customFormat="false" ht="12.75" hidden="false" customHeight="false" outlineLevel="0" collapsed="false">
      <c r="B43" s="322"/>
      <c r="C43" s="322"/>
    </row>
    <row r="44" customFormat="false" ht="12.75" hidden="false" customHeight="false" outlineLevel="0" collapsed="false">
      <c r="B44" s="322"/>
      <c r="C44" s="322"/>
    </row>
    <row r="45" customFormat="false" ht="12.75" hidden="false" customHeight="false" outlineLevel="0" collapsed="false">
      <c r="B45" s="322"/>
      <c r="C45" s="322"/>
    </row>
    <row r="46" customFormat="false" ht="12.75" hidden="false" customHeight="false" outlineLevel="0" collapsed="false">
      <c r="B46" s="322"/>
      <c r="C46" s="322"/>
    </row>
    <row r="47" customFormat="false" ht="12.75" hidden="false" customHeight="false" outlineLevel="0" collapsed="false">
      <c r="B47" s="322"/>
      <c r="C47" s="322"/>
    </row>
    <row r="48" customFormat="false" ht="12.75" hidden="false" customHeight="false" outlineLevel="0" collapsed="false">
      <c r="B48" s="322"/>
      <c r="C48" s="322"/>
    </row>
    <row r="49" customFormat="false" ht="12.75" hidden="false" customHeight="false" outlineLevel="0" collapsed="false">
      <c r="B49" s="322"/>
      <c r="C49" s="322"/>
    </row>
    <row r="50" customFormat="false" ht="12.75" hidden="false" customHeight="false" outlineLevel="0" collapsed="false">
      <c r="B50" s="322"/>
      <c r="C50" s="322"/>
    </row>
    <row r="51" customFormat="false" ht="12.75" hidden="false" customHeight="false" outlineLevel="0" collapsed="false">
      <c r="B51" s="322"/>
      <c r="C51" s="322"/>
    </row>
    <row r="52" customFormat="false" ht="12.75" hidden="false" customHeight="false" outlineLevel="0" collapsed="false">
      <c r="B52" s="322"/>
      <c r="C52" s="322"/>
    </row>
    <row r="53" customFormat="false" ht="12.75" hidden="false" customHeight="false" outlineLevel="0" collapsed="false">
      <c r="B53" s="322"/>
      <c r="C53" s="322"/>
    </row>
    <row r="54" customFormat="false" ht="12.75" hidden="false" customHeight="false" outlineLevel="0" collapsed="false">
      <c r="B54" s="322"/>
      <c r="C54" s="322"/>
    </row>
    <row r="55" customFormat="false" ht="12.75" hidden="false" customHeight="false" outlineLevel="0" collapsed="false">
      <c r="B55" s="322"/>
      <c r="C55" s="322"/>
    </row>
    <row r="56" customFormat="false" ht="12.75" hidden="false" customHeight="false" outlineLevel="0" collapsed="false">
      <c r="B56" s="322"/>
      <c r="C56" s="322"/>
    </row>
    <row r="57" customFormat="false" ht="12.75" hidden="false" customHeight="false" outlineLevel="0" collapsed="false">
      <c r="B57" s="322"/>
      <c r="C57" s="322"/>
    </row>
    <row r="58" customFormat="false" ht="12.75" hidden="false" customHeight="false" outlineLevel="0" collapsed="false">
      <c r="B58" s="322"/>
      <c r="C58" s="322"/>
    </row>
    <row r="59" customFormat="false" ht="12.75" hidden="false" customHeight="false" outlineLevel="0" collapsed="false">
      <c r="B59" s="322"/>
      <c r="C59" s="322"/>
    </row>
    <row r="60" customFormat="false" ht="12.75" hidden="false" customHeight="false" outlineLevel="0" collapsed="false">
      <c r="B60" s="322"/>
      <c r="C60" s="322"/>
    </row>
    <row r="61" customFormat="false" ht="12.75" hidden="false" customHeight="false" outlineLevel="0" collapsed="false">
      <c r="B61" s="322"/>
      <c r="C61" s="322"/>
    </row>
    <row r="62" customFormat="false" ht="12.75" hidden="false" customHeight="false" outlineLevel="0" collapsed="false">
      <c r="B62" s="322"/>
      <c r="C62" s="322"/>
    </row>
    <row r="63" customFormat="false" ht="12.75" hidden="false" customHeight="false" outlineLevel="0" collapsed="false">
      <c r="B63" s="322"/>
      <c r="C63" s="322"/>
    </row>
    <row r="64" customFormat="false" ht="12.75" hidden="false" customHeight="false" outlineLevel="0" collapsed="false">
      <c r="B64" s="322"/>
      <c r="C64" s="322"/>
    </row>
    <row r="65" customFormat="false" ht="12.75" hidden="false" customHeight="false" outlineLevel="0" collapsed="false">
      <c r="B65" s="322"/>
      <c r="C65" s="322"/>
    </row>
    <row r="66" customFormat="false" ht="12.75" hidden="false" customHeight="false" outlineLevel="0" collapsed="false">
      <c r="B66" s="322"/>
      <c r="C66" s="322"/>
    </row>
    <row r="67" customFormat="false" ht="12.75" hidden="false" customHeight="false" outlineLevel="0" collapsed="false">
      <c r="B67" s="322"/>
      <c r="C67" s="322"/>
    </row>
    <row r="68" customFormat="false" ht="12.75" hidden="false" customHeight="false" outlineLevel="0" collapsed="false">
      <c r="B68" s="322"/>
      <c r="C68" s="322"/>
    </row>
    <row r="69" customFormat="false" ht="12.75" hidden="false" customHeight="false" outlineLevel="0" collapsed="false">
      <c r="B69" s="322"/>
      <c r="C69" s="322"/>
    </row>
    <row r="70" customFormat="false" ht="12.75" hidden="false" customHeight="false" outlineLevel="0" collapsed="false">
      <c r="B70" s="322"/>
    </row>
    <row r="71" customFormat="false" ht="12.75" hidden="false" customHeight="false" outlineLevel="0" collapsed="false">
      <c r="B71" s="322"/>
    </row>
    <row r="72" customFormat="false" ht="12.75" hidden="false" customHeight="false" outlineLevel="0" collapsed="false">
      <c r="B72" s="322"/>
    </row>
    <row r="73" customFormat="false" ht="12.75" hidden="false" customHeight="false" outlineLevel="0" collapsed="false">
      <c r="B73" s="322"/>
    </row>
    <row r="74" customFormat="false" ht="12.75" hidden="false" customHeight="false" outlineLevel="0" collapsed="false">
      <c r="B74" s="322"/>
    </row>
    <row r="75" customFormat="false" ht="12.75" hidden="false" customHeight="false" outlineLevel="0" collapsed="false">
      <c r="B75" s="322"/>
    </row>
    <row r="76" customFormat="false" ht="12.75" hidden="false" customHeight="false" outlineLevel="0" collapsed="false">
      <c r="B76" s="322"/>
    </row>
    <row r="77" customFormat="false" ht="12.75" hidden="false" customHeight="false" outlineLevel="0" collapsed="false">
      <c r="B77" s="322"/>
    </row>
    <row r="78" customFormat="false" ht="12.75" hidden="false" customHeight="false" outlineLevel="0" collapsed="false">
      <c r="B78" s="322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9.1328125" defaultRowHeight="12" zeroHeight="false" outlineLevelRow="0" outlineLevelCol="0"/>
  <cols>
    <col collapsed="false" customWidth="true" hidden="false" outlineLevel="0" max="1" min="1" style="289" width="12.85"/>
    <col collapsed="false" customWidth="true" hidden="false" outlineLevel="0" max="2" min="2" style="0" width="14.85"/>
    <col collapsed="false" customWidth="true" hidden="false" outlineLevel="0" max="3" min="3" style="0" width="13.42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6" style="289" width="11.7"/>
    <col collapsed="false" customWidth="true" hidden="false" outlineLevel="0" max="8" min="8" style="0" width="11.7"/>
    <col collapsed="false" customWidth="true" hidden="false" outlineLevel="0" max="20" min="9" style="0" width="9.05"/>
    <col collapsed="false" customWidth="false" hidden="false" outlineLevel="0" max="257" min="21" style="289" width="9.13"/>
  </cols>
  <sheetData>
    <row r="1" customFormat="false" ht="21" hidden="false" customHeight="tru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</row>
    <row r="2" customFormat="false" ht="14.25" hidden="false" customHeight="true" outlineLevel="0" collapsed="false"/>
    <row r="4" customFormat="false" ht="16.5" hidden="false" customHeight="true" outlineLevel="0" collapsed="false">
      <c r="A4" s="141" t="s">
        <v>121</v>
      </c>
      <c r="B4" s="191"/>
      <c r="C4" s="191"/>
      <c r="D4" s="191"/>
      <c r="E4" s="192"/>
      <c r="F4" s="325" t="s">
        <v>189</v>
      </c>
      <c r="G4" s="116" t="s">
        <v>190</v>
      </c>
      <c r="H4" s="117" t="s">
        <v>191</v>
      </c>
    </row>
    <row r="5" customFormat="false" ht="16.5" hidden="false" customHeight="true" outlineLevel="0" collapsed="false">
      <c r="A5" s="146" t="s">
        <v>122</v>
      </c>
      <c r="B5" s="195" t="s">
        <v>194</v>
      </c>
      <c r="C5" s="196" t="s">
        <v>195</v>
      </c>
      <c r="D5" s="196"/>
      <c r="E5" s="197" t="s">
        <v>196</v>
      </c>
      <c r="F5" s="326" t="s">
        <v>122</v>
      </c>
      <c r="G5" s="52" t="s">
        <v>122</v>
      </c>
      <c r="H5" s="146" t="s">
        <v>122</v>
      </c>
    </row>
    <row r="6" customFormat="false" ht="16.5" hidden="false" customHeight="true" outlineLevel="0" collapsed="false">
      <c r="A6" s="149" t="s">
        <v>124</v>
      </c>
      <c r="B6" s="198" t="s">
        <v>122</v>
      </c>
      <c r="C6" s="327" t="s">
        <v>197</v>
      </c>
      <c r="D6" s="327"/>
      <c r="E6" s="200" t="s">
        <v>122</v>
      </c>
      <c r="F6" s="144" t="s">
        <v>198</v>
      </c>
      <c r="G6" s="148" t="s">
        <v>199</v>
      </c>
      <c r="H6" s="149" t="s">
        <v>200</v>
      </c>
    </row>
    <row r="7" customFormat="false" ht="16.5" hidden="false" customHeight="true" outlineLevel="0" collapsed="false">
      <c r="A7" s="149" t="s">
        <v>125</v>
      </c>
      <c r="B7" s="246" t="s">
        <v>203</v>
      </c>
      <c r="C7" s="195" t="s">
        <v>204</v>
      </c>
      <c r="D7" s="196" t="s">
        <v>205</v>
      </c>
      <c r="E7" s="201" t="s">
        <v>206</v>
      </c>
      <c r="F7" s="201" t="s">
        <v>207</v>
      </c>
      <c r="G7" s="148" t="s">
        <v>208</v>
      </c>
      <c r="H7" s="149" t="s">
        <v>125</v>
      </c>
    </row>
    <row r="8" customFormat="false" ht="16.5" hidden="false" customHeight="true" outlineLevel="0" collapsed="false">
      <c r="A8" s="154"/>
      <c r="B8" s="202" t="s">
        <v>211</v>
      </c>
      <c r="C8" s="202" t="s">
        <v>212</v>
      </c>
      <c r="D8" s="199" t="s">
        <v>213</v>
      </c>
      <c r="E8" s="203" t="s">
        <v>125</v>
      </c>
      <c r="F8" s="203" t="s">
        <v>125</v>
      </c>
      <c r="G8" s="199" t="s">
        <v>125</v>
      </c>
      <c r="H8" s="202"/>
    </row>
    <row r="9" customFormat="false" ht="16.5" hidden="false" customHeight="true" outlineLevel="0" collapsed="false">
      <c r="A9" s="331" t="n">
        <v>5</v>
      </c>
      <c r="B9" s="398"/>
      <c r="C9" s="398"/>
      <c r="D9" s="398" t="n">
        <v>5</v>
      </c>
      <c r="E9" s="398"/>
      <c r="F9" s="331"/>
      <c r="G9" s="331"/>
      <c r="H9" s="331"/>
    </row>
    <row r="10" customFormat="false" ht="16.5" hidden="false" customHeight="true" outlineLevel="0" collapsed="false">
      <c r="A10" s="331" t="n">
        <v>7.11</v>
      </c>
      <c r="B10" s="398"/>
      <c r="C10" s="399"/>
      <c r="D10" s="398" t="n">
        <v>7.11</v>
      </c>
      <c r="E10" s="398"/>
      <c r="F10" s="331"/>
      <c r="G10" s="336"/>
      <c r="H10" s="331" t="n">
        <v>0.02</v>
      </c>
    </row>
    <row r="11" customFormat="false" ht="16.5" hidden="false" customHeight="true" outlineLevel="0" collapsed="false">
      <c r="A11" s="331" t="n">
        <v>14.07</v>
      </c>
      <c r="B11" s="398"/>
      <c r="C11" s="399"/>
      <c r="D11" s="398" t="n">
        <v>13.85</v>
      </c>
      <c r="E11" s="398" t="n">
        <v>0.22</v>
      </c>
      <c r="F11" s="337" t="n">
        <v>0.41</v>
      </c>
      <c r="G11" s="331"/>
      <c r="H11" s="331" t="n">
        <v>0.33</v>
      </c>
    </row>
    <row r="12" customFormat="false" ht="16.5" hidden="false" customHeight="true" outlineLevel="0" collapsed="false">
      <c r="A12" s="331" t="n">
        <v>3.61</v>
      </c>
      <c r="B12" s="398" t="n">
        <v>0.13</v>
      </c>
      <c r="C12" s="399"/>
      <c r="D12" s="398" t="n">
        <v>3.48</v>
      </c>
      <c r="E12" s="398"/>
      <c r="F12" s="331"/>
      <c r="G12" s="331" t="n">
        <v>0.76</v>
      </c>
      <c r="H12" s="331" t="n">
        <v>0.26</v>
      </c>
    </row>
    <row r="13" customFormat="false" ht="16.5" hidden="false" customHeight="true" outlineLevel="0" collapsed="false">
      <c r="A13" s="331" t="n">
        <v>15.78</v>
      </c>
      <c r="B13" s="398"/>
      <c r="C13" s="400"/>
      <c r="D13" s="398" t="n">
        <v>15.78</v>
      </c>
      <c r="E13" s="398"/>
      <c r="F13" s="331"/>
      <c r="G13" s="331"/>
      <c r="H13" s="331"/>
    </row>
    <row r="14" customFormat="false" ht="16.5" hidden="false" customHeight="true" outlineLevel="0" collapsed="false">
      <c r="A14" s="331" t="n">
        <v>22.83</v>
      </c>
      <c r="B14" s="398"/>
      <c r="C14" s="400"/>
      <c r="D14" s="398" t="n">
        <v>22.75</v>
      </c>
      <c r="E14" s="398" t="n">
        <v>0.08</v>
      </c>
      <c r="F14" s="331"/>
      <c r="G14" s="331"/>
      <c r="H14" s="331"/>
    </row>
    <row r="15" customFormat="false" ht="16.5" hidden="false" customHeight="true" outlineLevel="0" collapsed="false">
      <c r="A15" s="331" t="n">
        <v>3.41</v>
      </c>
      <c r="B15" s="400"/>
      <c r="C15" s="400"/>
      <c r="D15" s="398" t="n">
        <v>3.41</v>
      </c>
      <c r="E15" s="398"/>
      <c r="F15" s="331"/>
      <c r="G15" s="331" t="n">
        <v>0.04</v>
      </c>
      <c r="H15" s="331" t="n">
        <v>0.1</v>
      </c>
    </row>
    <row r="16" customFormat="false" ht="16.5" hidden="false" customHeight="true" outlineLevel="0" collapsed="false">
      <c r="A16" s="331" t="n">
        <v>0.08</v>
      </c>
      <c r="B16" s="398"/>
      <c r="C16" s="400"/>
      <c r="D16" s="398" t="n">
        <v>0.08</v>
      </c>
      <c r="E16" s="398"/>
      <c r="F16" s="331"/>
      <c r="G16" s="331"/>
      <c r="H16" s="331"/>
      <c r="L16" s="332"/>
    </row>
    <row r="17" s="302" customFormat="true" ht="16.5" hidden="false" customHeight="true" outlineLevel="0" collapsed="false">
      <c r="A17" s="313" t="n">
        <v>0.03</v>
      </c>
      <c r="B17" s="401"/>
      <c r="C17" s="402"/>
      <c r="D17" s="401" t="n">
        <v>0.03</v>
      </c>
      <c r="E17" s="401"/>
      <c r="F17" s="313"/>
      <c r="G17" s="313"/>
      <c r="H17" s="313"/>
    </row>
    <row r="18" customFormat="false" ht="16.5" hidden="false" customHeight="true" outlineLevel="0" collapsed="false">
      <c r="A18" s="331" t="n">
        <v>0</v>
      </c>
      <c r="B18" s="398"/>
      <c r="C18" s="400"/>
      <c r="D18" s="398"/>
      <c r="E18" s="398"/>
      <c r="F18" s="331"/>
      <c r="G18" s="331"/>
      <c r="H18" s="331"/>
    </row>
    <row r="19" customFormat="false" ht="16.5" hidden="false" customHeight="true" outlineLevel="0" collapsed="false">
      <c r="A19" s="331" t="n">
        <v>0.05</v>
      </c>
      <c r="B19" s="398"/>
      <c r="C19" s="400"/>
      <c r="D19" s="398" t="n">
        <v>0.05</v>
      </c>
      <c r="E19" s="398"/>
      <c r="F19" s="331"/>
      <c r="G19" s="331"/>
      <c r="H19" s="331"/>
    </row>
    <row r="20" customFormat="false" ht="16.5" hidden="false" customHeight="true" outlineLevel="0" collapsed="false">
      <c r="A20" s="331" t="n">
        <v>0.05</v>
      </c>
      <c r="B20" s="398"/>
      <c r="C20" s="400"/>
      <c r="D20" s="398" t="n">
        <v>0.05</v>
      </c>
      <c r="E20" s="398"/>
      <c r="F20" s="331"/>
      <c r="G20" s="331"/>
      <c r="H20" s="331"/>
    </row>
    <row r="21" s="302" customFormat="true" ht="16.5" hidden="false" customHeight="true" outlineLevel="0" collapsed="false">
      <c r="A21" s="353" t="n">
        <v>444.81</v>
      </c>
      <c r="B21" s="403" t="n">
        <v>4.36</v>
      </c>
      <c r="C21" s="403" t="n">
        <v>0</v>
      </c>
      <c r="D21" s="403" t="n">
        <v>154.39</v>
      </c>
      <c r="E21" s="403" t="n">
        <v>286.06</v>
      </c>
      <c r="F21" s="353" t="n">
        <v>0</v>
      </c>
      <c r="G21" s="353" t="n">
        <v>0</v>
      </c>
      <c r="H21" s="353" t="n">
        <v>0</v>
      </c>
    </row>
    <row r="22" customFormat="false" ht="16.5" hidden="false" customHeight="true" outlineLevel="0" collapsed="false">
      <c r="A22" s="331" t="n">
        <v>443.81</v>
      </c>
      <c r="B22" s="398" t="n">
        <v>4.36</v>
      </c>
      <c r="C22" s="398"/>
      <c r="D22" s="398" t="n">
        <v>153.63</v>
      </c>
      <c r="E22" s="398" t="n">
        <v>285.82</v>
      </c>
      <c r="F22" s="331"/>
      <c r="G22" s="331"/>
      <c r="H22" s="331"/>
    </row>
    <row r="23" customFormat="false" ht="16.5" hidden="false" customHeight="true" outlineLevel="0" collapsed="false">
      <c r="A23" s="331" t="n">
        <v>0.05</v>
      </c>
      <c r="B23" s="398"/>
      <c r="C23" s="400"/>
      <c r="D23" s="398" t="n">
        <v>0.05</v>
      </c>
      <c r="E23" s="398"/>
      <c r="F23" s="331"/>
      <c r="G23" s="331"/>
      <c r="H23" s="331"/>
    </row>
    <row r="24" customFormat="false" ht="16.5" hidden="false" customHeight="true" outlineLevel="0" collapsed="false">
      <c r="A24" s="331" t="n">
        <v>0.95</v>
      </c>
      <c r="B24" s="398"/>
      <c r="C24" s="400"/>
      <c r="D24" s="398" t="n">
        <v>0.71</v>
      </c>
      <c r="E24" s="398" t="n">
        <v>0.24</v>
      </c>
      <c r="F24" s="331"/>
      <c r="G24" s="331"/>
      <c r="H24" s="331"/>
    </row>
    <row r="25" customFormat="false" ht="16.5" hidden="false" customHeight="true" outlineLevel="0" collapsed="false">
      <c r="A25" s="331"/>
      <c r="B25" s="398"/>
      <c r="C25" s="400"/>
      <c r="D25" s="398"/>
      <c r="E25" s="398"/>
      <c r="F25" s="331"/>
      <c r="G25" s="331"/>
      <c r="H25" s="331"/>
    </row>
    <row r="26" s="302" customFormat="true" ht="16.5" hidden="false" customHeight="true" outlineLevel="0" collapsed="false">
      <c r="A26" s="404"/>
      <c r="B26" s="405"/>
      <c r="C26" s="406"/>
      <c r="D26" s="405"/>
      <c r="E26" s="405"/>
      <c r="F26" s="404"/>
      <c r="G26" s="404"/>
      <c r="H26" s="404"/>
    </row>
    <row r="27" customFormat="false" ht="16.5" hidden="false" customHeight="true" outlineLevel="0" collapsed="false">
      <c r="A27" s="331"/>
      <c r="B27" s="398"/>
      <c r="C27" s="400"/>
      <c r="D27" s="398"/>
      <c r="E27" s="398"/>
      <c r="F27" s="331"/>
      <c r="G27" s="331"/>
      <c r="H27" s="331"/>
    </row>
    <row r="28" customFormat="false" ht="16.5" hidden="false" customHeight="true" outlineLevel="0" collapsed="false">
      <c r="A28" s="331"/>
      <c r="B28" s="398"/>
      <c r="C28" s="400"/>
      <c r="D28" s="398"/>
      <c r="E28" s="398"/>
      <c r="F28" s="331"/>
      <c r="G28" s="331"/>
      <c r="H28" s="331"/>
    </row>
    <row r="29" customFormat="false" ht="16.5" hidden="false" customHeight="true" outlineLevel="0" collapsed="false">
      <c r="A29" s="331"/>
      <c r="B29" s="398"/>
      <c r="C29" s="400"/>
      <c r="D29" s="398"/>
      <c r="E29" s="398"/>
      <c r="F29" s="331"/>
      <c r="G29" s="331"/>
      <c r="H29" s="331"/>
    </row>
    <row r="30" customFormat="false" ht="16.5" hidden="false" customHeight="true" outlineLevel="0" collapsed="false">
      <c r="A30" s="329" t="n">
        <v>893.16</v>
      </c>
      <c r="B30" s="407" t="n">
        <v>143</v>
      </c>
      <c r="C30" s="408" t="n">
        <v>0</v>
      </c>
      <c r="D30" s="407" t="n">
        <v>589.1</v>
      </c>
      <c r="E30" s="407" t="n">
        <v>161.06</v>
      </c>
      <c r="F30" s="329" t="n">
        <v>0</v>
      </c>
      <c r="G30" s="329" t="n">
        <v>0</v>
      </c>
      <c r="H30" s="329" t="n">
        <v>0</v>
      </c>
    </row>
    <row r="31" customFormat="false" ht="16.5" hidden="false" customHeight="true" outlineLevel="0" collapsed="false">
      <c r="A31" s="329" t="n">
        <v>449.82</v>
      </c>
      <c r="B31" s="407" t="n">
        <v>0</v>
      </c>
      <c r="C31" s="407" t="n">
        <v>0</v>
      </c>
      <c r="D31" s="407" t="n">
        <v>297.94</v>
      </c>
      <c r="E31" s="407" t="n">
        <v>151.88</v>
      </c>
      <c r="F31" s="329" t="n">
        <v>0</v>
      </c>
      <c r="G31" s="329" t="n">
        <v>0</v>
      </c>
      <c r="H31" s="329" t="n">
        <v>0</v>
      </c>
    </row>
    <row r="32" customFormat="false" ht="16.5" hidden="false" customHeight="true" outlineLevel="0" collapsed="false">
      <c r="A32" s="331" t="n">
        <v>89.19</v>
      </c>
      <c r="B32" s="398"/>
      <c r="C32" s="398"/>
      <c r="D32" s="398" t="n">
        <v>88.3</v>
      </c>
      <c r="E32" s="398" t="n">
        <v>0.89</v>
      </c>
      <c r="F32" s="331"/>
      <c r="G32" s="331"/>
      <c r="H32" s="331"/>
    </row>
    <row r="33" customFormat="false" ht="16.5" hidden="false" customHeight="true" outlineLevel="0" collapsed="false">
      <c r="A33" s="331"/>
      <c r="B33" s="398"/>
      <c r="C33" s="398"/>
      <c r="D33" s="398"/>
      <c r="E33" s="398"/>
      <c r="F33" s="331"/>
      <c r="G33" s="331"/>
      <c r="H33" s="331"/>
    </row>
    <row r="34" customFormat="false" ht="16.5" hidden="false" customHeight="true" outlineLevel="0" collapsed="false">
      <c r="A34" s="331"/>
      <c r="B34" s="398"/>
      <c r="C34" s="398"/>
      <c r="D34" s="398"/>
      <c r="E34" s="398"/>
      <c r="F34" s="331"/>
      <c r="G34" s="331"/>
      <c r="H34" s="331"/>
    </row>
    <row r="35" customFormat="false" ht="16.5" hidden="false" customHeight="true" outlineLevel="0" collapsed="false">
      <c r="A35" s="333"/>
      <c r="B35" s="409"/>
      <c r="C35" s="409"/>
      <c r="D35" s="409"/>
      <c r="E35" s="409"/>
      <c r="F35" s="333"/>
      <c r="G35" s="333"/>
      <c r="H35" s="333"/>
    </row>
    <row r="36" s="302" customFormat="true" ht="16.5" hidden="false" customHeight="true" outlineLevel="0" collapsed="false">
      <c r="A36" s="301"/>
      <c r="B36" s="403"/>
      <c r="C36" s="403"/>
      <c r="D36" s="403"/>
      <c r="E36" s="403"/>
      <c r="F36" s="301"/>
      <c r="G36" s="301"/>
      <c r="H36" s="301"/>
    </row>
    <row r="37" s="302" customFormat="true" ht="16.5" hidden="false" customHeight="true" outlineLevel="0" collapsed="false">
      <c r="A37" s="301"/>
      <c r="B37" s="403"/>
      <c r="C37" s="403"/>
      <c r="D37" s="403"/>
      <c r="E37" s="403"/>
      <c r="F37" s="301"/>
      <c r="G37" s="301"/>
      <c r="H37" s="301"/>
    </row>
    <row r="38" s="302" customFormat="true" ht="16.5" hidden="false" customHeight="true" outlineLevel="0" collapsed="false">
      <c r="A38" s="301" t="n">
        <v>260.99</v>
      </c>
      <c r="B38" s="403"/>
      <c r="C38" s="403"/>
      <c r="D38" s="403" t="n">
        <v>110</v>
      </c>
      <c r="E38" s="403" t="n">
        <v>150.99</v>
      </c>
      <c r="F38" s="301"/>
      <c r="G38" s="301"/>
      <c r="H38" s="301"/>
    </row>
    <row r="39" customFormat="false" ht="12" hidden="false" customHeight="false" outlineLevel="0" collapsed="false">
      <c r="A39" s="410" t="n">
        <v>99.64</v>
      </c>
      <c r="B39" s="410"/>
      <c r="C39" s="410"/>
      <c r="D39" s="410" t="n">
        <v>99.64</v>
      </c>
      <c r="E39" s="410"/>
      <c r="F39" s="113"/>
      <c r="G39" s="113"/>
      <c r="H39" s="113"/>
    </row>
    <row r="40" customFormat="false" ht="12" hidden="false" customHeight="false" outlineLevel="0" collapsed="false">
      <c r="A40" s="403" t="n">
        <v>853.33</v>
      </c>
      <c r="B40" s="403" t="n">
        <v>126</v>
      </c>
      <c r="C40" s="403" t="n">
        <v>0</v>
      </c>
      <c r="D40" s="403" t="n">
        <v>575.33</v>
      </c>
      <c r="E40" s="403" t="n">
        <v>152</v>
      </c>
      <c r="F40" s="403" t="n">
        <v>0</v>
      </c>
      <c r="G40" s="403" t="n">
        <v>0</v>
      </c>
      <c r="H40" s="113" t="n">
        <v>0</v>
      </c>
    </row>
    <row r="41" customFormat="false" ht="12" hidden="false" customHeight="false" outlineLevel="0" collapsed="false">
      <c r="A41" s="411" t="n">
        <v>344.7</v>
      </c>
      <c r="B41" s="411" t="n">
        <v>0</v>
      </c>
      <c r="C41" s="411" t="n">
        <v>0</v>
      </c>
      <c r="D41" s="411" t="n">
        <v>214.13</v>
      </c>
      <c r="E41" s="411" t="n">
        <v>130.57</v>
      </c>
      <c r="F41" s="411" t="n">
        <v>0</v>
      </c>
      <c r="G41" s="411" t="n">
        <v>0</v>
      </c>
      <c r="H41" s="277" t="n">
        <v>0</v>
      </c>
    </row>
    <row r="42" customFormat="false" ht="12" hidden="false" customHeight="false" outlineLevel="0" collapsed="false">
      <c r="A42" s="113"/>
      <c r="B42" s="40"/>
      <c r="C42" s="40"/>
      <c r="D42" s="40"/>
      <c r="E42" s="40"/>
      <c r="F42" s="113"/>
      <c r="G42" s="113"/>
      <c r="H42" s="113"/>
    </row>
    <row r="43" customFormat="false" ht="12" hidden="false" customHeight="false" outlineLevel="0" collapsed="false">
      <c r="A43" s="113"/>
      <c r="B43" s="40"/>
      <c r="C43" s="40"/>
      <c r="D43" s="40"/>
      <c r="E43" s="40"/>
      <c r="F43" s="113"/>
      <c r="G43" s="113"/>
      <c r="H43" s="113"/>
    </row>
    <row r="44" customFormat="false" ht="12" hidden="false" customHeight="false" outlineLevel="0" collapsed="false">
      <c r="A44" s="113"/>
      <c r="B44" s="40"/>
      <c r="C44" s="40"/>
      <c r="D44" s="40"/>
      <c r="E44" s="40"/>
      <c r="F44" s="113"/>
      <c r="G44" s="113"/>
      <c r="H44" s="113"/>
    </row>
    <row r="45" customFormat="false" ht="12" hidden="false" customHeight="false" outlineLevel="0" collapsed="false">
      <c r="A45" s="113"/>
      <c r="B45" s="40"/>
      <c r="C45" s="40"/>
      <c r="D45" s="40"/>
      <c r="E45" s="40"/>
      <c r="F45" s="113"/>
      <c r="G45" s="113"/>
      <c r="H45" s="113"/>
    </row>
    <row r="46" customFormat="false" ht="12" hidden="false" customHeight="false" outlineLevel="0" collapsed="false">
      <c r="A46" s="113"/>
      <c r="B46" s="40"/>
      <c r="C46" s="40"/>
      <c r="D46" s="40"/>
      <c r="E46" s="40"/>
      <c r="F46" s="113"/>
      <c r="G46" s="113"/>
      <c r="H46" s="113"/>
    </row>
    <row r="47" customFormat="false" ht="12" hidden="false" customHeight="false" outlineLevel="0" collapsed="false">
      <c r="A47" s="113"/>
      <c r="B47" s="40"/>
      <c r="C47" s="40"/>
      <c r="D47" s="40"/>
      <c r="E47" s="40"/>
      <c r="F47" s="113"/>
      <c r="G47" s="113"/>
      <c r="H47" s="113"/>
    </row>
    <row r="48" customFormat="false" ht="12" hidden="false" customHeight="false" outlineLevel="0" collapsed="false">
      <c r="A48" s="113"/>
      <c r="B48" s="40"/>
      <c r="C48" s="40"/>
      <c r="D48" s="40"/>
      <c r="E48" s="40"/>
      <c r="F48" s="113"/>
      <c r="G48" s="113"/>
      <c r="H48" s="113"/>
    </row>
    <row r="49" customFormat="false" ht="12" hidden="false" customHeight="false" outlineLevel="0" collapsed="false">
      <c r="A49" s="113"/>
      <c r="B49" s="40"/>
      <c r="C49" s="40"/>
      <c r="D49" s="40"/>
      <c r="E49" s="40"/>
      <c r="F49" s="113"/>
      <c r="G49" s="113"/>
      <c r="H49" s="113"/>
    </row>
    <row r="50" customFormat="false" ht="12" hidden="false" customHeight="false" outlineLevel="0" collapsed="false">
      <c r="A50" s="113"/>
      <c r="B50" s="40"/>
      <c r="C50" s="40"/>
      <c r="D50" s="40"/>
      <c r="E50" s="40"/>
      <c r="F50" s="113"/>
      <c r="G50" s="113"/>
      <c r="H50" s="113"/>
    </row>
    <row r="51" customFormat="false" ht="12" hidden="false" customHeight="false" outlineLevel="0" collapsed="false">
      <c r="A51" s="113"/>
      <c r="B51" s="40"/>
      <c r="C51" s="40"/>
      <c r="D51" s="40"/>
      <c r="E51" s="40"/>
      <c r="F51" s="113"/>
      <c r="G51" s="113"/>
      <c r="H51" s="113"/>
    </row>
    <row r="52" customFormat="false" ht="12" hidden="false" customHeight="false" outlineLevel="0" collapsed="false">
      <c r="A52" s="113"/>
      <c r="B52" s="40"/>
      <c r="C52" s="40"/>
      <c r="D52" s="40"/>
      <c r="E52" s="40"/>
      <c r="F52" s="113"/>
      <c r="G52" s="113"/>
      <c r="H52" s="113"/>
    </row>
    <row r="53" customFormat="false" ht="12.75" hidden="false" customHeight="false" outlineLevel="0" collapsed="false">
      <c r="A53" s="322"/>
      <c r="B53" s="83"/>
      <c r="C53" s="83"/>
      <c r="D53" s="83"/>
      <c r="E53" s="83"/>
      <c r="F53" s="322"/>
      <c r="G53" s="322"/>
      <c r="H53" s="322"/>
    </row>
    <row r="54" customFormat="false" ht="12.75" hidden="false" customHeight="false" outlineLevel="0" collapsed="false">
      <c r="A54" s="322"/>
      <c r="B54" s="83"/>
      <c r="C54" s="83"/>
      <c r="D54" s="83"/>
      <c r="E54" s="83"/>
      <c r="F54" s="322"/>
      <c r="G54" s="322"/>
      <c r="H54" s="83"/>
    </row>
    <row r="55" customFormat="false" ht="12.75" hidden="false" customHeight="false" outlineLevel="0" collapsed="false">
      <c r="A55" s="322"/>
      <c r="B55" s="83"/>
      <c r="C55" s="83"/>
      <c r="D55" s="83"/>
      <c r="E55" s="83"/>
      <c r="F55" s="322"/>
      <c r="G55" s="322"/>
      <c r="H55" s="83"/>
    </row>
    <row r="56" customFormat="false" ht="12.75" hidden="false" customHeight="false" outlineLevel="0" collapsed="false">
      <c r="A56" s="322"/>
      <c r="B56" s="83"/>
      <c r="C56" s="83"/>
      <c r="D56" s="83"/>
      <c r="E56" s="83"/>
      <c r="F56" s="322"/>
      <c r="G56" s="322"/>
      <c r="H56" s="83"/>
    </row>
    <row r="57" customFormat="false" ht="12.75" hidden="false" customHeight="false" outlineLevel="0" collapsed="false">
      <c r="A57" s="322"/>
      <c r="B57" s="83"/>
      <c r="C57" s="83"/>
      <c r="D57" s="83"/>
      <c r="E57" s="83"/>
      <c r="F57" s="322"/>
      <c r="G57" s="322"/>
      <c r="H57" s="83"/>
    </row>
    <row r="58" customFormat="false" ht="12.75" hidden="false" customHeight="false" outlineLevel="0" collapsed="false">
      <c r="A58" s="322"/>
      <c r="B58" s="83"/>
      <c r="C58" s="83"/>
      <c r="D58" s="83"/>
      <c r="E58" s="83"/>
      <c r="F58" s="322"/>
      <c r="G58" s="322"/>
      <c r="H58" s="83"/>
    </row>
    <row r="59" customFormat="false" ht="12.75" hidden="false" customHeight="false" outlineLevel="0" collapsed="false">
      <c r="A59" s="322"/>
      <c r="B59" s="83"/>
      <c r="C59" s="83"/>
      <c r="D59" s="83"/>
      <c r="E59" s="83"/>
      <c r="H59" s="83"/>
    </row>
    <row r="60" customFormat="false" ht="12.75" hidden="false" customHeight="false" outlineLevel="0" collapsed="false">
      <c r="A60" s="322"/>
      <c r="B60" s="83"/>
      <c r="C60" s="83"/>
      <c r="D60" s="83"/>
      <c r="E60" s="83"/>
      <c r="H60" s="83"/>
    </row>
    <row r="61" customFormat="false" ht="12.75" hidden="false" customHeight="false" outlineLevel="0" collapsed="false">
      <c r="A61" s="322"/>
      <c r="B61" s="83"/>
      <c r="C61" s="83"/>
      <c r="D61" s="83"/>
      <c r="E61" s="83"/>
      <c r="H61" s="83"/>
    </row>
    <row r="62" customFormat="false" ht="12.75" hidden="false" customHeight="false" outlineLevel="0" collapsed="false">
      <c r="A62" s="322"/>
      <c r="B62" s="83"/>
      <c r="C62" s="83"/>
      <c r="D62" s="83"/>
      <c r="E62" s="83"/>
      <c r="H62" s="83"/>
    </row>
    <row r="63" customFormat="false" ht="12.75" hidden="false" customHeight="false" outlineLevel="0" collapsed="false">
      <c r="A63" s="322"/>
      <c r="B63" s="83"/>
      <c r="C63" s="83"/>
      <c r="D63" s="83"/>
      <c r="E63" s="83"/>
      <c r="H63" s="83"/>
    </row>
    <row r="64" customFormat="false" ht="12.75" hidden="false" customHeight="false" outlineLevel="0" collapsed="false">
      <c r="A64" s="322"/>
      <c r="B64" s="83"/>
      <c r="C64" s="83"/>
      <c r="D64" s="83"/>
      <c r="E64" s="83"/>
      <c r="H64" s="83"/>
    </row>
    <row r="65" customFormat="false" ht="12.75" hidden="false" customHeight="false" outlineLevel="0" collapsed="false">
      <c r="A65" s="322"/>
      <c r="B65" s="83"/>
      <c r="C65" s="83"/>
      <c r="D65" s="83"/>
      <c r="E65" s="83"/>
      <c r="H65" s="83"/>
    </row>
    <row r="66" customFormat="false" ht="12.75" hidden="false" customHeight="false" outlineLevel="0" collapsed="false">
      <c r="A66" s="322"/>
      <c r="B66" s="83"/>
      <c r="C66" s="83"/>
      <c r="D66" s="83"/>
      <c r="E66" s="83"/>
      <c r="H66" s="83"/>
    </row>
    <row r="67" customFormat="false" ht="12" hidden="false" customHeight="false" outlineLevel="0" collapsed="false">
      <c r="B67" s="83"/>
      <c r="C67" s="83"/>
      <c r="D67" s="83"/>
      <c r="E67" s="83"/>
      <c r="H67" s="83"/>
    </row>
  </sheetData>
  <mergeCells count="3">
    <mergeCell ref="A1:H1"/>
    <mergeCell ref="C5:D5"/>
    <mergeCell ref="C6:D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46.13"/>
    <col collapsed="false" customWidth="true" hidden="false" outlineLevel="0" max="3" min="3" style="0" width="11.99"/>
  </cols>
  <sheetData>
    <row r="1" customFormat="false" ht="23.25" hidden="false" customHeight="true" outlineLevel="0" collapsed="false">
      <c r="A1" s="343" t="s">
        <v>501</v>
      </c>
      <c r="B1" s="343"/>
      <c r="C1" s="343"/>
    </row>
    <row r="4" customFormat="false" ht="12" hidden="false" customHeight="false" outlineLevel="0" collapsed="false">
      <c r="A4" s="291"/>
      <c r="B4" s="325"/>
      <c r="C4" s="141" t="s">
        <v>193</v>
      </c>
    </row>
    <row r="5" customFormat="false" ht="12" hidden="false" customHeight="false" outlineLevel="0" collapsed="false">
      <c r="A5" s="294"/>
      <c r="B5" s="295"/>
      <c r="C5" s="146" t="s">
        <v>122</v>
      </c>
    </row>
    <row r="6" customFormat="false" ht="12.75" hidden="false" customHeight="false" outlineLevel="0" collapsed="false">
      <c r="A6" s="147" t="s">
        <v>362</v>
      </c>
      <c r="B6" s="144" t="s">
        <v>363</v>
      </c>
      <c r="C6" s="149" t="s">
        <v>202</v>
      </c>
    </row>
    <row r="7" customFormat="false" ht="15.75" hidden="false" customHeight="false" outlineLevel="0" collapsed="false">
      <c r="A7" s="136"/>
      <c r="B7" s="296"/>
      <c r="C7" s="149" t="s">
        <v>125</v>
      </c>
    </row>
    <row r="8" customFormat="false" ht="15.75" hidden="false" customHeight="false" outlineLevel="0" collapsed="false">
      <c r="A8" s="297"/>
      <c r="B8" s="298"/>
      <c r="C8" s="202"/>
    </row>
    <row r="9" s="289" customFormat="true" ht="11.25" hidden="false" customHeight="true" outlineLevel="0" collapsed="false">
      <c r="A9" s="309" t="s">
        <v>436</v>
      </c>
      <c r="B9" s="322" t="s">
        <v>437</v>
      </c>
      <c r="C9" s="412"/>
    </row>
    <row r="10" s="289" customFormat="true" ht="11.25" hidden="false" customHeight="true" outlineLevel="0" collapsed="false">
      <c r="A10" s="309" t="s">
        <v>438</v>
      </c>
      <c r="B10" s="322" t="s">
        <v>439</v>
      </c>
      <c r="C10" s="355"/>
    </row>
    <row r="11" s="289" customFormat="true" ht="11.25" hidden="false" customHeight="true" outlineLevel="0" collapsed="false">
      <c r="A11" s="309" t="s">
        <v>440</v>
      </c>
      <c r="B11" s="310" t="s">
        <v>441</v>
      </c>
      <c r="C11" s="384" t="n">
        <v>0.38</v>
      </c>
    </row>
    <row r="12" s="289" customFormat="true" ht="11.25" hidden="false" customHeight="true" outlineLevel="0" collapsed="false">
      <c r="A12" s="309" t="s">
        <v>442</v>
      </c>
      <c r="B12" s="310" t="s">
        <v>443</v>
      </c>
      <c r="C12" s="384" t="n">
        <v>0.55</v>
      </c>
    </row>
    <row r="13" customFormat="false" ht="12" hidden="false" customHeight="false" outlineLevel="0" collapsed="false">
      <c r="A13" s="318" t="s">
        <v>444</v>
      </c>
      <c r="B13" s="310" t="s">
        <v>445</v>
      </c>
      <c r="C13" s="331"/>
    </row>
    <row r="14" customFormat="false" ht="22.5" hidden="false" customHeight="false" outlineLevel="0" collapsed="false">
      <c r="A14" s="318" t="s">
        <v>446</v>
      </c>
      <c r="B14" s="310" t="s">
        <v>447</v>
      </c>
      <c r="C14" s="331" t="n">
        <v>0.03</v>
      </c>
    </row>
    <row r="15" customFormat="false" ht="12" hidden="false" customHeight="false" outlineLevel="0" collapsed="false">
      <c r="A15" s="318" t="s">
        <v>448</v>
      </c>
      <c r="B15" s="310" t="s">
        <v>449</v>
      </c>
      <c r="C15" s="331" t="n">
        <v>0.22</v>
      </c>
    </row>
    <row r="16" customFormat="false" ht="12" hidden="false" customHeight="false" outlineLevel="0" collapsed="false">
      <c r="A16" s="309" t="s">
        <v>450</v>
      </c>
      <c r="B16" s="385" t="s">
        <v>451</v>
      </c>
      <c r="C16" s="338"/>
    </row>
    <row r="17" customFormat="false" ht="12" hidden="false" customHeight="false" outlineLevel="0" collapsed="false">
      <c r="A17" s="311" t="s">
        <v>452</v>
      </c>
      <c r="B17" s="386" t="s">
        <v>453</v>
      </c>
      <c r="C17" s="413"/>
    </row>
    <row r="18" customFormat="false" ht="12" hidden="false" customHeight="false" outlineLevel="0" collapsed="false">
      <c r="A18" s="309" t="s">
        <v>454</v>
      </c>
      <c r="B18" s="314" t="s">
        <v>455</v>
      </c>
      <c r="C18" s="338"/>
    </row>
    <row r="19" customFormat="false" ht="12" hidden="false" customHeight="false" outlineLevel="0" collapsed="false">
      <c r="A19" s="309" t="s">
        <v>456</v>
      </c>
      <c r="B19" s="314" t="s">
        <v>457</v>
      </c>
      <c r="C19" s="338"/>
    </row>
    <row r="20" customFormat="false" ht="12" hidden="false" customHeight="false" outlineLevel="0" collapsed="false">
      <c r="A20" s="309" t="s">
        <v>458</v>
      </c>
      <c r="B20" s="314" t="s">
        <v>459</v>
      </c>
      <c r="C20" s="331" t="n">
        <v>0.05</v>
      </c>
    </row>
    <row r="21" customFormat="false" ht="21" hidden="false" customHeight="false" outlineLevel="0" collapsed="false">
      <c r="A21" s="308" t="s">
        <v>460</v>
      </c>
      <c r="B21" s="387" t="s">
        <v>461</v>
      </c>
      <c r="C21" s="414" t="n">
        <v>0</v>
      </c>
    </row>
    <row r="22" customFormat="false" ht="12" hidden="false" customHeight="false" outlineLevel="0" collapsed="false">
      <c r="A22" s="309" t="s">
        <v>462</v>
      </c>
      <c r="B22" s="310" t="s">
        <v>463</v>
      </c>
      <c r="C22" s="338"/>
    </row>
    <row r="23" customFormat="false" ht="12" hidden="false" customHeight="false" outlineLevel="0" collapsed="false">
      <c r="A23" s="309" t="s">
        <v>464</v>
      </c>
      <c r="B23" s="310" t="s">
        <v>465</v>
      </c>
      <c r="C23" s="338"/>
    </row>
    <row r="24" customFormat="false" ht="12" hidden="false" customHeight="false" outlineLevel="0" collapsed="false">
      <c r="A24" s="318" t="s">
        <v>466</v>
      </c>
      <c r="B24" s="310" t="s">
        <v>467</v>
      </c>
      <c r="C24" s="338"/>
    </row>
    <row r="25" customFormat="false" ht="12" hidden="false" customHeight="false" outlineLevel="0" collapsed="false">
      <c r="A25" s="308" t="s">
        <v>468</v>
      </c>
      <c r="B25" s="303" t="s">
        <v>469</v>
      </c>
      <c r="C25" s="353"/>
    </row>
    <row r="26" customFormat="false" ht="12" hidden="false" customHeight="false" outlineLevel="0" collapsed="false">
      <c r="A26" s="311" t="s">
        <v>470</v>
      </c>
      <c r="B26" s="389" t="s">
        <v>471</v>
      </c>
      <c r="C26" s="333"/>
    </row>
    <row r="27" customFormat="false" ht="12" hidden="false" customHeight="false" outlineLevel="0" collapsed="false">
      <c r="A27" s="309" t="s">
        <v>472</v>
      </c>
      <c r="B27" s="314" t="s">
        <v>473</v>
      </c>
      <c r="C27" s="331"/>
    </row>
    <row r="28" customFormat="false" ht="12" hidden="false" customHeight="false" outlineLevel="0" collapsed="false">
      <c r="A28" s="309" t="s">
        <v>474</v>
      </c>
      <c r="B28" s="314" t="s">
        <v>475</v>
      </c>
      <c r="C28" s="331"/>
    </row>
    <row r="29" customFormat="false" ht="12" hidden="false" customHeight="false" outlineLevel="0" collapsed="false">
      <c r="A29" s="309" t="s">
        <v>476</v>
      </c>
      <c r="B29" s="314" t="s">
        <v>477</v>
      </c>
      <c r="C29" s="331"/>
    </row>
    <row r="30" customFormat="false" ht="12" hidden="false" customHeight="false" outlineLevel="0" collapsed="false">
      <c r="A30" s="390" t="s">
        <v>478</v>
      </c>
      <c r="B30" s="303" t="s">
        <v>479</v>
      </c>
      <c r="C30" s="301"/>
    </row>
    <row r="31" customFormat="false" ht="12" hidden="false" customHeight="false" outlineLevel="0" collapsed="false">
      <c r="A31" s="308" t="s">
        <v>480</v>
      </c>
      <c r="B31" s="303" t="s">
        <v>481</v>
      </c>
      <c r="C31" s="331"/>
    </row>
    <row r="32" customFormat="false" ht="12" hidden="false" customHeight="false" outlineLevel="0" collapsed="false">
      <c r="A32" s="309" t="s">
        <v>482</v>
      </c>
      <c r="B32" s="391" t="s">
        <v>483</v>
      </c>
      <c r="C32" s="331"/>
    </row>
    <row r="33" customFormat="false" ht="12" hidden="false" customHeight="false" outlineLevel="0" collapsed="false">
      <c r="A33" s="309" t="s">
        <v>484</v>
      </c>
      <c r="B33" s="391" t="s">
        <v>485</v>
      </c>
      <c r="C33" s="331"/>
    </row>
    <row r="34" customFormat="false" ht="12" hidden="false" customHeight="false" outlineLevel="0" collapsed="false">
      <c r="A34" s="309" t="s">
        <v>486</v>
      </c>
      <c r="B34" s="391" t="s">
        <v>487</v>
      </c>
      <c r="C34" s="331"/>
    </row>
    <row r="35" customFormat="false" ht="12" hidden="false" customHeight="false" outlineLevel="0" collapsed="false">
      <c r="A35" s="311" t="s">
        <v>488</v>
      </c>
      <c r="B35" s="392" t="s">
        <v>489</v>
      </c>
      <c r="C35" s="333"/>
    </row>
    <row r="36" s="227" customFormat="true" ht="12" hidden="false" customHeight="false" outlineLevel="0" collapsed="false">
      <c r="A36" s="309" t="s">
        <v>490</v>
      </c>
      <c r="B36" s="391" t="s">
        <v>491</v>
      </c>
      <c r="C36" s="331"/>
    </row>
    <row r="37" s="227" customFormat="true" ht="12" hidden="false" customHeight="false" outlineLevel="0" collapsed="false">
      <c r="A37" s="309" t="s">
        <v>492</v>
      </c>
      <c r="B37" s="393" t="s">
        <v>493</v>
      </c>
      <c r="C37" s="331"/>
    </row>
    <row r="38" s="227" customFormat="true" ht="12" hidden="false" customHeight="false" outlineLevel="0" collapsed="false">
      <c r="A38" s="309" t="s">
        <v>494</v>
      </c>
      <c r="B38" s="391" t="s">
        <v>495</v>
      </c>
      <c r="C38" s="331"/>
    </row>
    <row r="39" s="227" customFormat="true" ht="12" hidden="false" customHeight="false" outlineLevel="0" collapsed="false">
      <c r="A39" s="309" t="s">
        <v>496</v>
      </c>
      <c r="B39" s="394" t="s">
        <v>497</v>
      </c>
      <c r="C39" s="331"/>
    </row>
    <row r="40" customFormat="false" ht="12" hidden="false" customHeight="false" outlineLevel="0" collapsed="false">
      <c r="A40" s="390" t="s">
        <v>498</v>
      </c>
      <c r="B40" s="395" t="s">
        <v>270</v>
      </c>
      <c r="C40" s="301"/>
    </row>
    <row r="41" customFormat="false" ht="12" hidden="false" customHeight="false" outlineLevel="0" collapsed="false">
      <c r="A41" s="396" t="s">
        <v>499</v>
      </c>
      <c r="B41" s="184" t="s">
        <v>500</v>
      </c>
      <c r="C41" s="397"/>
    </row>
    <row r="42" customFormat="false" ht="12.75" hidden="false" customHeight="false" outlineLevel="0" collapsed="false">
      <c r="A42" s="289"/>
      <c r="B42" s="322"/>
      <c r="C42" s="322"/>
    </row>
    <row r="43" customFormat="false" ht="12.75" hidden="false" customHeight="false" outlineLevel="0" collapsed="false">
      <c r="A43" s="289"/>
      <c r="B43" s="322"/>
      <c r="C43" s="322"/>
    </row>
    <row r="44" customFormat="false" ht="12.75" hidden="false" customHeight="false" outlineLevel="0" collapsed="false">
      <c r="A44" s="289"/>
      <c r="B44" s="322"/>
      <c r="C44" s="322"/>
    </row>
    <row r="45" customFormat="false" ht="12.75" hidden="false" customHeight="false" outlineLevel="0" collapsed="false">
      <c r="A45" s="289"/>
      <c r="B45" s="322"/>
      <c r="C45" s="322"/>
    </row>
    <row r="46" customFormat="false" ht="12.75" hidden="false" customHeight="false" outlineLevel="0" collapsed="false">
      <c r="A46" s="289"/>
      <c r="B46" s="322"/>
      <c r="C46" s="322"/>
    </row>
    <row r="47" customFormat="false" ht="12.75" hidden="false" customHeight="false" outlineLevel="0" collapsed="false">
      <c r="A47" s="289"/>
      <c r="B47" s="322"/>
      <c r="C47" s="322"/>
    </row>
    <row r="48" customFormat="false" ht="12.75" hidden="false" customHeight="false" outlineLevel="0" collapsed="false">
      <c r="A48" s="289"/>
      <c r="B48" s="322"/>
      <c r="C48" s="322"/>
    </row>
    <row r="49" customFormat="false" ht="12.75" hidden="false" customHeight="false" outlineLevel="0" collapsed="false">
      <c r="A49" s="289"/>
      <c r="B49" s="322"/>
      <c r="C49" s="322"/>
    </row>
    <row r="50" customFormat="false" ht="12.75" hidden="false" customHeight="false" outlineLevel="0" collapsed="false">
      <c r="A50" s="289"/>
      <c r="B50" s="322"/>
      <c r="C50" s="322"/>
    </row>
    <row r="51" customFormat="false" ht="12.75" hidden="false" customHeight="false" outlineLevel="0" collapsed="false">
      <c r="A51" s="289"/>
      <c r="B51" s="322"/>
      <c r="C51" s="322"/>
    </row>
    <row r="52" customFormat="false" ht="12.75" hidden="false" customHeight="false" outlineLevel="0" collapsed="false">
      <c r="A52" s="289"/>
      <c r="B52" s="322"/>
    </row>
    <row r="53" customFormat="false" ht="12.75" hidden="false" customHeight="false" outlineLevel="0" collapsed="false">
      <c r="A53" s="289"/>
      <c r="B53" s="322"/>
    </row>
    <row r="54" customFormat="false" ht="12.75" hidden="false" customHeight="false" outlineLevel="0" collapsed="false">
      <c r="A54" s="289"/>
      <c r="B54" s="322"/>
    </row>
    <row r="55" customFormat="false" ht="12.75" hidden="false" customHeight="false" outlineLevel="0" collapsed="false">
      <c r="A55" s="289"/>
      <c r="B55" s="322"/>
    </row>
    <row r="56" customFormat="false" ht="12.75" hidden="false" customHeight="false" outlineLevel="0" collapsed="false">
      <c r="A56" s="289"/>
      <c r="B56" s="322"/>
    </row>
    <row r="57" customFormat="false" ht="12.75" hidden="false" customHeight="false" outlineLevel="0" collapsed="false">
      <c r="A57" s="289"/>
      <c r="B57" s="322"/>
    </row>
    <row r="58" customFormat="false" ht="12.75" hidden="false" customHeight="false" outlineLevel="0" collapsed="false">
      <c r="A58" s="289"/>
      <c r="B58" s="322"/>
    </row>
    <row r="59" customFormat="false" ht="12.75" hidden="false" customHeight="false" outlineLevel="0" collapsed="false">
      <c r="A59" s="289"/>
      <c r="B59" s="322"/>
    </row>
    <row r="60" customFormat="false" ht="12.75" hidden="false" customHeight="false" outlineLevel="0" collapsed="false">
      <c r="A60" s="289"/>
      <c r="B60" s="322"/>
    </row>
    <row r="61" customFormat="false" ht="12.75" hidden="false" customHeight="false" outlineLevel="0" collapsed="false">
      <c r="A61" s="289"/>
      <c r="B61" s="322"/>
    </row>
    <row r="62" customFormat="false" ht="12.75" hidden="false" customHeight="false" outlineLevel="0" collapsed="false">
      <c r="A62" s="289"/>
      <c r="B62" s="322"/>
    </row>
    <row r="63" customFormat="false" ht="12.75" hidden="false" customHeight="false" outlineLevel="0" collapsed="false">
      <c r="A63" s="289"/>
      <c r="B63" s="322"/>
      <c r="C63" s="322"/>
    </row>
    <row r="64" customFormat="false" ht="12.75" hidden="false" customHeight="false" outlineLevel="0" collapsed="false">
      <c r="A64" s="289"/>
      <c r="B64" s="322"/>
      <c r="C64" s="322"/>
    </row>
    <row r="65" customFormat="false" ht="12.75" hidden="false" customHeight="false" outlineLevel="0" collapsed="false">
      <c r="A65" s="289"/>
      <c r="B65" s="322"/>
      <c r="C65" s="322"/>
    </row>
    <row r="66" customFormat="false" ht="12.75" hidden="false" customHeight="false" outlineLevel="0" collapsed="false">
      <c r="A66" s="289"/>
      <c r="B66" s="322"/>
      <c r="C66" s="322"/>
    </row>
    <row r="67" customFormat="false" ht="12.75" hidden="false" customHeight="false" outlineLevel="0" collapsed="false">
      <c r="A67" s="289"/>
      <c r="B67" s="322"/>
      <c r="C67" s="322"/>
    </row>
    <row r="68" customFormat="false" ht="12.75" hidden="false" customHeight="false" outlineLevel="0" collapsed="false">
      <c r="A68" s="289"/>
      <c r="B68" s="322"/>
      <c r="C68" s="322"/>
    </row>
    <row r="69" customFormat="false" ht="12.75" hidden="false" customHeight="false" outlineLevel="0" collapsed="false">
      <c r="A69" s="289"/>
      <c r="B69" s="322"/>
      <c r="C69" s="322"/>
    </row>
    <row r="70" customFormat="false" ht="12.75" hidden="false" customHeight="false" outlineLevel="0" collapsed="false">
      <c r="A70" s="289"/>
      <c r="B70" s="322"/>
      <c r="C70" s="289"/>
    </row>
    <row r="71" customFormat="false" ht="12.75" hidden="false" customHeight="false" outlineLevel="0" collapsed="false">
      <c r="A71" s="289"/>
      <c r="B71" s="322"/>
      <c r="C71" s="289"/>
    </row>
    <row r="72" customFormat="false" ht="12.75" hidden="false" customHeight="false" outlineLevel="0" collapsed="false">
      <c r="A72" s="289"/>
      <c r="B72" s="322"/>
      <c r="C72" s="289"/>
    </row>
    <row r="73" customFormat="false" ht="12.75" hidden="false" customHeight="false" outlineLevel="0" collapsed="false">
      <c r="A73" s="289"/>
      <c r="B73" s="322"/>
      <c r="C73" s="289"/>
    </row>
    <row r="74" customFormat="false" ht="12.75" hidden="false" customHeight="false" outlineLevel="0" collapsed="false">
      <c r="A74" s="289"/>
      <c r="B74" s="322"/>
      <c r="C74" s="289"/>
    </row>
    <row r="75" customFormat="false" ht="12.75" hidden="false" customHeight="false" outlineLevel="0" collapsed="false">
      <c r="A75" s="289"/>
      <c r="B75" s="322"/>
      <c r="C75" s="289"/>
    </row>
    <row r="76" customFormat="false" ht="12.75" hidden="false" customHeight="false" outlineLevel="0" collapsed="false">
      <c r="A76" s="289"/>
      <c r="B76" s="322"/>
      <c r="C76" s="289"/>
    </row>
    <row r="77" customFormat="false" ht="12.75" hidden="false" customHeight="false" outlineLevel="0" collapsed="false">
      <c r="A77" s="289"/>
      <c r="B77" s="322"/>
      <c r="C77" s="289"/>
    </row>
    <row r="78" customFormat="false" ht="12.75" hidden="false" customHeight="false" outlineLevel="0" collapsed="false">
      <c r="A78" s="289"/>
      <c r="B78" s="322"/>
      <c r="C78" s="289"/>
    </row>
    <row r="79" customFormat="false" ht="12" hidden="false" customHeight="false" outlineLevel="0" collapsed="false">
      <c r="A79" s="289"/>
      <c r="B79" s="289"/>
      <c r="C79" s="289"/>
    </row>
    <row r="80" customFormat="false" ht="12" hidden="false" customHeight="false" outlineLevel="0" collapsed="false">
      <c r="A80" s="289"/>
      <c r="B80" s="289"/>
      <c r="C80" s="289"/>
    </row>
    <row r="81" customFormat="false" ht="12" hidden="false" customHeight="false" outlineLevel="0" collapsed="false">
      <c r="A81" s="289"/>
      <c r="B81" s="289"/>
      <c r="C81" s="289"/>
    </row>
  </sheetData>
  <mergeCells count="1">
    <mergeCell ref="A1:C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1.7"/>
  </cols>
  <sheetData>
    <row r="1" customFormat="false" ht="15" hidden="false" customHeight="true" outlineLevel="0" collapsed="false">
      <c r="A1" s="190" t="s">
        <v>226</v>
      </c>
      <c r="B1" s="190"/>
      <c r="C1" s="190"/>
      <c r="D1" s="190"/>
      <c r="E1" s="190"/>
      <c r="F1" s="190"/>
      <c r="G1" s="190"/>
    </row>
    <row r="4" customFormat="false" ht="12" hidden="false" customHeight="false" outlineLevel="0" collapsed="false">
      <c r="A4" s="116" t="s">
        <v>217</v>
      </c>
      <c r="B4" s="116" t="s">
        <v>227</v>
      </c>
      <c r="C4" s="116" t="s">
        <v>228</v>
      </c>
      <c r="D4" s="349" t="s">
        <v>229</v>
      </c>
      <c r="E4" s="141" t="s">
        <v>230</v>
      </c>
      <c r="F4" s="349" t="s">
        <v>231</v>
      </c>
      <c r="G4" s="117" t="s">
        <v>232</v>
      </c>
    </row>
    <row r="5" customFormat="false" ht="12" hidden="false" customHeight="false" outlineLevel="0" collapsed="false">
      <c r="A5" s="52" t="s">
        <v>220</v>
      </c>
      <c r="B5" s="52" t="s">
        <v>220</v>
      </c>
      <c r="C5" s="52" t="s">
        <v>122</v>
      </c>
      <c r="D5" s="52" t="s">
        <v>122</v>
      </c>
      <c r="E5" s="146" t="s">
        <v>122</v>
      </c>
      <c r="F5" s="52" t="s">
        <v>432</v>
      </c>
      <c r="G5" s="146" t="s">
        <v>122</v>
      </c>
    </row>
    <row r="6" customFormat="false" ht="12" hidden="false" customHeight="false" outlineLevel="0" collapsed="false">
      <c r="A6" s="148" t="s">
        <v>221</v>
      </c>
      <c r="B6" s="148" t="s">
        <v>238</v>
      </c>
      <c r="C6" s="148" t="s">
        <v>239</v>
      </c>
      <c r="D6" s="148" t="s">
        <v>13</v>
      </c>
      <c r="E6" s="149" t="s">
        <v>240</v>
      </c>
      <c r="F6" s="55" t="s">
        <v>241</v>
      </c>
      <c r="G6" s="149" t="s">
        <v>242</v>
      </c>
    </row>
    <row r="7" customFormat="false" ht="12" hidden="false" customHeight="false" outlineLevel="0" collapsed="false">
      <c r="A7" s="148" t="s">
        <v>223</v>
      </c>
      <c r="B7" s="148" t="s">
        <v>223</v>
      </c>
      <c r="C7" s="148" t="s">
        <v>125</v>
      </c>
      <c r="D7" s="148" t="s">
        <v>125</v>
      </c>
      <c r="E7" s="149" t="s">
        <v>125</v>
      </c>
      <c r="F7" s="55" t="s">
        <v>433</v>
      </c>
      <c r="G7" s="149" t="s">
        <v>125</v>
      </c>
    </row>
    <row r="8" customFormat="false" ht="12.75" hidden="false" customHeight="false" outlineLevel="0" collapsed="false">
      <c r="A8" s="199" t="s">
        <v>224</v>
      </c>
      <c r="B8" s="199" t="s">
        <v>224</v>
      </c>
      <c r="C8" s="199"/>
      <c r="D8" s="199"/>
      <c r="E8" s="202"/>
      <c r="F8" s="350"/>
      <c r="G8" s="154"/>
    </row>
    <row r="9" customFormat="false" ht="12" hidden="false" customHeight="false" outlineLevel="0" collapsed="false">
      <c r="A9" s="415" t="n">
        <v>0.19</v>
      </c>
      <c r="B9" s="415"/>
      <c r="C9" s="416" t="n">
        <v>0.27</v>
      </c>
      <c r="D9" s="415"/>
      <c r="E9" s="415" t="n">
        <v>0.09</v>
      </c>
      <c r="F9" s="415"/>
      <c r="G9" s="417" t="n">
        <v>0.03</v>
      </c>
    </row>
    <row r="10" customFormat="false" ht="12" hidden="false" customHeight="false" outlineLevel="0" collapsed="false">
      <c r="A10" s="331"/>
      <c r="B10" s="331"/>
      <c r="C10" s="418" t="n">
        <v>0.18</v>
      </c>
      <c r="D10" s="338"/>
      <c r="E10" s="331" t="n">
        <v>0.08</v>
      </c>
      <c r="F10" s="336"/>
      <c r="G10" s="371" t="n">
        <v>0.1</v>
      </c>
    </row>
    <row r="11" customFormat="false" ht="12" hidden="false" customHeight="false" outlineLevel="0" collapsed="false">
      <c r="A11" s="331"/>
      <c r="B11" s="331"/>
      <c r="C11" s="418" t="n">
        <v>0.39</v>
      </c>
      <c r="D11" s="338"/>
      <c r="E11" s="331" t="n">
        <v>0.25</v>
      </c>
      <c r="F11" s="336"/>
      <c r="G11" s="371" t="n">
        <v>0.14</v>
      </c>
    </row>
    <row r="12" customFormat="false" ht="12" hidden="false" customHeight="false" outlineLevel="0" collapsed="false">
      <c r="A12" s="336"/>
      <c r="B12" s="331"/>
      <c r="C12" s="418" t="n">
        <v>0.43</v>
      </c>
      <c r="D12" s="338"/>
      <c r="E12" s="331" t="n">
        <v>0.2</v>
      </c>
      <c r="F12" s="336"/>
      <c r="G12" s="371" t="n">
        <v>0.23</v>
      </c>
    </row>
    <row r="13" customFormat="false" ht="12" hidden="false" customHeight="false" outlineLevel="0" collapsed="false">
      <c r="A13" s="331"/>
      <c r="B13" s="331"/>
      <c r="C13" s="418" t="n">
        <v>0.25</v>
      </c>
      <c r="D13" s="338"/>
      <c r="E13" s="331" t="n">
        <v>0.22</v>
      </c>
      <c r="F13" s="336"/>
      <c r="G13" s="371" t="n">
        <v>0.03</v>
      </c>
    </row>
    <row r="14" customFormat="false" ht="12" hidden="false" customHeight="false" outlineLevel="0" collapsed="false">
      <c r="A14" s="331"/>
      <c r="B14" s="331"/>
      <c r="C14" s="418" t="n">
        <v>0.16</v>
      </c>
      <c r="D14" s="338"/>
      <c r="E14" s="331" t="n">
        <v>0.09</v>
      </c>
      <c r="F14" s="336"/>
      <c r="G14" s="371" t="n">
        <v>0.07</v>
      </c>
    </row>
    <row r="15" customFormat="false" ht="12" hidden="false" customHeight="false" outlineLevel="0" collapsed="false">
      <c r="A15" s="331"/>
      <c r="B15" s="331"/>
      <c r="C15" s="418" t="n">
        <v>0.64</v>
      </c>
      <c r="D15" s="338"/>
      <c r="E15" s="331" t="n">
        <v>0.17</v>
      </c>
      <c r="F15" s="336"/>
      <c r="G15" s="371" t="n">
        <v>0.17</v>
      </c>
    </row>
    <row r="16" customFormat="false" ht="12" hidden="false" customHeight="false" outlineLevel="0" collapsed="false">
      <c r="A16" s="331"/>
      <c r="B16" s="331"/>
      <c r="C16" s="418" t="n">
        <v>0.02</v>
      </c>
      <c r="D16" s="331"/>
      <c r="E16" s="331" t="n">
        <v>0.02</v>
      </c>
      <c r="F16" s="336"/>
      <c r="G16" s="419"/>
      <c r="K16" s="332"/>
    </row>
    <row r="17" customFormat="false" ht="12" hidden="false" customHeight="false" outlineLevel="0" collapsed="false">
      <c r="A17" s="404"/>
      <c r="B17" s="404"/>
      <c r="C17" s="420" t="n">
        <v>0.06</v>
      </c>
      <c r="D17" s="404"/>
      <c r="E17" s="404" t="n">
        <v>0.03</v>
      </c>
      <c r="F17" s="421"/>
      <c r="G17" s="404" t="n">
        <v>0.03</v>
      </c>
    </row>
    <row r="18" customFormat="false" ht="12" hidden="false" customHeight="false" outlineLevel="0" collapsed="false">
      <c r="A18" s="331"/>
      <c r="B18" s="331"/>
      <c r="C18" s="418" t="n">
        <v>0.01</v>
      </c>
      <c r="D18" s="331"/>
      <c r="E18" s="331"/>
      <c r="F18" s="338"/>
      <c r="G18" s="331" t="n">
        <v>0.01</v>
      </c>
    </row>
    <row r="19" customFormat="false" ht="12" hidden="false" customHeight="false" outlineLevel="0" collapsed="false">
      <c r="A19" s="331"/>
      <c r="B19" s="331"/>
      <c r="C19" s="422" t="n">
        <v>0</v>
      </c>
      <c r="D19" s="331"/>
      <c r="E19" s="338"/>
      <c r="F19" s="331"/>
      <c r="G19" s="371"/>
    </row>
    <row r="20" customFormat="false" ht="12" hidden="false" customHeight="false" outlineLevel="0" collapsed="false">
      <c r="A20" s="331"/>
      <c r="B20" s="331"/>
      <c r="C20" s="418" t="n">
        <v>0.14</v>
      </c>
      <c r="D20" s="331"/>
      <c r="E20" s="331" t="n">
        <v>0.02</v>
      </c>
      <c r="F20" s="331"/>
      <c r="G20" s="371" t="n">
        <v>0.12</v>
      </c>
    </row>
    <row r="21" customFormat="false" ht="12" hidden="false" customHeight="false" outlineLevel="0" collapsed="false">
      <c r="A21" s="353"/>
      <c r="B21" s="353"/>
      <c r="C21" s="353" t="n">
        <v>14.22</v>
      </c>
      <c r="D21" s="353" t="n">
        <v>0</v>
      </c>
      <c r="E21" s="353" t="n">
        <v>1.06</v>
      </c>
      <c r="F21" s="353" t="n">
        <v>0</v>
      </c>
      <c r="G21" s="353" t="n">
        <v>9.66</v>
      </c>
    </row>
    <row r="22" customFormat="false" ht="12" hidden="false" customHeight="false" outlineLevel="0" collapsed="false">
      <c r="A22" s="331"/>
      <c r="B22" s="331"/>
      <c r="C22" s="418" t="n">
        <v>13.99</v>
      </c>
      <c r="D22" s="331"/>
      <c r="E22" s="331" t="n">
        <v>0.9</v>
      </c>
      <c r="F22" s="331"/>
      <c r="G22" s="371" t="n">
        <v>9.59</v>
      </c>
    </row>
    <row r="23" customFormat="false" ht="12" hidden="false" customHeight="false" outlineLevel="0" collapsed="false">
      <c r="A23" s="331"/>
      <c r="B23" s="331"/>
      <c r="C23" s="418" t="n">
        <v>0.12</v>
      </c>
      <c r="D23" s="331"/>
      <c r="E23" s="336" t="n">
        <v>0.08</v>
      </c>
      <c r="F23" s="331"/>
      <c r="G23" s="371" t="n">
        <v>0.04</v>
      </c>
    </row>
    <row r="24" customFormat="false" ht="12" hidden="false" customHeight="false" outlineLevel="0" collapsed="false">
      <c r="A24" s="331"/>
      <c r="B24" s="331"/>
      <c r="C24" s="418" t="n">
        <v>0.11</v>
      </c>
      <c r="D24" s="331"/>
      <c r="E24" s="336" t="n">
        <v>0.08</v>
      </c>
      <c r="F24" s="331"/>
      <c r="G24" s="371" t="n">
        <v>0.03</v>
      </c>
    </row>
    <row r="25" customFormat="false" ht="12" hidden="false" customHeight="false" outlineLevel="0" collapsed="false">
      <c r="A25" s="331"/>
      <c r="B25" s="331"/>
      <c r="C25" s="357" t="n">
        <v>8.94</v>
      </c>
      <c r="D25" s="329" t="n">
        <v>0</v>
      </c>
      <c r="E25" s="329" t="n">
        <v>0</v>
      </c>
      <c r="F25" s="329" t="n">
        <v>0</v>
      </c>
      <c r="G25" s="423" t="n">
        <v>8.94</v>
      </c>
    </row>
    <row r="26" customFormat="false" ht="12" hidden="false" customHeight="false" outlineLevel="0" collapsed="false">
      <c r="A26" s="313"/>
      <c r="B26" s="313"/>
      <c r="C26" s="313" t="n">
        <v>3.28</v>
      </c>
      <c r="D26" s="313"/>
      <c r="E26" s="313"/>
      <c r="F26" s="313"/>
      <c r="G26" s="424" t="n">
        <v>3.28</v>
      </c>
    </row>
    <row r="27" customFormat="false" ht="12" hidden="false" customHeight="false" outlineLevel="0" collapsed="false">
      <c r="A27" s="331"/>
      <c r="B27" s="331"/>
      <c r="C27" s="418" t="n">
        <v>2.57</v>
      </c>
      <c r="D27" s="331"/>
      <c r="E27" s="331"/>
      <c r="F27" s="331"/>
      <c r="G27" s="371" t="n">
        <v>2.57</v>
      </c>
    </row>
    <row r="28" customFormat="false" ht="12" hidden="false" customHeight="false" outlineLevel="0" collapsed="false">
      <c r="A28" s="331"/>
      <c r="B28" s="331"/>
      <c r="C28" s="418" t="n">
        <v>2.06</v>
      </c>
      <c r="D28" s="331"/>
      <c r="E28" s="331"/>
      <c r="F28" s="331"/>
      <c r="G28" s="371" t="n">
        <v>2.06</v>
      </c>
    </row>
    <row r="29" customFormat="false" ht="12" hidden="false" customHeight="false" outlineLevel="0" collapsed="false">
      <c r="A29" s="331"/>
      <c r="B29" s="331"/>
      <c r="C29" s="418" t="n">
        <v>1.03</v>
      </c>
      <c r="D29" s="331"/>
      <c r="E29" s="331"/>
      <c r="F29" s="331"/>
      <c r="G29" s="371" t="n">
        <v>1.03</v>
      </c>
    </row>
    <row r="30" customFormat="false" ht="12" hidden="false" customHeight="false" outlineLevel="0" collapsed="false">
      <c r="A30" s="331"/>
      <c r="B30" s="331"/>
      <c r="C30" s="357" t="n">
        <v>202.01</v>
      </c>
      <c r="D30" s="329" t="n">
        <v>0</v>
      </c>
      <c r="E30" s="329" t="n">
        <v>90.42</v>
      </c>
      <c r="F30" s="425" t="n">
        <v>0</v>
      </c>
      <c r="G30" s="423" t="n">
        <v>111.59</v>
      </c>
    </row>
    <row r="31" customFormat="false" ht="12" hidden="false" customHeight="false" outlineLevel="0" collapsed="false">
      <c r="A31" s="331"/>
      <c r="B31" s="331"/>
      <c r="C31" s="357" t="n">
        <v>496.49</v>
      </c>
      <c r="D31" s="329" t="n">
        <v>0</v>
      </c>
      <c r="E31" s="329" t="n">
        <v>231.95</v>
      </c>
      <c r="F31" s="425" t="n">
        <v>68.4</v>
      </c>
      <c r="G31" s="423" t="n">
        <v>188.66</v>
      </c>
    </row>
    <row r="32" customFormat="false" ht="12" hidden="false" customHeight="false" outlineLevel="0" collapsed="false">
      <c r="A32" s="331"/>
      <c r="B32" s="331"/>
      <c r="C32" s="418" t="n">
        <v>37.9</v>
      </c>
      <c r="D32" s="331"/>
      <c r="E32" s="331" t="n">
        <v>0.56</v>
      </c>
      <c r="F32" s="426"/>
      <c r="G32" s="371" t="n">
        <v>37.29</v>
      </c>
    </row>
    <row r="33" customFormat="false" ht="12" hidden="false" customHeight="false" outlineLevel="0" collapsed="false">
      <c r="A33" s="331"/>
      <c r="B33" s="331"/>
      <c r="C33" s="418" t="n">
        <v>130.41</v>
      </c>
      <c r="D33" s="331"/>
      <c r="E33" s="331" t="n">
        <v>77.23</v>
      </c>
      <c r="F33" s="426"/>
      <c r="G33" s="371" t="n">
        <v>45.75</v>
      </c>
    </row>
    <row r="34" customFormat="false" ht="12" hidden="false" customHeight="false" outlineLevel="0" collapsed="false">
      <c r="A34" s="331"/>
      <c r="B34" s="331"/>
      <c r="C34" s="418" t="n">
        <v>82.58</v>
      </c>
      <c r="D34" s="331"/>
      <c r="E34" s="331" t="n">
        <v>44.64</v>
      </c>
      <c r="F34" s="426"/>
      <c r="G34" s="371" t="n">
        <v>37.94</v>
      </c>
    </row>
    <row r="35" customFormat="false" ht="12" hidden="false" customHeight="false" outlineLevel="0" collapsed="false">
      <c r="A35" s="333"/>
      <c r="B35" s="333"/>
      <c r="C35" s="427" t="n">
        <v>93.55</v>
      </c>
      <c r="D35" s="333"/>
      <c r="E35" s="333" t="n">
        <v>25.15</v>
      </c>
      <c r="F35" s="428" t="n">
        <v>68.4</v>
      </c>
      <c r="G35" s="429"/>
    </row>
    <row r="36" customFormat="false" ht="12" hidden="false" customHeight="false" outlineLevel="0" collapsed="false">
      <c r="A36" s="307"/>
      <c r="B36" s="307"/>
      <c r="C36" s="307" t="n">
        <v>26.37</v>
      </c>
      <c r="D36" s="307"/>
      <c r="E36" s="307" t="n">
        <v>26.37</v>
      </c>
      <c r="F36" s="430"/>
      <c r="G36" s="356"/>
    </row>
    <row r="37" customFormat="false" ht="12" hidden="false" customHeight="false" outlineLevel="0" collapsed="false">
      <c r="A37" s="307"/>
      <c r="B37" s="307"/>
      <c r="C37" s="307" t="n">
        <v>33.71</v>
      </c>
      <c r="D37" s="307"/>
      <c r="E37" s="307" t="n">
        <v>33.71</v>
      </c>
      <c r="F37" s="307"/>
      <c r="G37" s="356"/>
    </row>
    <row r="38" customFormat="false" ht="12" hidden="false" customHeight="false" outlineLevel="0" collapsed="false">
      <c r="A38" s="307"/>
      <c r="B38" s="307"/>
      <c r="C38" s="307" t="n">
        <v>42.07</v>
      </c>
      <c r="D38" s="307"/>
      <c r="E38" s="307" t="n">
        <v>9.57</v>
      </c>
      <c r="F38" s="307"/>
      <c r="G38" s="356" t="n">
        <v>32.5</v>
      </c>
    </row>
    <row r="39" customFormat="false" ht="12" hidden="false" customHeight="false" outlineLevel="0" collapsed="false">
      <c r="A39" s="384"/>
      <c r="B39" s="384"/>
      <c r="C39" s="384" t="n">
        <v>49.9</v>
      </c>
      <c r="D39" s="384"/>
      <c r="E39" s="384" t="n">
        <v>14.72</v>
      </c>
      <c r="F39" s="384"/>
      <c r="G39" s="384" t="n">
        <v>35.18</v>
      </c>
    </row>
    <row r="40" customFormat="false" ht="12" hidden="false" customHeight="false" outlineLevel="0" collapsed="false">
      <c r="A40" s="328"/>
      <c r="B40" s="328"/>
      <c r="C40" s="328" t="n">
        <v>0.72</v>
      </c>
      <c r="D40" s="328" t="n">
        <v>0</v>
      </c>
      <c r="E40" s="328" t="n">
        <v>0</v>
      </c>
      <c r="F40" s="328" t="n">
        <v>0</v>
      </c>
      <c r="G40" s="328" t="n">
        <v>0</v>
      </c>
    </row>
    <row r="41" customFormat="false" ht="12" hidden="false" customHeight="false" outlineLevel="0" collapsed="false">
      <c r="A41" s="431"/>
      <c r="B41" s="431"/>
      <c r="C41" s="431" t="n">
        <v>89.83</v>
      </c>
      <c r="D41" s="431" t="n">
        <v>0</v>
      </c>
      <c r="E41" s="431" t="n">
        <v>0</v>
      </c>
      <c r="F41" s="431" t="n">
        <v>0</v>
      </c>
      <c r="G41" s="431" t="n">
        <v>11.16</v>
      </c>
    </row>
    <row r="42" customFormat="false" ht="12.75" hidden="false" customHeight="false" outlineLevel="0" collapsed="false">
      <c r="A42" s="432"/>
      <c r="B42" s="432"/>
      <c r="C42" s="432"/>
      <c r="D42" s="432"/>
      <c r="E42" s="432"/>
      <c r="F42" s="432"/>
      <c r="G42" s="432"/>
    </row>
    <row r="43" customFormat="false" ht="12.75" hidden="false" customHeight="false" outlineLevel="0" collapsed="false">
      <c r="A43" s="432"/>
      <c r="B43" s="432"/>
      <c r="C43" s="432"/>
      <c r="D43" s="432"/>
      <c r="E43" s="432"/>
      <c r="F43" s="432"/>
      <c r="G43" s="432"/>
    </row>
    <row r="44" customFormat="false" ht="12.75" hidden="false" customHeight="false" outlineLevel="0" collapsed="false">
      <c r="A44" s="432"/>
      <c r="B44" s="432"/>
      <c r="C44" s="432"/>
      <c r="D44" s="432"/>
      <c r="E44" s="432"/>
      <c r="F44" s="432"/>
      <c r="G44" s="432"/>
    </row>
    <row r="45" customFormat="false" ht="12.75" hidden="false" customHeight="false" outlineLevel="0" collapsed="false">
      <c r="A45" s="432"/>
      <c r="B45" s="432"/>
      <c r="C45" s="432"/>
      <c r="D45" s="432"/>
      <c r="E45" s="432"/>
      <c r="F45" s="432"/>
      <c r="G45" s="432"/>
    </row>
    <row r="46" customFormat="false" ht="12.75" hidden="false" customHeight="false" outlineLevel="0" collapsed="false">
      <c r="A46" s="432"/>
      <c r="B46" s="432"/>
      <c r="C46" s="432"/>
      <c r="D46" s="432"/>
      <c r="E46" s="432"/>
      <c r="F46" s="432"/>
      <c r="G46" s="432"/>
    </row>
    <row r="47" customFormat="false" ht="12.75" hidden="false" customHeight="false" outlineLevel="0" collapsed="false">
      <c r="A47" s="432"/>
      <c r="B47" s="432"/>
      <c r="C47" s="432"/>
      <c r="D47" s="432"/>
      <c r="E47" s="432"/>
      <c r="F47" s="432"/>
      <c r="G47" s="432"/>
    </row>
    <row r="48" customFormat="false" ht="12.75" hidden="false" customHeight="false" outlineLevel="0" collapsed="false">
      <c r="A48" s="432"/>
      <c r="B48" s="432"/>
      <c r="C48" s="432"/>
      <c r="D48" s="432"/>
      <c r="E48" s="432"/>
      <c r="F48" s="432"/>
      <c r="G48" s="432"/>
    </row>
    <row r="49" customFormat="false" ht="12.75" hidden="false" customHeight="false" outlineLevel="0" collapsed="false">
      <c r="A49" s="433"/>
      <c r="B49" s="433"/>
      <c r="C49" s="433"/>
      <c r="D49" s="433"/>
      <c r="E49" s="433"/>
      <c r="F49" s="432"/>
      <c r="G49" s="432"/>
    </row>
    <row r="50" customFormat="false" ht="12.75" hidden="false" customHeight="false" outlineLevel="0" collapsed="false">
      <c r="A50" s="433"/>
      <c r="B50" s="433"/>
      <c r="C50" s="433"/>
      <c r="D50" s="433"/>
      <c r="E50" s="433"/>
      <c r="F50" s="432"/>
      <c r="G50" s="432"/>
    </row>
    <row r="51" customFormat="false" ht="12.75" hidden="false" customHeight="false" outlineLevel="0" collapsed="false">
      <c r="A51" s="433"/>
      <c r="B51" s="433"/>
      <c r="C51" s="433"/>
      <c r="D51" s="433"/>
      <c r="E51" s="433"/>
      <c r="F51" s="432"/>
      <c r="G51" s="432"/>
    </row>
    <row r="52" customFormat="false" ht="12.75" hidden="false" customHeight="false" outlineLevel="0" collapsed="false">
      <c r="A52" s="433"/>
      <c r="B52" s="433"/>
      <c r="C52" s="433"/>
      <c r="D52" s="433"/>
      <c r="E52" s="433"/>
      <c r="F52" s="432"/>
      <c r="G52" s="432"/>
    </row>
    <row r="53" customFormat="false" ht="12.75" hidden="false" customHeight="false" outlineLevel="0" collapsed="false">
      <c r="A53" s="433"/>
      <c r="B53" s="433"/>
      <c r="C53" s="433"/>
      <c r="D53" s="433"/>
      <c r="E53" s="433"/>
      <c r="F53" s="432"/>
      <c r="G53" s="432"/>
    </row>
    <row r="54" customFormat="false" ht="12.75" hidden="false" customHeight="false" outlineLevel="0" collapsed="false">
      <c r="A54" s="433"/>
      <c r="B54" s="433"/>
      <c r="C54" s="433"/>
      <c r="D54" s="433"/>
      <c r="E54" s="433"/>
      <c r="F54" s="432"/>
      <c r="G54" s="432"/>
    </row>
    <row r="55" customFormat="false" ht="12.75" hidden="false" customHeight="false" outlineLevel="0" collapsed="false">
      <c r="A55" s="433"/>
      <c r="B55" s="433"/>
      <c r="C55" s="433"/>
      <c r="D55" s="433"/>
      <c r="E55" s="433"/>
      <c r="F55" s="432"/>
      <c r="G55" s="432"/>
    </row>
    <row r="56" customFormat="false" ht="12.75" hidden="false" customHeight="false" outlineLevel="0" collapsed="false">
      <c r="F56" s="322"/>
      <c r="G56" s="322"/>
    </row>
    <row r="57" customFormat="false" ht="12.75" hidden="false" customHeight="false" outlineLevel="0" collapsed="false">
      <c r="F57" s="322"/>
      <c r="G57" s="322"/>
    </row>
    <row r="58" customFormat="false" ht="12.75" hidden="false" customHeight="false" outlineLevel="0" collapsed="false">
      <c r="F58" s="322"/>
      <c r="G58" s="322"/>
    </row>
    <row r="59" customFormat="false" ht="12.75" hidden="false" customHeight="false" outlineLevel="0" collapsed="false">
      <c r="F59" s="322"/>
      <c r="G59" s="322"/>
    </row>
    <row r="60" customFormat="false" ht="12.75" hidden="false" customHeight="false" outlineLevel="0" collapsed="false">
      <c r="F60" s="322"/>
      <c r="G60" s="322"/>
    </row>
    <row r="61" customFormat="false" ht="12.75" hidden="false" customHeight="false" outlineLevel="0" collapsed="false">
      <c r="F61" s="322"/>
      <c r="G61" s="322"/>
    </row>
    <row r="62" customFormat="false" ht="12.75" hidden="false" customHeight="false" outlineLevel="0" collapsed="false">
      <c r="F62" s="322"/>
      <c r="G62" s="322"/>
    </row>
    <row r="63" customFormat="false" ht="12.75" hidden="false" customHeight="false" outlineLevel="0" collapsed="false">
      <c r="F63" s="322"/>
      <c r="G63" s="322"/>
    </row>
    <row r="64" customFormat="false" ht="12.75" hidden="false" customHeight="false" outlineLevel="0" collapsed="false">
      <c r="F64" s="322"/>
      <c r="G64" s="322"/>
    </row>
    <row r="65" customFormat="false" ht="12.75" hidden="false" customHeight="false" outlineLevel="0" collapsed="false">
      <c r="F65" s="322"/>
      <c r="G65" s="322"/>
    </row>
    <row r="66" customFormat="false" ht="12.75" hidden="false" customHeight="false" outlineLevel="0" collapsed="false">
      <c r="F66" s="322"/>
      <c r="G66" s="322"/>
    </row>
    <row r="67" customFormat="false" ht="12.75" hidden="false" customHeight="false" outlineLevel="0" collapsed="false">
      <c r="F67" s="322"/>
      <c r="G67" s="322"/>
    </row>
  </sheetData>
  <mergeCells count="1">
    <mergeCell ref="A1:G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G22" activeCellId="0" sqref="G22"/>
    </sheetView>
  </sheetViews>
  <sheetFormatPr defaultColWidth="9.1328125" defaultRowHeight="15" zeroHeight="false" outlineLevelRow="0" outlineLevelCol="0"/>
  <cols>
    <col collapsed="false" customWidth="true" hidden="false" outlineLevel="0" max="1" min="1" style="38" width="17.56"/>
    <col collapsed="false" customWidth="true" hidden="false" outlineLevel="0" max="2" min="2" style="39" width="19.13"/>
    <col collapsed="false" customWidth="true" hidden="false" outlineLevel="0" max="6" min="3" style="39" width="10.56"/>
    <col collapsed="false" customWidth="true" hidden="false" outlineLevel="0" max="7" min="7" style="40" width="10.56"/>
    <col collapsed="false" customWidth="true" hidden="false" outlineLevel="0" max="8" min="8" style="40" width="13.85"/>
    <col collapsed="false" customWidth="true" hidden="false" outlineLevel="0" max="9" min="9" style="40" width="10.56"/>
    <col collapsed="false" customWidth="false" hidden="false" outlineLevel="0" max="257" min="10" style="40" width="9.13"/>
  </cols>
  <sheetData>
    <row r="1" s="5" customFormat="true" ht="22.5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</row>
    <row r="2" s="7" customFormat="true" ht="12.75" hidden="false" customHeight="true" outlineLevel="0" collapsed="false">
      <c r="A2" s="6" t="s">
        <v>23</v>
      </c>
      <c r="B2" s="6"/>
      <c r="C2" s="6"/>
      <c r="D2" s="6"/>
      <c r="E2" s="6"/>
      <c r="F2" s="6"/>
      <c r="G2" s="6"/>
      <c r="H2" s="6"/>
      <c r="I2" s="6"/>
    </row>
    <row r="3" s="43" customFormat="true" ht="9.75" hidden="false" customHeight="true" outlineLevel="0" collapsed="false">
      <c r="A3" s="41"/>
      <c r="B3" s="42"/>
      <c r="C3" s="42"/>
      <c r="D3" s="42"/>
      <c r="E3" s="42"/>
      <c r="F3" s="42"/>
    </row>
    <row r="4" s="8" customFormat="true" ht="19.5" hidden="false" customHeight="true" outlineLevel="0" collapsed="false">
      <c r="A4" s="11" t="s">
        <v>2</v>
      </c>
      <c r="B4" s="44" t="s">
        <v>24</v>
      </c>
      <c r="C4" s="45"/>
      <c r="D4" s="45"/>
      <c r="E4" s="45"/>
      <c r="F4" s="45"/>
      <c r="G4" s="14"/>
      <c r="H4" s="14"/>
      <c r="I4" s="14"/>
    </row>
    <row r="5" s="8" customFormat="true" ht="19.5" hidden="false" customHeight="true" outlineLevel="0" collapsed="false">
      <c r="A5" s="11"/>
      <c r="B5" s="46" t="s">
        <v>4</v>
      </c>
      <c r="C5" s="47" t="s">
        <v>5</v>
      </c>
      <c r="D5" s="47" t="s">
        <v>6</v>
      </c>
      <c r="E5" s="47" t="s">
        <v>7</v>
      </c>
      <c r="F5" s="46" t="s">
        <v>8</v>
      </c>
      <c r="G5" s="16" t="s">
        <v>9</v>
      </c>
      <c r="H5" s="48" t="s">
        <v>25</v>
      </c>
      <c r="I5" s="16" t="s">
        <v>26</v>
      </c>
    </row>
    <row r="6" s="8" customFormat="true" ht="19.5" hidden="false" customHeight="true" outlineLevel="0" collapsed="false">
      <c r="A6" s="36" t="s">
        <v>10</v>
      </c>
      <c r="B6" s="49"/>
      <c r="C6" s="50"/>
      <c r="D6" s="50"/>
      <c r="E6" s="50"/>
      <c r="F6" s="49"/>
      <c r="G6" s="51"/>
      <c r="H6" s="52" t="s">
        <v>27</v>
      </c>
      <c r="I6" s="53"/>
    </row>
    <row r="7" s="8" customFormat="true" ht="19.5" hidden="false" customHeight="true" outlineLevel="0" collapsed="false">
      <c r="A7" s="54"/>
      <c r="B7" s="49" t="s">
        <v>28</v>
      </c>
      <c r="C7" s="50" t="s">
        <v>12</v>
      </c>
      <c r="D7" s="50" t="s">
        <v>13</v>
      </c>
      <c r="E7" s="50" t="s">
        <v>14</v>
      </c>
      <c r="F7" s="49" t="s">
        <v>15</v>
      </c>
      <c r="G7" s="51" t="s">
        <v>29</v>
      </c>
      <c r="H7" s="55" t="s">
        <v>30</v>
      </c>
      <c r="I7" s="56" t="s">
        <v>31</v>
      </c>
    </row>
    <row r="8" s="8" customFormat="true" ht="19.5" hidden="false" customHeight="true" outlineLevel="0" collapsed="false">
      <c r="A8" s="57"/>
      <c r="B8" s="58"/>
      <c r="C8" s="58"/>
      <c r="D8" s="58"/>
      <c r="E8" s="58"/>
      <c r="F8" s="58"/>
      <c r="G8" s="59"/>
      <c r="H8" s="60" t="s">
        <v>32</v>
      </c>
      <c r="I8" s="19" t="s">
        <v>33</v>
      </c>
    </row>
    <row r="9" s="63" customFormat="true" ht="9.75" hidden="false" customHeight="true" outlineLevel="0" collapsed="false">
      <c r="A9" s="20" t="s">
        <v>34</v>
      </c>
      <c r="B9" s="61"/>
      <c r="C9" s="61"/>
      <c r="D9" s="61"/>
      <c r="E9" s="61"/>
      <c r="F9" s="61"/>
      <c r="G9" s="10"/>
      <c r="H9" s="62"/>
      <c r="I9" s="62"/>
    </row>
    <row r="10" s="10" customFormat="true" ht="9.75" hidden="false" customHeight="true" outlineLevel="0" collapsed="false">
      <c r="A10" s="22" t="s">
        <v>18</v>
      </c>
      <c r="B10" s="64"/>
      <c r="C10" s="64"/>
      <c r="D10" s="64"/>
      <c r="E10" s="64"/>
      <c r="F10" s="64"/>
    </row>
    <row r="11" s="10" customFormat="true" ht="9.75" hidden="false" customHeight="true" outlineLevel="0" collapsed="false">
      <c r="A11" s="22" t="s">
        <v>19</v>
      </c>
      <c r="B11" s="64"/>
      <c r="C11" s="64"/>
      <c r="D11" s="64"/>
      <c r="E11" s="64"/>
      <c r="F11" s="64"/>
    </row>
    <row r="12" s="67" customFormat="true" ht="22.5" hidden="false" customHeight="true" outlineLevel="0" collapsed="false">
      <c r="A12" s="23" t="n">
        <v>2005</v>
      </c>
      <c r="B12" s="65" t="n">
        <v>8075.8</v>
      </c>
      <c r="C12" s="66" t="n">
        <v>5754.7</v>
      </c>
      <c r="D12" s="66" t="n">
        <v>2125.2</v>
      </c>
      <c r="E12" s="66" t="n">
        <v>324.9</v>
      </c>
      <c r="F12" s="66" t="n">
        <v>50.1</v>
      </c>
      <c r="G12" s="66" t="n">
        <v>4.5</v>
      </c>
      <c r="H12" s="66" t="n">
        <v>-199.6</v>
      </c>
      <c r="I12" s="66" t="n">
        <v>16</v>
      </c>
    </row>
    <row r="13" s="67" customFormat="true" ht="22.5" hidden="false" customHeight="true" outlineLevel="0" collapsed="false">
      <c r="A13" s="23" t="n">
        <v>2006</v>
      </c>
      <c r="B13" s="65" t="n">
        <v>8727.5</v>
      </c>
      <c r="C13" s="68" t="n">
        <v>6067.5</v>
      </c>
      <c r="D13" s="68" t="n">
        <v>2312.2</v>
      </c>
      <c r="E13" s="68" t="n">
        <v>326.2</v>
      </c>
      <c r="F13" s="68" t="n">
        <v>60</v>
      </c>
      <c r="G13" s="68" t="n">
        <v>6.9</v>
      </c>
      <c r="H13" s="68" t="n">
        <v>-249.3</v>
      </c>
      <c r="I13" s="68" t="n">
        <v>204</v>
      </c>
    </row>
    <row r="14" s="67" customFormat="true" ht="22.5" hidden="false" customHeight="true" outlineLevel="0" collapsed="false">
      <c r="A14" s="69" t="n">
        <v>2007</v>
      </c>
      <c r="B14" s="70" t="n">
        <v>9374</v>
      </c>
      <c r="C14" s="71" t="n">
        <v>6592</v>
      </c>
      <c r="D14" s="71" t="n">
        <v>2480.5</v>
      </c>
      <c r="E14" s="71" t="n">
        <v>408.3</v>
      </c>
      <c r="F14" s="71" t="n">
        <v>47.2</v>
      </c>
      <c r="G14" s="71" t="n">
        <v>14.5</v>
      </c>
      <c r="H14" s="71" t="n">
        <v>-283.9</v>
      </c>
      <c r="I14" s="71" t="n">
        <v>115.4</v>
      </c>
    </row>
    <row r="15" s="67" customFormat="true" ht="22.5" hidden="false" customHeight="true" outlineLevel="0" collapsed="false">
      <c r="A15" s="72" t="n">
        <v>2008</v>
      </c>
      <c r="B15" s="73" t="n">
        <v>9979.4</v>
      </c>
      <c r="C15" s="66" t="n">
        <v>7528.3</v>
      </c>
      <c r="D15" s="66" t="n">
        <v>2004.1</v>
      </c>
      <c r="E15" s="66" t="n">
        <v>418.6</v>
      </c>
      <c r="F15" s="66" t="n">
        <v>54</v>
      </c>
      <c r="G15" s="66" t="n">
        <v>43.6</v>
      </c>
      <c r="H15" s="66" t="n">
        <v>-278.7</v>
      </c>
      <c r="I15" s="66" t="n">
        <v>209.5</v>
      </c>
    </row>
    <row r="16" s="67" customFormat="true" ht="22.5" hidden="false" customHeight="true" outlineLevel="0" collapsed="false">
      <c r="A16" s="72" t="n">
        <v>2009</v>
      </c>
      <c r="B16" s="73" t="n">
        <v>10466.7</v>
      </c>
      <c r="C16" s="66" t="n">
        <v>7232</v>
      </c>
      <c r="D16" s="66" t="n">
        <v>2503.6</v>
      </c>
      <c r="E16" s="66" t="n">
        <v>399</v>
      </c>
      <c r="F16" s="66" t="n">
        <v>72.7</v>
      </c>
      <c r="G16" s="66" t="n">
        <v>82.7</v>
      </c>
      <c r="H16" s="66" t="n">
        <v>-178.3</v>
      </c>
      <c r="I16" s="66" t="n">
        <v>355</v>
      </c>
    </row>
    <row r="17" s="74" customFormat="true" ht="22.5" hidden="false" customHeight="true" outlineLevel="0" collapsed="false">
      <c r="A17" s="72" t="n">
        <v>2010</v>
      </c>
      <c r="B17" s="73" t="n">
        <v>11139.3</v>
      </c>
      <c r="C17" s="66" t="n">
        <v>7621.8</v>
      </c>
      <c r="D17" s="66" t="n">
        <v>2710.8</v>
      </c>
      <c r="E17" s="66" t="n">
        <v>397.7</v>
      </c>
      <c r="F17" s="66" t="n">
        <v>87.3</v>
      </c>
      <c r="G17" s="73" t="n">
        <v>133.6</v>
      </c>
      <c r="H17" s="66" t="n">
        <v>-93.3</v>
      </c>
      <c r="I17" s="66" t="n">
        <v>281.4</v>
      </c>
      <c r="J17" s="27"/>
      <c r="K17" s="27"/>
      <c r="L17" s="27"/>
      <c r="M17" s="27"/>
      <c r="N17" s="27"/>
      <c r="O17" s="27"/>
    </row>
    <row r="18" s="67" customFormat="true" ht="22.5" hidden="false" customHeight="true" outlineLevel="0" collapsed="false">
      <c r="A18" s="23" t="n">
        <v>2011</v>
      </c>
      <c r="B18" s="65" t="n">
        <v>12118.5</v>
      </c>
      <c r="C18" s="68" t="n">
        <v>8318.9</v>
      </c>
      <c r="D18" s="68" t="n">
        <v>3043.7</v>
      </c>
      <c r="E18" s="68" t="n">
        <v>412.3</v>
      </c>
      <c r="F18" s="68" t="n">
        <v>63.43</v>
      </c>
      <c r="G18" s="65" t="n">
        <v>177.4</v>
      </c>
      <c r="H18" s="68" t="n">
        <v>-121.4</v>
      </c>
      <c r="I18" s="68" t="n">
        <v>224.2</v>
      </c>
      <c r="J18" s="27"/>
      <c r="K18" s="27"/>
      <c r="L18" s="27"/>
      <c r="M18" s="27"/>
      <c r="N18" s="27"/>
      <c r="O18" s="27"/>
    </row>
    <row r="19" s="67" customFormat="true" ht="22.5" hidden="false" customHeight="true" outlineLevel="0" collapsed="false">
      <c r="A19" s="23" t="n">
        <v>2012</v>
      </c>
      <c r="B19" s="65" t="n">
        <v>12757.8</v>
      </c>
      <c r="C19" s="68" t="n">
        <v>8861.9</v>
      </c>
      <c r="D19" s="68" t="n">
        <v>3218.5</v>
      </c>
      <c r="E19" s="68" t="n">
        <v>447.9</v>
      </c>
      <c r="F19" s="68" t="n">
        <v>70.8</v>
      </c>
      <c r="G19" s="65" t="n">
        <v>200.9</v>
      </c>
      <c r="H19" s="68" t="n">
        <v>-54</v>
      </c>
      <c r="I19" s="68" t="n">
        <v>11.8</v>
      </c>
      <c r="J19" s="27"/>
      <c r="K19" s="27"/>
      <c r="L19" s="27"/>
      <c r="M19" s="27"/>
      <c r="N19" s="27"/>
      <c r="O19" s="27"/>
    </row>
    <row r="20" s="67" customFormat="true" ht="22.5" hidden="false" customHeight="true" outlineLevel="0" collapsed="false">
      <c r="A20" s="75" t="n">
        <v>2013</v>
      </c>
      <c r="B20" s="76" t="n">
        <v>11853.3</v>
      </c>
      <c r="C20" s="77" t="n">
        <v>8372</v>
      </c>
      <c r="D20" s="77" t="n">
        <v>2627.4</v>
      </c>
      <c r="E20" s="77" t="n">
        <v>462.4</v>
      </c>
      <c r="F20" s="77" t="n">
        <v>100.4</v>
      </c>
      <c r="G20" s="77" t="n">
        <v>250.6</v>
      </c>
      <c r="H20" s="77" t="n">
        <v>2.9</v>
      </c>
      <c r="I20" s="77" t="n">
        <v>37.6</v>
      </c>
      <c r="J20" s="27"/>
      <c r="K20" s="27"/>
      <c r="L20" s="27"/>
      <c r="M20" s="27"/>
      <c r="N20" s="27"/>
      <c r="O20" s="27"/>
    </row>
    <row r="21" s="67" customFormat="true" ht="22.5" hidden="false" customHeight="true" outlineLevel="0" collapsed="false">
      <c r="A21" s="23" t="n">
        <v>2014</v>
      </c>
      <c r="B21" s="65" t="n">
        <v>11954.9</v>
      </c>
      <c r="C21" s="68" t="n">
        <v>8413.72</v>
      </c>
      <c r="D21" s="68" t="n">
        <v>2858.1</v>
      </c>
      <c r="E21" s="68" t="n">
        <v>471.88</v>
      </c>
      <c r="F21" s="68" t="n">
        <v>65.3</v>
      </c>
      <c r="G21" s="68" t="n">
        <v>213.8</v>
      </c>
      <c r="H21" s="68" t="n">
        <v>-113.4</v>
      </c>
      <c r="I21" s="68" t="n">
        <v>45.5</v>
      </c>
      <c r="J21" s="27"/>
      <c r="K21" s="27"/>
      <c r="L21" s="27"/>
      <c r="M21" s="27"/>
      <c r="N21" s="27"/>
      <c r="O21" s="27"/>
    </row>
    <row r="22" s="67" customFormat="true" ht="22.5" hidden="false" customHeight="true" outlineLevel="0" collapsed="false">
      <c r="A22" s="23" t="n">
        <v>2015</v>
      </c>
      <c r="B22" s="65" t="n">
        <v>12126.2</v>
      </c>
      <c r="C22" s="68" t="n">
        <v>8399.74</v>
      </c>
      <c r="D22" s="68" t="n">
        <v>2896.82</v>
      </c>
      <c r="E22" s="68" t="n">
        <v>476.41</v>
      </c>
      <c r="F22" s="24" t="n">
        <v>61.31</v>
      </c>
      <c r="G22" s="28" t="n">
        <v>231.4</v>
      </c>
      <c r="H22" s="68" t="n">
        <v>-83.27</v>
      </c>
      <c r="I22" s="68" t="n">
        <v>143.75</v>
      </c>
      <c r="J22" s="27"/>
      <c r="K22" s="27"/>
      <c r="L22" s="27"/>
      <c r="M22" s="27"/>
      <c r="N22" s="27"/>
      <c r="O22" s="27"/>
    </row>
    <row r="23" s="63" customFormat="true" ht="9.75" hidden="false" customHeight="true" outlineLevel="0" collapsed="false">
      <c r="A23" s="20" t="s">
        <v>35</v>
      </c>
      <c r="B23" s="78"/>
      <c r="C23" s="61"/>
      <c r="D23" s="61"/>
      <c r="E23" s="61"/>
      <c r="F23" s="61"/>
      <c r="G23" s="9"/>
    </row>
    <row r="24" s="10" customFormat="true" ht="9.75" hidden="false" customHeight="true" outlineLevel="0" collapsed="false">
      <c r="A24" s="22" t="s">
        <v>21</v>
      </c>
      <c r="B24" s="64"/>
      <c r="C24" s="64"/>
      <c r="D24" s="64"/>
      <c r="E24" s="64"/>
      <c r="F24" s="64"/>
      <c r="G24" s="9"/>
    </row>
    <row r="25" s="67" customFormat="true" ht="22.5" hidden="false" customHeight="true" outlineLevel="0" collapsed="false">
      <c r="A25" s="23" t="n">
        <v>2005</v>
      </c>
      <c r="B25" s="65" t="n">
        <v>100</v>
      </c>
      <c r="C25" s="66" t="n">
        <v>71.3</v>
      </c>
      <c r="D25" s="66" t="n">
        <v>26.3</v>
      </c>
      <c r="E25" s="66" t="n">
        <v>4</v>
      </c>
      <c r="F25" s="66" t="n">
        <v>0.6</v>
      </c>
      <c r="G25" s="66" t="n">
        <v>0.1</v>
      </c>
      <c r="H25" s="66" t="n">
        <v>-2.5</v>
      </c>
      <c r="I25" s="66" t="n">
        <v>0.2</v>
      </c>
    </row>
    <row r="26" s="67" customFormat="true" ht="22.5" hidden="false" customHeight="true" outlineLevel="0" collapsed="false">
      <c r="A26" s="23" t="n">
        <v>2006</v>
      </c>
      <c r="B26" s="65" t="n">
        <v>100</v>
      </c>
      <c r="C26" s="68" t="n">
        <v>69.5</v>
      </c>
      <c r="D26" s="68" t="n">
        <v>26.5</v>
      </c>
      <c r="E26" s="68" t="n">
        <v>3.7</v>
      </c>
      <c r="F26" s="68" t="n">
        <v>0.7</v>
      </c>
      <c r="G26" s="68" t="n">
        <v>0.1</v>
      </c>
      <c r="H26" s="68" t="n">
        <v>-2.9</v>
      </c>
      <c r="I26" s="68" t="n">
        <v>2.4</v>
      </c>
    </row>
    <row r="27" s="67" customFormat="true" ht="22.5" hidden="false" customHeight="true" outlineLevel="0" collapsed="false">
      <c r="A27" s="69" t="n">
        <v>2007</v>
      </c>
      <c r="B27" s="70" t="n">
        <v>100</v>
      </c>
      <c r="C27" s="71" t="n">
        <v>70.3</v>
      </c>
      <c r="D27" s="71" t="n">
        <v>26.5</v>
      </c>
      <c r="E27" s="71" t="n">
        <v>4.4</v>
      </c>
      <c r="F27" s="71" t="n">
        <v>0.5</v>
      </c>
      <c r="G27" s="71" t="n">
        <v>0.2</v>
      </c>
      <c r="H27" s="71" t="n">
        <v>-3</v>
      </c>
      <c r="I27" s="71" t="n">
        <v>1.1</v>
      </c>
    </row>
    <row r="28" s="67" customFormat="true" ht="22.5" hidden="false" customHeight="true" outlineLevel="0" collapsed="false">
      <c r="A28" s="23" t="n">
        <v>2008</v>
      </c>
      <c r="B28" s="73" t="n">
        <v>100</v>
      </c>
      <c r="C28" s="66" t="n">
        <v>75.4</v>
      </c>
      <c r="D28" s="66" t="n">
        <v>20.1</v>
      </c>
      <c r="E28" s="66" t="n">
        <v>4.2</v>
      </c>
      <c r="F28" s="66" t="n">
        <v>0.5</v>
      </c>
      <c r="G28" s="66" t="n">
        <v>0.5</v>
      </c>
      <c r="H28" s="66" t="n">
        <v>-2.8</v>
      </c>
      <c r="I28" s="66" t="n">
        <v>2.1</v>
      </c>
    </row>
    <row r="29" s="67" customFormat="true" ht="22.5" hidden="false" customHeight="true" outlineLevel="0" collapsed="false">
      <c r="A29" s="72" t="n">
        <v>2009</v>
      </c>
      <c r="B29" s="73" t="n">
        <v>100</v>
      </c>
      <c r="C29" s="66" t="n">
        <v>69.1</v>
      </c>
      <c r="D29" s="66" t="n">
        <v>24</v>
      </c>
      <c r="E29" s="66" t="n">
        <v>3.8</v>
      </c>
      <c r="F29" s="66" t="n">
        <v>0.7</v>
      </c>
      <c r="G29" s="66" t="n">
        <v>0.8</v>
      </c>
      <c r="H29" s="66" t="n">
        <v>-1.7</v>
      </c>
      <c r="I29" s="66" t="n">
        <v>3.3</v>
      </c>
    </row>
    <row r="30" s="74" customFormat="true" ht="22.5" hidden="false" customHeight="true" outlineLevel="0" collapsed="false">
      <c r="A30" s="72" t="n">
        <v>2010</v>
      </c>
      <c r="B30" s="73" t="n">
        <v>100</v>
      </c>
      <c r="C30" s="66" t="n">
        <v>68.4</v>
      </c>
      <c r="D30" s="66" t="n">
        <v>24.3</v>
      </c>
      <c r="E30" s="66" t="n">
        <v>3.6</v>
      </c>
      <c r="F30" s="66" t="n">
        <v>0.8</v>
      </c>
      <c r="G30" s="73" t="n">
        <v>1.2</v>
      </c>
      <c r="H30" s="66" t="n">
        <v>-0.8</v>
      </c>
      <c r="I30" s="66" t="n">
        <v>2.5</v>
      </c>
    </row>
    <row r="31" s="67" customFormat="true" ht="22.5" hidden="false" customHeight="true" outlineLevel="0" collapsed="false">
      <c r="A31" s="79" t="n">
        <v>2011</v>
      </c>
      <c r="B31" s="65" t="n">
        <v>100</v>
      </c>
      <c r="C31" s="68" t="n">
        <v>68.7</v>
      </c>
      <c r="D31" s="68" t="n">
        <v>25.1</v>
      </c>
      <c r="E31" s="68" t="n">
        <v>3.4</v>
      </c>
      <c r="F31" s="68" t="n">
        <v>0.5</v>
      </c>
      <c r="G31" s="65" t="n">
        <v>1.5</v>
      </c>
      <c r="H31" s="68" t="n">
        <v>-1.1</v>
      </c>
      <c r="I31" s="68" t="n">
        <v>1.9</v>
      </c>
    </row>
    <row r="32" s="67" customFormat="true" ht="22.5" hidden="false" customHeight="true" outlineLevel="0" collapsed="false">
      <c r="A32" s="79" t="n">
        <v>2012</v>
      </c>
      <c r="B32" s="65" t="n">
        <v>100</v>
      </c>
      <c r="C32" s="68" t="n">
        <v>69.5</v>
      </c>
      <c r="D32" s="68" t="n">
        <v>25.1</v>
      </c>
      <c r="E32" s="68" t="n">
        <v>3.5</v>
      </c>
      <c r="F32" s="68" t="n">
        <v>0.6</v>
      </c>
      <c r="G32" s="65" t="n">
        <v>1.6</v>
      </c>
      <c r="H32" s="68" t="n">
        <v>-0.4</v>
      </c>
      <c r="I32" s="68" t="n">
        <v>0.1</v>
      </c>
    </row>
    <row r="33" s="67" customFormat="true" ht="22.5" hidden="false" customHeight="true" outlineLevel="0" collapsed="false">
      <c r="A33" s="80" t="n">
        <v>2013</v>
      </c>
      <c r="B33" s="76" t="n">
        <v>100</v>
      </c>
      <c r="C33" s="77" t="n">
        <v>70.6301198822269</v>
      </c>
      <c r="D33" s="77" t="n">
        <v>22.1659790944294</v>
      </c>
      <c r="E33" s="77" t="n">
        <v>3.90102334371019</v>
      </c>
      <c r="F33" s="77" t="n">
        <v>0.847021504559912</v>
      </c>
      <c r="G33" s="77" t="n">
        <v>2.11417917373221</v>
      </c>
      <c r="H33" s="81" t="n">
        <v>0.024</v>
      </c>
      <c r="I33" s="77" t="n">
        <v>0.317211240751521</v>
      </c>
    </row>
    <row r="34" s="67" customFormat="true" ht="22.5" hidden="false" customHeight="true" outlineLevel="0" collapsed="false">
      <c r="A34" s="79" t="n">
        <v>2014</v>
      </c>
      <c r="B34" s="65" t="n">
        <v>100</v>
      </c>
      <c r="C34" s="68" t="n">
        <v>70.3788404754536</v>
      </c>
      <c r="D34" s="68" t="n">
        <v>23.907351797171</v>
      </c>
      <c r="E34" s="68" t="n">
        <v>3.9471681068014</v>
      </c>
      <c r="F34" s="68" t="n">
        <v>0.546219541777848</v>
      </c>
      <c r="G34" s="68" t="n">
        <v>1.78838802499394</v>
      </c>
      <c r="H34" s="68" t="n">
        <v>-0.94856502354683</v>
      </c>
      <c r="I34" s="68" t="n">
        <v>0.380597077349037</v>
      </c>
    </row>
    <row r="35" s="67" customFormat="true" ht="22.5" hidden="false" customHeight="true" outlineLevel="0" collapsed="false">
      <c r="A35" s="31" t="n">
        <v>2015</v>
      </c>
      <c r="B35" s="82" t="n">
        <v>100</v>
      </c>
      <c r="C35" s="82" t="n">
        <v>69.2693506622025</v>
      </c>
      <c r="D35" s="82" t="n">
        <v>23.8889347033696</v>
      </c>
      <c r="E35" s="82" t="n">
        <v>3.928765812868</v>
      </c>
      <c r="F35" s="82" t="n">
        <v>0.505599445828042</v>
      </c>
      <c r="G35" s="82" t="n">
        <v>1.90298692088206</v>
      </c>
      <c r="H35" s="82" t="n">
        <v>-0.686694925038347</v>
      </c>
      <c r="I35" s="82" t="n">
        <v>1.18544968745361</v>
      </c>
    </row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</sheetData>
  <mergeCells count="3">
    <mergeCell ref="A1:I1"/>
    <mergeCell ref="A2:I2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" zeroHeight="false" outlineLevelRow="0" outlineLevelCol="0"/>
  <cols>
    <col collapsed="false" customWidth="true" hidden="false" outlineLevel="0" max="1" min="1" style="289" width="33.42"/>
    <col collapsed="false" customWidth="true" hidden="false" outlineLevel="0" max="2" min="2" style="289" width="62.56"/>
    <col collapsed="false" customWidth="true" hidden="false" outlineLevel="0" max="3" min="3" style="289" width="10.13"/>
  </cols>
  <sheetData>
    <row r="1" customFormat="false" ht="12.75" hidden="false" customHeight="false" outlineLevel="0" collapsed="false">
      <c r="A1" s="343" t="s">
        <v>502</v>
      </c>
      <c r="B1" s="343"/>
      <c r="C1" s="343"/>
    </row>
    <row r="2" customFormat="false" ht="12" hidden="false" customHeight="false" outlineLevel="0" collapsed="false">
      <c r="A2" s="290"/>
      <c r="B2" s="290"/>
      <c r="C2" s="434"/>
    </row>
    <row r="3" customFormat="false" ht="15" hidden="false" customHeight="true" outlineLevel="0" collapsed="false">
      <c r="A3" s="290"/>
      <c r="B3" s="290"/>
      <c r="C3" s="434"/>
    </row>
    <row r="4" customFormat="false" ht="15" hidden="false" customHeight="true" outlineLevel="0" collapsed="false">
      <c r="A4" s="435"/>
      <c r="B4" s="436"/>
      <c r="C4" s="194" t="s">
        <v>233</v>
      </c>
    </row>
    <row r="5" customFormat="false" ht="15" hidden="false" customHeight="true" outlineLevel="0" collapsed="false">
      <c r="A5" s="435"/>
      <c r="B5" s="437"/>
      <c r="C5" s="198" t="s">
        <v>122</v>
      </c>
    </row>
    <row r="6" customFormat="false" ht="15" hidden="false" customHeight="true" outlineLevel="0" collapsed="false">
      <c r="A6" s="147" t="s">
        <v>362</v>
      </c>
      <c r="B6" s="144" t="s">
        <v>363</v>
      </c>
      <c r="C6" s="149" t="s">
        <v>503</v>
      </c>
    </row>
    <row r="7" customFormat="false" ht="15" hidden="false" customHeight="true" outlineLevel="0" collapsed="false">
      <c r="A7" s="136"/>
      <c r="B7" s="437"/>
      <c r="C7" s="149" t="s">
        <v>125</v>
      </c>
    </row>
    <row r="8" customFormat="false" ht="15" hidden="false" customHeight="true" outlineLevel="0" collapsed="false">
      <c r="A8" s="297"/>
      <c r="B8" s="438"/>
      <c r="C8" s="154"/>
    </row>
    <row r="9" customFormat="false" ht="15" hidden="false" customHeight="true" outlineLevel="0" collapsed="false">
      <c r="A9" s="299" t="s">
        <v>364</v>
      </c>
      <c r="B9" s="300" t="s">
        <v>365</v>
      </c>
      <c r="C9" s="423" t="n">
        <v>49.1</v>
      </c>
    </row>
    <row r="10" customFormat="false" ht="15" hidden="false" customHeight="true" outlineLevel="0" collapsed="false">
      <c r="A10" s="299" t="s">
        <v>366</v>
      </c>
      <c r="B10" s="303" t="s">
        <v>367</v>
      </c>
      <c r="C10" s="423" t="n">
        <v>0</v>
      </c>
    </row>
    <row r="11" customFormat="false" ht="15" hidden="false" customHeight="true" outlineLevel="0" collapsed="false">
      <c r="A11" s="304" t="s">
        <v>368</v>
      </c>
      <c r="B11" s="300" t="s">
        <v>369</v>
      </c>
      <c r="C11" s="423" t="n">
        <v>49.1</v>
      </c>
    </row>
    <row r="12" customFormat="false" ht="15" hidden="false" customHeight="true" outlineLevel="0" collapsed="false">
      <c r="A12" s="305" t="s">
        <v>370</v>
      </c>
      <c r="B12" s="306" t="s">
        <v>371</v>
      </c>
      <c r="C12" s="371" t="n">
        <v>0.78</v>
      </c>
    </row>
    <row r="13" customFormat="false" ht="15" hidden="false" customHeight="true" outlineLevel="0" collapsed="false">
      <c r="A13" s="305" t="s">
        <v>372</v>
      </c>
      <c r="B13" s="306" t="s">
        <v>373</v>
      </c>
      <c r="C13" s="371" t="n">
        <v>48.32</v>
      </c>
    </row>
    <row r="14" customFormat="false" ht="15" hidden="false" customHeight="true" outlineLevel="0" collapsed="false">
      <c r="A14" s="308" t="s">
        <v>374</v>
      </c>
      <c r="B14" s="300" t="s">
        <v>375</v>
      </c>
      <c r="C14" s="353" t="n">
        <v>0</v>
      </c>
    </row>
    <row r="15" customFormat="false" ht="15" hidden="false" customHeight="true" outlineLevel="0" collapsed="false">
      <c r="A15" s="309" t="s">
        <v>376</v>
      </c>
      <c r="B15" s="310" t="s">
        <v>377</v>
      </c>
      <c r="C15" s="371"/>
    </row>
    <row r="16" customFormat="false" ht="15" hidden="false" customHeight="true" outlineLevel="0" collapsed="false">
      <c r="A16" s="309" t="s">
        <v>378</v>
      </c>
      <c r="B16" s="310" t="s">
        <v>379</v>
      </c>
      <c r="C16" s="371"/>
    </row>
    <row r="17" customFormat="false" ht="15" hidden="false" customHeight="true" outlineLevel="0" collapsed="false">
      <c r="A17" s="311" t="s">
        <v>380</v>
      </c>
      <c r="B17" s="312" t="s">
        <v>381</v>
      </c>
      <c r="C17" s="429"/>
    </row>
    <row r="18" customFormat="false" ht="15" hidden="false" customHeight="true" outlineLevel="0" collapsed="false">
      <c r="A18" s="309" t="s">
        <v>382</v>
      </c>
      <c r="B18" s="310" t="s">
        <v>383</v>
      </c>
      <c r="C18" s="371"/>
    </row>
    <row r="19" customFormat="false" ht="15" hidden="false" customHeight="true" outlineLevel="0" collapsed="false">
      <c r="A19" s="309" t="s">
        <v>384</v>
      </c>
      <c r="B19" s="310" t="s">
        <v>385</v>
      </c>
      <c r="C19" s="371"/>
    </row>
    <row r="20" customFormat="false" ht="15" hidden="false" customHeight="true" outlineLevel="0" collapsed="false">
      <c r="A20" s="309" t="s">
        <v>386</v>
      </c>
      <c r="B20" s="314" t="s">
        <v>387</v>
      </c>
      <c r="C20" s="371"/>
    </row>
    <row r="21" customFormat="false" ht="15" hidden="false" customHeight="true" outlineLevel="0" collapsed="false">
      <c r="A21" s="309" t="s">
        <v>388</v>
      </c>
      <c r="B21" s="314" t="s">
        <v>389</v>
      </c>
      <c r="C21" s="353"/>
    </row>
    <row r="22" customFormat="false" ht="15" hidden="false" customHeight="true" outlineLevel="0" collapsed="false">
      <c r="A22" s="308" t="s">
        <v>390</v>
      </c>
      <c r="B22" s="300" t="s">
        <v>391</v>
      </c>
      <c r="C22" s="423" t="n">
        <v>45.6</v>
      </c>
    </row>
    <row r="23" customFormat="false" ht="15" hidden="false" customHeight="true" outlineLevel="0" collapsed="false">
      <c r="A23" s="309" t="s">
        <v>392</v>
      </c>
      <c r="B23" s="310" t="s">
        <v>393</v>
      </c>
      <c r="C23" s="371" t="n">
        <v>0.06</v>
      </c>
    </row>
    <row r="24" customFormat="false" ht="15" hidden="false" customHeight="true" outlineLevel="0" collapsed="false">
      <c r="A24" s="309" t="s">
        <v>394</v>
      </c>
      <c r="B24" s="310" t="s">
        <v>395</v>
      </c>
      <c r="C24" s="371" t="n">
        <v>0.72</v>
      </c>
    </row>
    <row r="25" customFormat="false" ht="15" hidden="false" customHeight="true" outlineLevel="0" collapsed="false">
      <c r="A25" s="309" t="s">
        <v>396</v>
      </c>
      <c r="B25" s="316" t="s">
        <v>397</v>
      </c>
      <c r="C25" s="371"/>
    </row>
    <row r="26" customFormat="false" ht="15" hidden="false" customHeight="true" outlineLevel="0" collapsed="false">
      <c r="A26" s="311" t="s">
        <v>398</v>
      </c>
      <c r="B26" s="312" t="s">
        <v>399</v>
      </c>
      <c r="C26" s="429"/>
    </row>
    <row r="27" customFormat="false" ht="15" hidden="false" customHeight="true" outlineLevel="0" collapsed="false">
      <c r="A27" s="309" t="s">
        <v>400</v>
      </c>
      <c r="B27" s="310" t="s">
        <v>401</v>
      </c>
      <c r="C27" s="371"/>
    </row>
    <row r="28" customFormat="false" ht="15" hidden="false" customHeight="true" outlineLevel="0" collapsed="false">
      <c r="A28" s="309" t="s">
        <v>402</v>
      </c>
      <c r="B28" s="316" t="s">
        <v>403</v>
      </c>
      <c r="C28" s="371"/>
    </row>
    <row r="29" customFormat="false" ht="16.5" hidden="false" customHeight="true" outlineLevel="0" collapsed="false">
      <c r="A29" s="309" t="s">
        <v>404</v>
      </c>
      <c r="B29" s="310" t="s">
        <v>405</v>
      </c>
      <c r="C29" s="371"/>
    </row>
    <row r="30" customFormat="false" ht="15" hidden="false" customHeight="true" outlineLevel="0" collapsed="false">
      <c r="A30" s="309" t="s">
        <v>406</v>
      </c>
      <c r="B30" s="317" t="s">
        <v>407</v>
      </c>
      <c r="C30" s="371"/>
    </row>
    <row r="31" customFormat="false" ht="15" hidden="false" customHeight="true" outlineLevel="0" collapsed="false">
      <c r="A31" s="309" t="s">
        <v>408</v>
      </c>
      <c r="B31" s="310" t="s">
        <v>409</v>
      </c>
      <c r="C31" s="371"/>
    </row>
    <row r="32" customFormat="false" ht="15" hidden="false" customHeight="true" outlineLevel="0" collapsed="false">
      <c r="A32" s="309" t="s">
        <v>410</v>
      </c>
      <c r="B32" s="310" t="s">
        <v>411</v>
      </c>
      <c r="C32" s="371"/>
    </row>
    <row r="33" customFormat="false" ht="15" hidden="false" customHeight="true" outlineLevel="0" collapsed="false">
      <c r="A33" s="309" t="s">
        <v>412</v>
      </c>
      <c r="B33" s="310" t="s">
        <v>413</v>
      </c>
      <c r="C33" s="371"/>
    </row>
    <row r="34" customFormat="false" ht="15" hidden="false" customHeight="true" outlineLevel="0" collapsed="false">
      <c r="A34" s="309" t="s">
        <v>414</v>
      </c>
      <c r="B34" s="310" t="s">
        <v>415</v>
      </c>
      <c r="C34" s="371"/>
    </row>
    <row r="35" customFormat="false" ht="15" hidden="false" customHeight="true" outlineLevel="0" collapsed="false">
      <c r="A35" s="311" t="s">
        <v>416</v>
      </c>
      <c r="B35" s="312" t="s">
        <v>417</v>
      </c>
      <c r="C35" s="429" t="n">
        <v>37.37</v>
      </c>
    </row>
    <row r="36" customFormat="false" ht="15" hidden="false" customHeight="true" outlineLevel="0" collapsed="false">
      <c r="A36" s="309" t="s">
        <v>418</v>
      </c>
      <c r="B36" s="310" t="s">
        <v>419</v>
      </c>
      <c r="C36" s="371" t="n">
        <v>7.3</v>
      </c>
    </row>
    <row r="37" customFormat="false" ht="15" hidden="false" customHeight="true" outlineLevel="0" collapsed="false">
      <c r="A37" s="309" t="s">
        <v>420</v>
      </c>
      <c r="B37" s="310" t="s">
        <v>421</v>
      </c>
      <c r="C37" s="371"/>
    </row>
    <row r="38" customFormat="false" ht="15" hidden="false" customHeight="true" outlineLevel="0" collapsed="false">
      <c r="A38" s="309" t="s">
        <v>422</v>
      </c>
      <c r="B38" s="310" t="s">
        <v>423</v>
      </c>
      <c r="C38" s="371"/>
    </row>
    <row r="39" customFormat="false" ht="15" hidden="false" customHeight="true" outlineLevel="0" collapsed="false">
      <c r="A39" s="318" t="s">
        <v>424</v>
      </c>
      <c r="B39" s="310" t="s">
        <v>425</v>
      </c>
      <c r="C39" s="371"/>
    </row>
    <row r="40" customFormat="false" ht="15" hidden="false" customHeight="true" outlineLevel="0" collapsed="false">
      <c r="A40" s="309" t="s">
        <v>426</v>
      </c>
      <c r="B40" s="310" t="s">
        <v>427</v>
      </c>
      <c r="C40" s="371"/>
    </row>
    <row r="41" customFormat="false" ht="15" hidden="false" customHeight="true" outlineLevel="0" collapsed="false">
      <c r="A41" s="319" t="s">
        <v>428</v>
      </c>
      <c r="B41" s="320" t="s">
        <v>429</v>
      </c>
      <c r="C41" s="439"/>
    </row>
    <row r="42" customFormat="false" ht="12.75" hidden="false" customHeight="false" outlineLevel="0" collapsed="false">
      <c r="C42" s="440"/>
    </row>
    <row r="43" customFormat="false" ht="12.75" hidden="false" customHeight="false" outlineLevel="0" collapsed="false">
      <c r="C43" s="440"/>
    </row>
    <row r="44" customFormat="false" ht="12.75" hidden="false" customHeight="false" outlineLevel="0" collapsed="false">
      <c r="C44" s="440"/>
    </row>
    <row r="45" customFormat="false" ht="12.75" hidden="false" customHeight="false" outlineLevel="0" collapsed="false">
      <c r="C45" s="322"/>
    </row>
    <row r="46" customFormat="false" ht="12.75" hidden="false" customHeight="false" outlineLevel="0" collapsed="false">
      <c r="C46" s="322"/>
    </row>
    <row r="47" customFormat="false" ht="12.75" hidden="false" customHeight="false" outlineLevel="0" collapsed="false">
      <c r="C47" s="322"/>
    </row>
    <row r="48" customFormat="false" ht="12.75" hidden="false" customHeight="false" outlineLevel="0" collapsed="false">
      <c r="C48" s="322"/>
    </row>
    <row r="49" customFormat="false" ht="12.75" hidden="false" customHeight="false" outlineLevel="0" collapsed="false">
      <c r="C49" s="322"/>
    </row>
    <row r="50" customFormat="false" ht="12.75" hidden="false" customHeight="false" outlineLevel="0" collapsed="false">
      <c r="C50" s="322"/>
    </row>
    <row r="51" customFormat="false" ht="12.75" hidden="false" customHeight="false" outlineLevel="0" collapsed="false">
      <c r="C51" s="322"/>
    </row>
    <row r="52" customFormat="false" ht="12.75" hidden="false" customHeight="false" outlineLevel="0" collapsed="false">
      <c r="C52" s="322"/>
    </row>
    <row r="53" customFormat="false" ht="12.75" hidden="false" customHeight="false" outlineLevel="0" collapsed="false">
      <c r="C53" s="322"/>
    </row>
    <row r="54" customFormat="false" ht="12.75" hidden="false" customHeight="false" outlineLevel="0" collapsed="false">
      <c r="C54" s="322"/>
    </row>
    <row r="55" customFormat="false" ht="12.75" hidden="false" customHeight="false" outlineLevel="0" collapsed="false">
      <c r="C55" s="322"/>
    </row>
    <row r="56" customFormat="false" ht="12.75" hidden="false" customHeight="false" outlineLevel="0" collapsed="false">
      <c r="C56" s="322"/>
    </row>
    <row r="57" customFormat="false" ht="12.75" hidden="false" customHeight="false" outlineLevel="0" collapsed="false">
      <c r="C57" s="322"/>
    </row>
    <row r="58" customFormat="false" ht="12.75" hidden="false" customHeight="false" outlineLevel="0" collapsed="false">
      <c r="C58" s="322"/>
    </row>
    <row r="59" customFormat="false" ht="12.75" hidden="false" customHeight="false" outlineLevel="0" collapsed="false">
      <c r="C59" s="322"/>
    </row>
    <row r="60" customFormat="false" ht="12.75" hidden="false" customHeight="false" outlineLevel="0" collapsed="false">
      <c r="C60" s="322"/>
    </row>
    <row r="61" customFormat="false" ht="12.75" hidden="false" customHeight="false" outlineLevel="0" collapsed="false">
      <c r="C61" s="322"/>
    </row>
    <row r="62" customFormat="false" ht="12.75" hidden="false" customHeight="false" outlineLevel="0" collapsed="false">
      <c r="C62" s="322"/>
    </row>
    <row r="63" customFormat="false" ht="12.75" hidden="false" customHeight="false" outlineLevel="0" collapsed="false">
      <c r="C63" s="322"/>
    </row>
    <row r="64" customFormat="false" ht="12.75" hidden="false" customHeight="false" outlineLevel="0" collapsed="false">
      <c r="C64" s="322"/>
    </row>
    <row r="65" customFormat="false" ht="12.75" hidden="false" customHeight="false" outlineLevel="0" collapsed="false">
      <c r="C65" s="322"/>
    </row>
    <row r="66" customFormat="false" ht="12.75" hidden="false" customHeight="false" outlineLevel="0" collapsed="false">
      <c r="C66" s="322"/>
    </row>
    <row r="67" customFormat="false" ht="12.75" hidden="false" customHeight="false" outlineLevel="0" collapsed="false">
      <c r="C67" s="322"/>
    </row>
    <row r="68" customFormat="false" ht="12.75" hidden="false" customHeight="false" outlineLevel="0" collapsed="false">
      <c r="C68" s="322"/>
    </row>
    <row r="69" customFormat="false" ht="12.75" hidden="false" customHeight="false" outlineLevel="0" collapsed="false">
      <c r="C69" s="322"/>
    </row>
    <row r="70" customFormat="false" ht="12.75" hidden="false" customHeight="false" outlineLevel="0" collapsed="false">
      <c r="C70" s="322"/>
    </row>
    <row r="71" customFormat="false" ht="12.75" hidden="false" customHeight="false" outlineLevel="0" collapsed="false">
      <c r="C71" s="322"/>
    </row>
    <row r="72" customFormat="false" ht="12.75" hidden="false" customHeight="false" outlineLevel="0" collapsed="false">
      <c r="C72" s="322"/>
    </row>
  </sheetData>
  <mergeCells count="2">
    <mergeCell ref="A1:C1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" zeroHeight="false" outlineLevelRow="0" outlineLevelCol="0"/>
  <cols>
    <col collapsed="false" customWidth="true" hidden="false" outlineLevel="0" max="8" min="1" style="289" width="10.7"/>
    <col collapsed="false" customWidth="true" hidden="false" outlineLevel="0" max="9" min="9" style="0" width="0.7"/>
  </cols>
  <sheetData>
    <row r="1" customFormat="false" ht="13.5" hidden="false" customHeight="fals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</row>
    <row r="4" customFormat="false" ht="15" hidden="false" customHeight="true" outlineLevel="0" collapsed="false">
      <c r="A4" s="193" t="s">
        <v>255</v>
      </c>
      <c r="B4" s="193" t="s">
        <v>256</v>
      </c>
      <c r="C4" s="193" t="s">
        <v>7</v>
      </c>
      <c r="D4" s="193" t="s">
        <v>257</v>
      </c>
      <c r="E4" s="193" t="s">
        <v>258</v>
      </c>
      <c r="F4" s="193" t="s">
        <v>259</v>
      </c>
      <c r="G4" s="193" t="s">
        <v>260</v>
      </c>
      <c r="H4" s="194" t="s">
        <v>261</v>
      </c>
    </row>
    <row r="5" customFormat="false" ht="15" hidden="false" customHeight="true" outlineLevel="0" collapsed="false">
      <c r="A5" s="145" t="s">
        <v>122</v>
      </c>
      <c r="B5" s="145" t="s">
        <v>122</v>
      </c>
      <c r="C5" s="245" t="s">
        <v>262</v>
      </c>
      <c r="D5" s="145" t="s">
        <v>122</v>
      </c>
      <c r="E5" s="145" t="s">
        <v>122</v>
      </c>
      <c r="F5" s="245" t="s">
        <v>263</v>
      </c>
      <c r="G5" s="245" t="s">
        <v>264</v>
      </c>
      <c r="H5" s="246" t="s">
        <v>265</v>
      </c>
    </row>
    <row r="6" customFormat="false" ht="15" hidden="false" customHeight="true" outlineLevel="0" collapsed="false">
      <c r="A6" s="148" t="s">
        <v>266</v>
      </c>
      <c r="B6" s="148" t="s">
        <v>267</v>
      </c>
      <c r="C6" s="148" t="s">
        <v>14</v>
      </c>
      <c r="D6" s="148" t="s">
        <v>31</v>
      </c>
      <c r="E6" s="148" t="s">
        <v>31</v>
      </c>
      <c r="F6" s="148" t="s">
        <v>268</v>
      </c>
      <c r="G6" s="148" t="s">
        <v>269</v>
      </c>
      <c r="H6" s="149" t="s">
        <v>270</v>
      </c>
    </row>
    <row r="7" customFormat="false" ht="15" hidden="false" customHeight="true" outlineLevel="0" collapsed="false">
      <c r="A7" s="148" t="s">
        <v>271</v>
      </c>
      <c r="B7" s="148" t="s">
        <v>272</v>
      </c>
      <c r="C7" s="148" t="s">
        <v>223</v>
      </c>
      <c r="D7" s="148" t="s">
        <v>273</v>
      </c>
      <c r="E7" s="148" t="s">
        <v>274</v>
      </c>
      <c r="F7" s="148" t="s">
        <v>275</v>
      </c>
      <c r="G7" s="55" t="s">
        <v>223</v>
      </c>
      <c r="H7" s="149" t="s">
        <v>276</v>
      </c>
    </row>
    <row r="8" customFormat="false" ht="15" hidden="false" customHeight="true" outlineLevel="0" collapsed="false">
      <c r="A8" s="199" t="s">
        <v>125</v>
      </c>
      <c r="B8" s="199" t="s">
        <v>125</v>
      </c>
      <c r="C8" s="122" t="s">
        <v>224</v>
      </c>
      <c r="D8" s="199" t="s">
        <v>125</v>
      </c>
      <c r="E8" s="199" t="s">
        <v>125</v>
      </c>
      <c r="F8" s="122" t="s">
        <v>277</v>
      </c>
      <c r="G8" s="122" t="s">
        <v>278</v>
      </c>
      <c r="H8" s="247" t="s">
        <v>279</v>
      </c>
    </row>
    <row r="9" customFormat="false" ht="15" hidden="false" customHeight="true" outlineLevel="0" collapsed="false">
      <c r="A9" s="423" t="n">
        <v>132.24</v>
      </c>
      <c r="B9" s="423" t="n">
        <v>40.83</v>
      </c>
      <c r="C9" s="423" t="n">
        <v>29.76</v>
      </c>
      <c r="D9" s="423" t="n">
        <v>30.55</v>
      </c>
      <c r="E9" s="423" t="n">
        <v>50.08</v>
      </c>
      <c r="F9" s="423" t="n">
        <v>34888.46</v>
      </c>
      <c r="G9" s="423" t="n">
        <v>868.98</v>
      </c>
      <c r="H9" s="423" t="n">
        <v>0.27</v>
      </c>
      <c r="I9" s="135"/>
    </row>
    <row r="10" customFormat="false" ht="15" hidden="false" customHeight="true" outlineLevel="0" collapsed="false">
      <c r="A10" s="423" t="n">
        <v>0</v>
      </c>
      <c r="B10" s="423" t="n">
        <v>0</v>
      </c>
      <c r="C10" s="423" t="n">
        <v>0</v>
      </c>
      <c r="D10" s="423" t="n">
        <v>0</v>
      </c>
      <c r="E10" s="423" t="n">
        <v>0</v>
      </c>
      <c r="F10" s="423" t="n">
        <v>0</v>
      </c>
      <c r="G10" s="423" t="n">
        <v>40.76</v>
      </c>
      <c r="H10" s="423" t="n">
        <v>0</v>
      </c>
      <c r="I10" s="135"/>
    </row>
    <row r="11" customFormat="false" ht="15" hidden="false" customHeight="true" outlineLevel="0" collapsed="false">
      <c r="A11" s="423" t="n">
        <v>52.8</v>
      </c>
      <c r="B11" s="423" t="n">
        <v>40.83</v>
      </c>
      <c r="C11" s="423" t="n">
        <v>20.75</v>
      </c>
      <c r="D11" s="423" t="n">
        <v>30.55</v>
      </c>
      <c r="E11" s="423" t="n">
        <v>50.08</v>
      </c>
      <c r="F11" s="423" t="n">
        <v>7274.22</v>
      </c>
      <c r="G11" s="423" t="n">
        <v>535.69</v>
      </c>
      <c r="H11" s="423" t="n">
        <v>0.27</v>
      </c>
      <c r="I11" s="135"/>
    </row>
    <row r="12" customFormat="false" ht="15" hidden="false" customHeight="true" outlineLevel="0" collapsed="false">
      <c r="A12" s="371" t="n">
        <v>0</v>
      </c>
      <c r="B12" s="371" t="n">
        <v>0</v>
      </c>
      <c r="C12" s="371" t="n">
        <v>0.38</v>
      </c>
      <c r="D12" s="371" t="n">
        <v>0</v>
      </c>
      <c r="E12" s="371" t="n">
        <v>0</v>
      </c>
      <c r="F12" s="371" t="n">
        <v>707.3</v>
      </c>
      <c r="G12" s="371" t="n">
        <v>70.89</v>
      </c>
      <c r="H12" s="371" t="n">
        <v>0.17</v>
      </c>
      <c r="I12" s="135"/>
    </row>
    <row r="13" customFormat="false" ht="15" hidden="false" customHeight="true" outlineLevel="0" collapsed="false">
      <c r="A13" s="371" t="n">
        <v>52.8</v>
      </c>
      <c r="B13" s="371" t="n">
        <v>40.83</v>
      </c>
      <c r="C13" s="371" t="n">
        <v>20.37</v>
      </c>
      <c r="D13" s="371" t="n">
        <v>30.55</v>
      </c>
      <c r="E13" s="371" t="n">
        <v>50.08</v>
      </c>
      <c r="F13" s="371" t="n">
        <v>6566.92</v>
      </c>
      <c r="G13" s="371" t="n">
        <v>464.8</v>
      </c>
      <c r="H13" s="371" t="n">
        <v>0.1</v>
      </c>
      <c r="I13" s="135"/>
    </row>
    <row r="14" customFormat="false" ht="15" hidden="false" customHeight="true" outlineLevel="0" collapsed="false">
      <c r="A14" s="353" t="n">
        <v>0</v>
      </c>
      <c r="B14" s="353" t="n">
        <v>0</v>
      </c>
      <c r="C14" s="353" t="n">
        <v>15.69</v>
      </c>
      <c r="D14" s="353" t="n">
        <v>0.02</v>
      </c>
      <c r="E14" s="353" t="n">
        <v>0</v>
      </c>
      <c r="F14" s="353" t="n">
        <v>0</v>
      </c>
      <c r="G14" s="353" t="n">
        <v>168.54</v>
      </c>
      <c r="H14" s="353" t="n">
        <v>0</v>
      </c>
      <c r="I14" s="135"/>
    </row>
    <row r="15" customFormat="false" ht="15" hidden="false" customHeight="true" outlineLevel="0" collapsed="false">
      <c r="A15" s="371"/>
      <c r="B15" s="371"/>
      <c r="C15" s="371" t="n">
        <v>0.11</v>
      </c>
      <c r="D15" s="371" t="n">
        <v>0.02</v>
      </c>
      <c r="E15" s="371"/>
      <c r="F15" s="371"/>
      <c r="G15" s="371" t="n">
        <v>32.67</v>
      </c>
      <c r="H15" s="371"/>
      <c r="I15" s="135"/>
    </row>
    <row r="16" customFormat="false" ht="15" hidden="false" customHeight="true" outlineLevel="0" collapsed="false">
      <c r="A16" s="371"/>
      <c r="B16" s="371"/>
      <c r="C16" s="371" t="n">
        <v>15.18</v>
      </c>
      <c r="D16" s="371"/>
      <c r="E16" s="371"/>
      <c r="F16" s="371"/>
      <c r="G16" s="371" t="n">
        <v>120.46</v>
      </c>
      <c r="H16" s="371"/>
      <c r="I16" s="135"/>
      <c r="L16" s="332"/>
    </row>
    <row r="17" customFormat="false" ht="15" hidden="false" customHeight="true" outlineLevel="0" collapsed="false">
      <c r="A17" s="429"/>
      <c r="B17" s="429"/>
      <c r="C17" s="429"/>
      <c r="D17" s="429"/>
      <c r="E17" s="429"/>
      <c r="F17" s="429"/>
      <c r="G17" s="429" t="n">
        <v>1.26</v>
      </c>
      <c r="H17" s="429"/>
      <c r="I17" s="135"/>
    </row>
    <row r="18" customFormat="false" ht="15" hidden="false" customHeight="true" outlineLevel="0" collapsed="false">
      <c r="A18" s="371"/>
      <c r="B18" s="371"/>
      <c r="C18" s="371"/>
      <c r="D18" s="371"/>
      <c r="E18" s="371"/>
      <c r="F18" s="371"/>
      <c r="G18" s="371" t="n">
        <v>6.84</v>
      </c>
      <c r="H18" s="371"/>
      <c r="I18" s="135"/>
    </row>
    <row r="19" customFormat="false" ht="15" hidden="false" customHeight="true" outlineLevel="0" collapsed="false">
      <c r="A19" s="371"/>
      <c r="B19" s="371"/>
      <c r="C19" s="371"/>
      <c r="D19" s="371"/>
      <c r="E19" s="371"/>
      <c r="F19" s="371"/>
      <c r="G19" s="371" t="n">
        <v>2.08</v>
      </c>
      <c r="H19" s="371"/>
      <c r="I19" s="135"/>
    </row>
    <row r="20" customFormat="false" ht="15" hidden="false" customHeight="true" outlineLevel="0" collapsed="false">
      <c r="A20" s="371"/>
      <c r="B20" s="371"/>
      <c r="C20" s="371" t="n">
        <v>0.4</v>
      </c>
      <c r="D20" s="371"/>
      <c r="E20" s="371"/>
      <c r="F20" s="371"/>
      <c r="G20" s="371" t="n">
        <v>5.23</v>
      </c>
      <c r="H20" s="371"/>
      <c r="I20" s="135"/>
    </row>
    <row r="21" customFormat="false" ht="15" hidden="false" customHeight="true" outlineLevel="0" collapsed="false">
      <c r="A21" s="353"/>
      <c r="B21" s="353"/>
      <c r="C21" s="353"/>
      <c r="D21" s="353"/>
      <c r="E21" s="353"/>
      <c r="F21" s="353"/>
      <c r="G21" s="353" t="n">
        <v>0</v>
      </c>
      <c r="H21" s="353"/>
      <c r="I21" s="135"/>
    </row>
    <row r="22" customFormat="false" ht="15" hidden="false" customHeight="true" outlineLevel="0" collapsed="false">
      <c r="A22" s="423" t="n">
        <v>52.8</v>
      </c>
      <c r="B22" s="423" t="n">
        <v>40.83</v>
      </c>
      <c r="C22" s="423" t="n">
        <v>4.61</v>
      </c>
      <c r="D22" s="423" t="n">
        <v>30.53</v>
      </c>
      <c r="E22" s="423" t="n">
        <v>50.08</v>
      </c>
      <c r="F22" s="423" t="n">
        <v>6692.46</v>
      </c>
      <c r="G22" s="423" t="n">
        <v>235.94</v>
      </c>
      <c r="H22" s="371" t="n">
        <v>0.27</v>
      </c>
      <c r="I22" s="135"/>
    </row>
    <row r="23" customFormat="false" ht="15" hidden="false" customHeight="true" outlineLevel="0" collapsed="false">
      <c r="A23" s="441"/>
      <c r="B23" s="371"/>
      <c r="C23" s="371" t="n">
        <v>0.14</v>
      </c>
      <c r="D23" s="371"/>
      <c r="E23" s="371"/>
      <c r="F23" s="371" t="n">
        <v>430.52</v>
      </c>
      <c r="G23" s="371" t="n">
        <v>35.7</v>
      </c>
      <c r="H23" s="371"/>
      <c r="I23" s="135"/>
    </row>
    <row r="24" customFormat="false" ht="15" hidden="false" customHeight="true" outlineLevel="0" collapsed="false">
      <c r="A24" s="419"/>
      <c r="B24" s="371"/>
      <c r="C24" s="371" t="n">
        <v>0.11</v>
      </c>
      <c r="D24" s="371"/>
      <c r="E24" s="371"/>
      <c r="F24" s="371" t="n">
        <v>99.82</v>
      </c>
      <c r="G24" s="371" t="n">
        <v>7.89</v>
      </c>
      <c r="H24" s="371"/>
      <c r="I24" s="135"/>
    </row>
    <row r="25" customFormat="false" ht="15" hidden="false" customHeight="true" outlineLevel="0" collapsed="false">
      <c r="A25" s="371"/>
      <c r="B25" s="371"/>
      <c r="C25" s="371"/>
      <c r="D25" s="371"/>
      <c r="E25" s="371"/>
      <c r="F25" s="371" t="n">
        <v>39.29</v>
      </c>
      <c r="G25" s="371" t="n">
        <v>8.29</v>
      </c>
      <c r="H25" s="442"/>
      <c r="I25" s="135"/>
    </row>
    <row r="26" customFormat="false" ht="15" hidden="false" customHeight="true" outlineLevel="0" collapsed="false">
      <c r="A26" s="429"/>
      <c r="B26" s="429"/>
      <c r="C26" s="429"/>
      <c r="D26" s="429"/>
      <c r="E26" s="429"/>
      <c r="F26" s="429" t="n">
        <v>0.83</v>
      </c>
      <c r="G26" s="429" t="n">
        <v>0.49</v>
      </c>
      <c r="H26" s="429"/>
      <c r="I26" s="135"/>
    </row>
    <row r="27" customFormat="false" ht="15" hidden="false" customHeight="true" outlineLevel="0" collapsed="false">
      <c r="A27" s="371"/>
      <c r="B27" s="371"/>
      <c r="C27" s="442"/>
      <c r="D27" s="371"/>
      <c r="E27" s="371"/>
      <c r="F27" s="371"/>
      <c r="G27" s="371" t="n">
        <v>4.65</v>
      </c>
      <c r="H27" s="371"/>
      <c r="I27" s="135"/>
    </row>
    <row r="28" customFormat="false" ht="15" hidden="false" customHeight="true" outlineLevel="0" collapsed="false">
      <c r="A28" s="371"/>
      <c r="B28" s="371"/>
      <c r="C28" s="442"/>
      <c r="D28" s="371"/>
      <c r="E28" s="371"/>
      <c r="F28" s="371" t="n">
        <v>0.51</v>
      </c>
      <c r="G28" s="371" t="n">
        <v>0.2</v>
      </c>
      <c r="H28" s="371"/>
      <c r="I28" s="135"/>
    </row>
    <row r="29" customFormat="false" ht="15" hidden="false" customHeight="true" outlineLevel="0" collapsed="false">
      <c r="A29" s="371"/>
      <c r="B29" s="371"/>
      <c r="C29" s="371"/>
      <c r="D29" s="371"/>
      <c r="E29" s="371"/>
      <c r="F29" s="371"/>
      <c r="G29" s="371" t="n">
        <v>0.81</v>
      </c>
      <c r="H29" s="371"/>
      <c r="I29" s="135"/>
    </row>
    <row r="30" customFormat="false" ht="15" hidden="false" customHeight="true" outlineLevel="0" collapsed="false">
      <c r="A30" s="371"/>
      <c r="B30" s="371"/>
      <c r="C30" s="371"/>
      <c r="D30" s="371"/>
      <c r="E30" s="371"/>
      <c r="F30" s="371"/>
      <c r="G30" s="371" t="n">
        <v>5.3</v>
      </c>
      <c r="H30" s="371"/>
      <c r="I30" s="135"/>
    </row>
    <row r="31" customFormat="false" ht="15" hidden="false" customHeight="true" outlineLevel="0" collapsed="false">
      <c r="A31" s="371"/>
      <c r="B31" s="371"/>
      <c r="C31" s="442"/>
      <c r="D31" s="371"/>
      <c r="E31" s="371"/>
      <c r="F31" s="371" t="n">
        <v>0.63</v>
      </c>
      <c r="G31" s="371" t="n">
        <v>1.15</v>
      </c>
      <c r="H31" s="371" t="n">
        <v>0.14</v>
      </c>
      <c r="I31" s="135"/>
    </row>
    <row r="32" customFormat="false" ht="15" hidden="false" customHeight="true" outlineLevel="0" collapsed="false">
      <c r="A32" s="371"/>
      <c r="B32" s="371"/>
      <c r="C32" s="371"/>
      <c r="D32" s="371"/>
      <c r="E32" s="371"/>
      <c r="F32" s="371" t="n">
        <v>97.26</v>
      </c>
      <c r="G32" s="371" t="n">
        <v>4.35</v>
      </c>
      <c r="H32" s="371"/>
      <c r="I32" s="135"/>
    </row>
    <row r="33" customFormat="false" ht="15" hidden="false" customHeight="true" outlineLevel="0" collapsed="false">
      <c r="A33" s="371"/>
      <c r="B33" s="371"/>
      <c r="C33" s="371"/>
      <c r="D33" s="371"/>
      <c r="E33" s="371"/>
      <c r="F33" s="371" t="n">
        <v>6.42</v>
      </c>
      <c r="G33" s="371" t="n">
        <v>0.6</v>
      </c>
      <c r="H33" s="371" t="n">
        <v>0.03</v>
      </c>
      <c r="I33" s="135"/>
    </row>
    <row r="34" customFormat="false" ht="15" hidden="false" customHeight="true" outlineLevel="0" collapsed="false">
      <c r="A34" s="371"/>
      <c r="B34" s="371"/>
      <c r="C34" s="371"/>
      <c r="D34" s="371"/>
      <c r="E34" s="371"/>
      <c r="F34" s="371" t="n">
        <v>0.29</v>
      </c>
      <c r="G34" s="371" t="n">
        <v>0.63</v>
      </c>
      <c r="H34" s="371"/>
      <c r="I34" s="135"/>
    </row>
    <row r="35" customFormat="false" ht="15" hidden="false" customHeight="true" outlineLevel="0" collapsed="false">
      <c r="A35" s="429" t="n">
        <v>52.8</v>
      </c>
      <c r="B35" s="429" t="n">
        <v>40.83</v>
      </c>
      <c r="C35" s="429" t="n">
        <v>0.25</v>
      </c>
      <c r="D35" s="429" t="n">
        <v>30.23</v>
      </c>
      <c r="E35" s="429"/>
      <c r="F35" s="429" t="n">
        <v>5428.39</v>
      </c>
      <c r="G35" s="429" t="n">
        <v>46.5</v>
      </c>
      <c r="H35" s="429"/>
      <c r="I35" s="135"/>
    </row>
    <row r="36" customFormat="false" ht="15" hidden="false" customHeight="true" outlineLevel="0" collapsed="false">
      <c r="A36" s="371"/>
      <c r="B36" s="371"/>
      <c r="C36" s="371" t="n">
        <v>2.38</v>
      </c>
      <c r="D36" s="371"/>
      <c r="E36" s="371" t="n">
        <v>49.65</v>
      </c>
      <c r="F36" s="371" t="n">
        <v>71.33</v>
      </c>
      <c r="G36" s="371" t="n">
        <v>21.36</v>
      </c>
      <c r="H36" s="371"/>
      <c r="I36" s="135"/>
    </row>
    <row r="37" customFormat="false" ht="15" hidden="false" customHeight="true" outlineLevel="0" collapsed="false">
      <c r="A37" s="419"/>
      <c r="B37" s="371"/>
      <c r="C37" s="371" t="n">
        <v>0.13</v>
      </c>
      <c r="D37" s="371"/>
      <c r="E37" s="371"/>
      <c r="F37" s="371" t="n">
        <v>31.73</v>
      </c>
      <c r="G37" s="371" t="n">
        <v>5.98</v>
      </c>
      <c r="H37" s="371"/>
      <c r="I37" s="135"/>
    </row>
    <row r="38" customFormat="false" ht="15" hidden="false" customHeight="true" outlineLevel="0" collapsed="false">
      <c r="A38" s="371"/>
      <c r="B38" s="371"/>
      <c r="C38" s="371"/>
      <c r="D38" s="371"/>
      <c r="E38" s="371"/>
      <c r="F38" s="371"/>
      <c r="G38" s="371" t="n">
        <v>0.11</v>
      </c>
      <c r="H38" s="371"/>
      <c r="I38" s="135"/>
    </row>
    <row r="39" customFormat="false" ht="15" hidden="false" customHeight="true" outlineLevel="0" collapsed="false">
      <c r="A39" s="371"/>
      <c r="B39" s="371"/>
      <c r="C39" s="442"/>
      <c r="D39" s="371"/>
      <c r="E39" s="371"/>
      <c r="F39" s="371"/>
      <c r="G39" s="371" t="n">
        <v>3.63</v>
      </c>
      <c r="H39" s="371"/>
      <c r="I39" s="135"/>
    </row>
    <row r="40" customFormat="false" ht="15" hidden="false" customHeight="true" outlineLevel="0" collapsed="false">
      <c r="A40" s="371"/>
      <c r="B40" s="371"/>
      <c r="C40" s="371" t="n">
        <v>0.18</v>
      </c>
      <c r="D40" s="371"/>
      <c r="E40" s="371" t="n">
        <v>0.43</v>
      </c>
      <c r="F40" s="371" t="n">
        <v>13.35</v>
      </c>
      <c r="G40" s="371" t="n">
        <v>42.09</v>
      </c>
      <c r="H40" s="442"/>
      <c r="I40" s="135"/>
    </row>
    <row r="41" customFormat="false" ht="15" hidden="false" customHeight="true" outlineLevel="0" collapsed="false">
      <c r="A41" s="371"/>
      <c r="B41" s="371"/>
      <c r="C41" s="371" t="n">
        <v>0.4</v>
      </c>
      <c r="D41" s="371"/>
      <c r="E41" s="371"/>
      <c r="F41" s="371" t="n">
        <v>97.41</v>
      </c>
      <c r="G41" s="371" t="n">
        <v>20.15</v>
      </c>
      <c r="H41" s="371"/>
      <c r="I41" s="135"/>
    </row>
    <row r="42" customFormat="false" ht="15" hidden="false" customHeight="true" outlineLevel="0" collapsed="false">
      <c r="A42" s="376"/>
      <c r="B42" s="376"/>
      <c r="C42" s="443"/>
      <c r="D42" s="376"/>
      <c r="E42" s="376"/>
      <c r="F42" s="376"/>
      <c r="G42" s="376"/>
      <c r="H42" s="376"/>
      <c r="I42" s="135"/>
    </row>
    <row r="43" customFormat="false" ht="15" hidden="false" customHeight="true" outlineLevel="0" collapsed="false">
      <c r="A43" s="359"/>
      <c r="B43" s="359"/>
      <c r="C43" s="369"/>
      <c r="D43" s="359"/>
      <c r="E43" s="359"/>
      <c r="F43" s="359"/>
      <c r="G43" s="359"/>
      <c r="H43" s="359"/>
      <c r="I43" s="135"/>
    </row>
    <row r="44" customFormat="false" ht="12.75" hidden="false" customHeight="false" outlineLevel="0" collapsed="false">
      <c r="A44" s="322"/>
      <c r="B44" s="322"/>
      <c r="C44" s="432"/>
      <c r="D44" s="322"/>
      <c r="E44" s="322"/>
      <c r="F44" s="322"/>
      <c r="G44" s="322"/>
      <c r="H44" s="322"/>
      <c r="I44" s="135"/>
    </row>
    <row r="45" customFormat="false" ht="12.75" hidden="false" customHeight="false" outlineLevel="0" collapsed="false">
      <c r="A45" s="440"/>
      <c r="B45" s="440"/>
      <c r="C45" s="432"/>
      <c r="D45" s="440"/>
      <c r="E45" s="440"/>
      <c r="F45" s="440"/>
      <c r="G45" s="440"/>
      <c r="H45" s="440"/>
      <c r="I45" s="135"/>
    </row>
    <row r="46" customFormat="false" ht="12.75" hidden="false" customHeight="false" outlineLevel="0" collapsed="false">
      <c r="A46" s="440"/>
      <c r="B46" s="440"/>
      <c r="C46" s="432"/>
      <c r="D46" s="440"/>
      <c r="E46" s="440"/>
      <c r="F46" s="440"/>
      <c r="G46" s="440"/>
      <c r="H46" s="440"/>
      <c r="I46" s="135"/>
    </row>
    <row r="47" customFormat="false" ht="12.75" hidden="false" customHeight="false" outlineLevel="0" collapsed="false">
      <c r="A47" s="440"/>
      <c r="B47" s="440"/>
      <c r="C47" s="432"/>
      <c r="D47" s="440"/>
      <c r="E47" s="440"/>
      <c r="F47" s="440"/>
      <c r="G47" s="440"/>
      <c r="H47" s="440"/>
      <c r="I47" s="135"/>
    </row>
    <row r="48" customFormat="false" ht="12.75" hidden="false" customHeight="false" outlineLevel="0" collapsed="false">
      <c r="A48" s="440"/>
      <c r="B48" s="440"/>
      <c r="C48" s="432"/>
      <c r="D48" s="440"/>
      <c r="E48" s="440"/>
      <c r="F48" s="440"/>
      <c r="G48" s="440"/>
      <c r="H48" s="440"/>
      <c r="I48" s="135"/>
    </row>
    <row r="49" customFormat="false" ht="12.75" hidden="false" customHeight="false" outlineLevel="0" collapsed="false">
      <c r="A49" s="322"/>
      <c r="B49" s="322"/>
      <c r="C49" s="432"/>
      <c r="D49" s="322"/>
      <c r="E49" s="322"/>
      <c r="F49" s="322"/>
      <c r="G49" s="322"/>
      <c r="H49" s="322"/>
      <c r="I49" s="135"/>
    </row>
    <row r="50" customFormat="false" ht="12.75" hidden="false" customHeight="false" outlineLevel="0" collapsed="false">
      <c r="A50" s="322"/>
      <c r="B50" s="322"/>
      <c r="C50" s="432"/>
      <c r="D50" s="322"/>
      <c r="E50" s="322"/>
      <c r="F50" s="322"/>
      <c r="G50" s="322"/>
      <c r="H50" s="322"/>
      <c r="I50" s="135"/>
    </row>
    <row r="51" customFormat="false" ht="12.75" hidden="false" customHeight="false" outlineLevel="0" collapsed="false">
      <c r="A51" s="322"/>
      <c r="B51" s="322"/>
      <c r="C51" s="432"/>
      <c r="D51" s="322"/>
      <c r="E51" s="322"/>
      <c r="F51" s="322"/>
      <c r="G51" s="322"/>
      <c r="H51" s="322"/>
      <c r="I51" s="135"/>
    </row>
    <row r="52" customFormat="false" ht="12.75" hidden="false" customHeight="false" outlineLevel="0" collapsed="false">
      <c r="A52" s="322"/>
      <c r="B52" s="322"/>
      <c r="C52" s="432"/>
      <c r="D52" s="322"/>
      <c r="E52" s="322"/>
      <c r="F52" s="322"/>
      <c r="G52" s="322"/>
      <c r="H52" s="322"/>
      <c r="I52" s="135"/>
    </row>
    <row r="53" customFormat="false" ht="12.75" hidden="false" customHeight="false" outlineLevel="0" collapsed="false">
      <c r="A53" s="322"/>
      <c r="B53" s="322"/>
      <c r="C53" s="432"/>
      <c r="D53" s="322"/>
      <c r="E53" s="322"/>
      <c r="F53" s="322"/>
      <c r="G53" s="322"/>
      <c r="H53" s="322"/>
      <c r="I53" s="135"/>
    </row>
    <row r="54" customFormat="false" ht="12.75" hidden="false" customHeight="false" outlineLevel="0" collapsed="false">
      <c r="A54" s="322"/>
      <c r="B54" s="322"/>
      <c r="C54" s="432"/>
      <c r="D54" s="322"/>
      <c r="E54" s="322"/>
      <c r="F54" s="322"/>
      <c r="G54" s="322"/>
      <c r="H54" s="322"/>
      <c r="I54" s="135"/>
    </row>
    <row r="55" customFormat="false" ht="12.75" hidden="false" customHeight="false" outlineLevel="0" collapsed="false">
      <c r="A55" s="322"/>
      <c r="B55" s="322"/>
      <c r="C55" s="432"/>
      <c r="D55" s="322"/>
      <c r="E55" s="322"/>
      <c r="F55" s="322"/>
      <c r="G55" s="322"/>
      <c r="H55" s="322"/>
      <c r="I55" s="135"/>
    </row>
    <row r="56" customFormat="false" ht="12.75" hidden="false" customHeight="false" outlineLevel="0" collapsed="false">
      <c r="A56" s="322"/>
      <c r="B56" s="322"/>
      <c r="C56" s="432"/>
      <c r="D56" s="322"/>
      <c r="E56" s="322"/>
      <c r="F56" s="322"/>
      <c r="G56" s="322"/>
      <c r="H56" s="322"/>
      <c r="I56" s="135"/>
    </row>
    <row r="57" customFormat="false" ht="12.7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135"/>
    </row>
    <row r="58" customFormat="false" ht="12.7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135"/>
    </row>
    <row r="59" customFormat="false" ht="12.7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135"/>
    </row>
    <row r="60" customFormat="false" ht="12.7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135"/>
    </row>
    <row r="61" customFormat="false" ht="12.7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135"/>
    </row>
    <row r="62" customFormat="false" ht="12.7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135"/>
    </row>
    <row r="63" customFormat="false" ht="12.7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135"/>
    </row>
    <row r="64" customFormat="false" ht="12.7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135"/>
    </row>
    <row r="65" customFormat="false" ht="12.7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135"/>
    </row>
    <row r="66" customFormat="false" ht="12.7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135"/>
    </row>
    <row r="67" customFormat="false" ht="12.7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13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13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13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135"/>
    </row>
    <row r="71" customFormat="false" ht="12.7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135"/>
    </row>
    <row r="72" customFormat="false" ht="12.7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13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13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13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13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135"/>
    </row>
    <row r="77" customFormat="false" ht="12.7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135"/>
    </row>
    <row r="78" customFormat="false" ht="12.7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135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135"/>
    </row>
    <row r="80" customFormat="false" ht="12.7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135"/>
    </row>
    <row r="81" customFormat="false" ht="12.7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135"/>
    </row>
    <row r="82" customFormat="false" ht="12.7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135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" zeroHeight="false" outlineLevelRow="0" outlineLevelCol="0"/>
  <cols>
    <col collapsed="false" customWidth="true" hidden="false" outlineLevel="0" max="1" min="1" style="289" width="31.42"/>
    <col collapsed="false" customWidth="true" hidden="false" outlineLevel="0" max="2" min="2" style="289" width="61.42"/>
    <col collapsed="false" customWidth="true" hidden="false" outlineLevel="0" max="3" min="3" style="289" width="9.7"/>
  </cols>
  <sheetData>
    <row r="1" customFormat="false" ht="12.75" hidden="false" customHeight="false" outlineLevel="0" collapsed="false">
      <c r="A1" s="343" t="s">
        <v>504</v>
      </c>
      <c r="B1" s="343"/>
      <c r="C1" s="343"/>
    </row>
    <row r="2" customFormat="false" ht="12" hidden="false" customHeight="false" outlineLevel="0" collapsed="false">
      <c r="A2" s="290"/>
      <c r="B2" s="290"/>
      <c r="C2" s="434"/>
    </row>
    <row r="3" customFormat="false" ht="12" hidden="false" customHeight="false" outlineLevel="0" collapsed="false">
      <c r="A3" s="290"/>
      <c r="B3" s="290"/>
      <c r="C3" s="434"/>
    </row>
    <row r="4" customFormat="false" ht="12.75" hidden="false" customHeight="true" outlineLevel="0" collapsed="false">
      <c r="A4" s="435"/>
      <c r="B4" s="436"/>
      <c r="C4" s="117" t="s">
        <v>233</v>
      </c>
    </row>
    <row r="5" customFormat="false" ht="12.75" hidden="false" customHeight="true" outlineLevel="0" collapsed="false">
      <c r="A5" s="435"/>
      <c r="B5" s="437"/>
      <c r="C5" s="146" t="s">
        <v>122</v>
      </c>
    </row>
    <row r="6" customFormat="false" ht="12.75" hidden="false" customHeight="true" outlineLevel="0" collapsed="false">
      <c r="A6" s="147" t="s">
        <v>362</v>
      </c>
      <c r="B6" s="144" t="s">
        <v>363</v>
      </c>
      <c r="C6" s="149" t="s">
        <v>503</v>
      </c>
    </row>
    <row r="7" customFormat="false" ht="12.75" hidden="false" customHeight="true" outlineLevel="0" collapsed="false">
      <c r="A7" s="136"/>
      <c r="B7" s="437"/>
      <c r="C7" s="149" t="s">
        <v>125</v>
      </c>
    </row>
    <row r="8" customFormat="false" ht="12.75" hidden="false" customHeight="true" outlineLevel="0" collapsed="false">
      <c r="A8" s="297"/>
      <c r="B8" s="438"/>
      <c r="C8" s="202"/>
    </row>
    <row r="9" s="289" customFormat="true" ht="11.25" hidden="false" customHeight="true" outlineLevel="0" collapsed="false">
      <c r="A9" s="309" t="s">
        <v>436</v>
      </c>
      <c r="B9" s="322" t="s">
        <v>437</v>
      </c>
      <c r="C9" s="307" t="n">
        <v>0.15</v>
      </c>
    </row>
    <row r="10" s="289" customFormat="true" ht="11.25" hidden="false" customHeight="true" outlineLevel="0" collapsed="false">
      <c r="A10" s="309" t="s">
        <v>438</v>
      </c>
      <c r="B10" s="322" t="s">
        <v>439</v>
      </c>
      <c r="C10" s="307"/>
    </row>
    <row r="11" s="289" customFormat="true" ht="11.25" hidden="false" customHeight="true" outlineLevel="0" collapsed="false">
      <c r="A11" s="309" t="s">
        <v>440</v>
      </c>
      <c r="B11" s="310" t="s">
        <v>441</v>
      </c>
      <c r="C11" s="384"/>
    </row>
    <row r="12" s="289" customFormat="true" ht="11.25" hidden="false" customHeight="true" outlineLevel="0" collapsed="false">
      <c r="A12" s="309" t="s">
        <v>442</v>
      </c>
      <c r="B12" s="310" t="s">
        <v>443</v>
      </c>
      <c r="C12" s="384"/>
    </row>
    <row r="13" customFormat="false" ht="12.75" hidden="false" customHeight="true" outlineLevel="0" collapsed="false">
      <c r="A13" s="318" t="s">
        <v>444</v>
      </c>
      <c r="B13" s="310" t="s">
        <v>445</v>
      </c>
      <c r="C13" s="371"/>
    </row>
    <row r="14" customFormat="false" ht="12.75" hidden="false" customHeight="true" outlineLevel="0" collapsed="false">
      <c r="A14" s="318" t="s">
        <v>446</v>
      </c>
      <c r="B14" s="310" t="s">
        <v>447</v>
      </c>
      <c r="C14" s="371"/>
    </row>
    <row r="15" customFormat="false" ht="12.75" hidden="false" customHeight="true" outlineLevel="0" collapsed="false">
      <c r="A15" s="318" t="s">
        <v>448</v>
      </c>
      <c r="B15" s="310" t="s">
        <v>449</v>
      </c>
      <c r="C15" s="371"/>
    </row>
    <row r="16" customFormat="false" ht="12.75" hidden="false" customHeight="true" outlineLevel="0" collapsed="false">
      <c r="A16" s="309" t="s">
        <v>450</v>
      </c>
      <c r="B16" s="385" t="s">
        <v>451</v>
      </c>
      <c r="C16" s="371"/>
    </row>
    <row r="17" customFormat="false" ht="12.75" hidden="false" customHeight="true" outlineLevel="0" collapsed="false">
      <c r="A17" s="311" t="s">
        <v>452</v>
      </c>
      <c r="B17" s="386" t="s">
        <v>453</v>
      </c>
      <c r="C17" s="429"/>
    </row>
    <row r="18" customFormat="false" ht="12.75" hidden="false" customHeight="true" outlineLevel="0" collapsed="false">
      <c r="A18" s="309" t="s">
        <v>454</v>
      </c>
      <c r="B18" s="314" t="s">
        <v>455</v>
      </c>
      <c r="C18" s="441"/>
    </row>
    <row r="19" customFormat="false" ht="12.75" hidden="false" customHeight="true" outlineLevel="0" collapsed="false">
      <c r="A19" s="309" t="s">
        <v>456</v>
      </c>
      <c r="B19" s="314" t="s">
        <v>457</v>
      </c>
      <c r="C19" s="371"/>
    </row>
    <row r="20" customFormat="false" ht="12.75" hidden="false" customHeight="true" outlineLevel="0" collapsed="false">
      <c r="A20" s="309" t="s">
        <v>458</v>
      </c>
      <c r="B20" s="314" t="s">
        <v>459</v>
      </c>
      <c r="C20" s="371"/>
    </row>
    <row r="21" customFormat="false" ht="12.75" hidden="false" customHeight="true" outlineLevel="0" collapsed="false">
      <c r="A21" s="308" t="s">
        <v>460</v>
      </c>
      <c r="B21" s="387" t="s">
        <v>461</v>
      </c>
      <c r="C21" s="353" t="n">
        <v>3.5</v>
      </c>
    </row>
    <row r="22" customFormat="false" ht="12.75" hidden="false" customHeight="true" outlineLevel="0" collapsed="false">
      <c r="A22" s="309" t="s">
        <v>462</v>
      </c>
      <c r="B22" s="310" t="s">
        <v>463</v>
      </c>
      <c r="C22" s="371" t="n">
        <v>3.5</v>
      </c>
    </row>
    <row r="23" customFormat="false" ht="12.75" hidden="false" customHeight="true" outlineLevel="0" collapsed="false">
      <c r="A23" s="309" t="s">
        <v>464</v>
      </c>
      <c r="B23" s="310" t="s">
        <v>465</v>
      </c>
      <c r="C23" s="419"/>
    </row>
    <row r="24" customFormat="false" ht="12.75" hidden="false" customHeight="true" outlineLevel="0" collapsed="false">
      <c r="A24" s="318" t="s">
        <v>466</v>
      </c>
      <c r="B24" s="310" t="s">
        <v>467</v>
      </c>
      <c r="C24" s="419"/>
    </row>
    <row r="25" customFormat="false" ht="12.75" hidden="false" customHeight="true" outlineLevel="0" collapsed="false">
      <c r="A25" s="308" t="s">
        <v>468</v>
      </c>
      <c r="B25" s="303" t="s">
        <v>469</v>
      </c>
      <c r="C25" s="444"/>
    </row>
    <row r="26" customFormat="false" ht="12.75" hidden="false" customHeight="true" outlineLevel="0" collapsed="false">
      <c r="A26" s="311" t="s">
        <v>470</v>
      </c>
      <c r="B26" s="389" t="s">
        <v>471</v>
      </c>
      <c r="C26" s="445"/>
    </row>
    <row r="27" customFormat="false" ht="12.75" hidden="false" customHeight="true" outlineLevel="0" collapsed="false">
      <c r="A27" s="309" t="s">
        <v>472</v>
      </c>
      <c r="B27" s="314" t="s">
        <v>473</v>
      </c>
      <c r="C27" s="419"/>
    </row>
    <row r="28" customFormat="false" ht="12.75" hidden="false" customHeight="true" outlineLevel="0" collapsed="false">
      <c r="A28" s="309" t="s">
        <v>474</v>
      </c>
      <c r="B28" s="314" t="s">
        <v>475</v>
      </c>
      <c r="C28" s="419"/>
    </row>
    <row r="29" customFormat="false" ht="12.75" hidden="false" customHeight="true" outlineLevel="0" collapsed="false">
      <c r="A29" s="309" t="s">
        <v>476</v>
      </c>
      <c r="B29" s="314" t="s">
        <v>477</v>
      </c>
      <c r="C29" s="419"/>
    </row>
    <row r="30" customFormat="false" ht="12.75" hidden="false" customHeight="true" outlineLevel="0" collapsed="false">
      <c r="A30" s="390" t="s">
        <v>478</v>
      </c>
      <c r="B30" s="303" t="s">
        <v>479</v>
      </c>
      <c r="C30" s="353"/>
    </row>
    <row r="31" customFormat="false" ht="12.75" hidden="false" customHeight="true" outlineLevel="0" collapsed="false">
      <c r="A31" s="308" t="s">
        <v>480</v>
      </c>
      <c r="B31" s="303" t="s">
        <v>481</v>
      </c>
      <c r="C31" s="423"/>
    </row>
    <row r="32" customFormat="false" ht="12.75" hidden="false" customHeight="true" outlineLevel="0" collapsed="false">
      <c r="A32" s="309" t="s">
        <v>482</v>
      </c>
      <c r="B32" s="391" t="s">
        <v>483</v>
      </c>
      <c r="C32" s="371"/>
    </row>
    <row r="33" customFormat="false" ht="12.75" hidden="false" customHeight="true" outlineLevel="0" collapsed="false">
      <c r="A33" s="309" t="s">
        <v>484</v>
      </c>
      <c r="B33" s="391" t="s">
        <v>485</v>
      </c>
      <c r="C33" s="371"/>
    </row>
    <row r="34" customFormat="false" ht="12.75" hidden="false" customHeight="true" outlineLevel="0" collapsed="false">
      <c r="A34" s="309" t="s">
        <v>486</v>
      </c>
      <c r="B34" s="391" t="s">
        <v>487</v>
      </c>
      <c r="C34" s="371"/>
    </row>
    <row r="35" customFormat="false" ht="12.75" hidden="false" customHeight="true" outlineLevel="0" collapsed="false">
      <c r="A35" s="311" t="s">
        <v>488</v>
      </c>
      <c r="B35" s="392" t="s">
        <v>489</v>
      </c>
      <c r="C35" s="429"/>
    </row>
    <row r="36" customFormat="false" ht="12.75" hidden="false" customHeight="true" outlineLevel="0" collapsed="false">
      <c r="A36" s="309" t="s">
        <v>490</v>
      </c>
      <c r="B36" s="391" t="s">
        <v>491</v>
      </c>
      <c r="C36" s="371"/>
    </row>
    <row r="37" customFormat="false" ht="12.75" hidden="false" customHeight="true" outlineLevel="0" collapsed="false">
      <c r="A37" s="309" t="s">
        <v>492</v>
      </c>
      <c r="B37" s="393" t="s">
        <v>493</v>
      </c>
      <c r="C37" s="371"/>
    </row>
    <row r="38" customFormat="false" ht="12.75" hidden="false" customHeight="true" outlineLevel="0" collapsed="false">
      <c r="A38" s="309" t="s">
        <v>494</v>
      </c>
      <c r="B38" s="391" t="s">
        <v>495</v>
      </c>
      <c r="C38" s="371"/>
    </row>
    <row r="39" customFormat="false" ht="12.75" hidden="false" customHeight="true" outlineLevel="0" collapsed="false">
      <c r="A39" s="309" t="s">
        <v>496</v>
      </c>
      <c r="B39" s="394" t="s">
        <v>497</v>
      </c>
      <c r="C39" s="371"/>
    </row>
    <row r="40" customFormat="false" ht="12.75" hidden="false" customHeight="true" outlineLevel="0" collapsed="false">
      <c r="A40" s="390" t="s">
        <v>498</v>
      </c>
      <c r="B40" s="395" t="s">
        <v>270</v>
      </c>
      <c r="C40" s="353"/>
    </row>
    <row r="41" customFormat="false" ht="12.75" hidden="false" customHeight="true" outlineLevel="0" collapsed="false">
      <c r="A41" s="396" t="s">
        <v>499</v>
      </c>
      <c r="B41" s="184" t="s">
        <v>500</v>
      </c>
      <c r="C41" s="446"/>
    </row>
    <row r="42" customFormat="false" ht="12.75" hidden="false" customHeight="true" outlineLevel="0" collapsed="false">
      <c r="C42" s="322"/>
    </row>
    <row r="43" customFormat="false" ht="12.75" hidden="false" customHeight="true" outlineLevel="0" collapsed="false">
      <c r="C43" s="322"/>
    </row>
    <row r="44" customFormat="false" ht="12.75" hidden="false" customHeight="true" outlineLevel="0" collapsed="false">
      <c r="C44" s="322"/>
    </row>
    <row r="45" customFormat="false" ht="12.75" hidden="false" customHeight="true" outlineLevel="0" collapsed="false">
      <c r="C45" s="322"/>
    </row>
    <row r="46" customFormat="false" ht="12.75" hidden="false" customHeight="true" outlineLevel="0" collapsed="false">
      <c r="C46" s="322"/>
    </row>
    <row r="47" customFormat="false" ht="12.75" hidden="false" customHeight="true" outlineLevel="0" collapsed="false">
      <c r="C47" s="322"/>
    </row>
    <row r="48" customFormat="false" ht="12.75" hidden="false" customHeight="true" outlineLevel="0" collapsed="false">
      <c r="C48" s="322"/>
    </row>
    <row r="49" customFormat="false" ht="12.75" hidden="false" customHeight="true" outlineLevel="0" collapsed="false">
      <c r="C49" s="322"/>
    </row>
    <row r="50" customFormat="false" ht="12.75" hidden="false" customHeight="true" outlineLevel="0" collapsed="false">
      <c r="C50" s="322"/>
    </row>
    <row r="51" customFormat="false" ht="12.75" hidden="false" customHeight="true" outlineLevel="0" collapsed="false">
      <c r="C51" s="322"/>
    </row>
    <row r="52" customFormat="false" ht="12.75" hidden="false" customHeight="true" outlineLevel="0" collapsed="false">
      <c r="C52" s="322"/>
    </row>
    <row r="53" customFormat="false" ht="12.75" hidden="false" customHeight="true" outlineLevel="0" collapsed="false">
      <c r="C53" s="322"/>
    </row>
    <row r="54" customFormat="false" ht="12.75" hidden="false" customHeight="true" outlineLevel="0" collapsed="false">
      <c r="C54" s="322"/>
    </row>
    <row r="55" customFormat="false" ht="12.75" hidden="false" customHeight="true" outlineLevel="0" collapsed="false">
      <c r="C55" s="322"/>
    </row>
    <row r="56" customFormat="false" ht="12.75" hidden="false" customHeight="true" outlineLevel="0" collapsed="false">
      <c r="C56" s="322"/>
    </row>
    <row r="57" customFormat="false" ht="12.75" hidden="false" customHeight="true" outlineLevel="0" collapsed="false">
      <c r="C57" s="322"/>
    </row>
    <row r="58" customFormat="false" ht="12.75" hidden="false" customHeight="true" outlineLevel="0" collapsed="false">
      <c r="C58" s="322"/>
    </row>
    <row r="59" customFormat="false" ht="12.75" hidden="false" customHeight="true" outlineLevel="0" collapsed="false">
      <c r="C59" s="322"/>
    </row>
    <row r="60" customFormat="false" ht="12.75" hidden="false" customHeight="true" outlineLevel="0" collapsed="false">
      <c r="C60" s="322"/>
    </row>
    <row r="61" customFormat="false" ht="12.75" hidden="false" customHeight="false" outlineLevel="0" collapsed="false">
      <c r="C61" s="322"/>
    </row>
    <row r="62" customFormat="false" ht="12.75" hidden="false" customHeight="false" outlineLevel="0" collapsed="false">
      <c r="C62" s="322"/>
    </row>
    <row r="63" customFormat="false" ht="12.75" hidden="false" customHeight="false" outlineLevel="0" collapsed="false">
      <c r="C63" s="322"/>
    </row>
    <row r="64" customFormat="false" ht="12.75" hidden="false" customHeight="false" outlineLevel="0" collapsed="false">
      <c r="C64" s="322"/>
    </row>
    <row r="65" customFormat="false" ht="12.75" hidden="false" customHeight="false" outlineLevel="0" collapsed="false">
      <c r="C65" s="322"/>
    </row>
    <row r="66" customFormat="false" ht="12.75" hidden="false" customHeight="false" outlineLevel="0" collapsed="false">
      <c r="C66" s="322"/>
    </row>
    <row r="67" customFormat="false" ht="12.75" hidden="false" customHeight="false" outlineLevel="0" collapsed="false">
      <c r="C67" s="322"/>
    </row>
    <row r="68" customFormat="false" ht="12.75" hidden="false" customHeight="false" outlineLevel="0" collapsed="false">
      <c r="C68" s="322"/>
    </row>
    <row r="69" customFormat="false" ht="12.75" hidden="false" customHeight="false" outlineLevel="0" collapsed="false">
      <c r="C69" s="322"/>
    </row>
    <row r="70" customFormat="false" ht="12.75" hidden="false" customHeight="false" outlineLevel="0" collapsed="false">
      <c r="C70" s="322"/>
    </row>
    <row r="71" customFormat="false" ht="12.75" hidden="false" customHeight="false" outlineLevel="0" collapsed="false">
      <c r="C71" s="322"/>
    </row>
    <row r="72" customFormat="false" ht="12.75" hidden="false" customHeight="false" outlineLevel="0" collapsed="false">
      <c r="C72" s="322"/>
    </row>
    <row r="73" customFormat="false" ht="12.75" hidden="false" customHeight="false" outlineLevel="0" collapsed="false">
      <c r="C73" s="322"/>
    </row>
    <row r="74" customFormat="false" ht="12.75" hidden="false" customHeight="false" outlineLevel="0" collapsed="false">
      <c r="C74" s="322"/>
    </row>
    <row r="75" customFormat="false" ht="12.75" hidden="false" customHeight="false" outlineLevel="0" collapsed="false">
      <c r="C75" s="322"/>
    </row>
    <row r="76" customFormat="false" ht="12.75" hidden="false" customHeight="false" outlineLevel="0" collapsed="false">
      <c r="C76" s="322"/>
    </row>
    <row r="77" customFormat="false" ht="12.75" hidden="false" customHeight="false" outlineLevel="0" collapsed="false">
      <c r="C77" s="322"/>
    </row>
    <row r="78" customFormat="false" ht="12.75" hidden="false" customHeight="false" outlineLevel="0" collapsed="false">
      <c r="C78" s="322"/>
    </row>
    <row r="79" customFormat="false" ht="12.75" hidden="false" customHeight="false" outlineLevel="0" collapsed="false">
      <c r="C79" s="322"/>
    </row>
    <row r="80" customFormat="false" ht="12.75" hidden="false" customHeight="false" outlineLevel="0" collapsed="false">
      <c r="C80" s="322"/>
    </row>
    <row r="81" customFormat="false" ht="12.75" hidden="false" customHeight="false" outlineLevel="0" collapsed="false">
      <c r="C81" s="322"/>
    </row>
    <row r="82" customFormat="false" ht="12.75" hidden="false" customHeight="false" outlineLevel="0" collapsed="false">
      <c r="C82" s="322"/>
    </row>
    <row r="83" customFormat="false" ht="12.75" hidden="false" customHeight="false" outlineLevel="0" collapsed="false">
      <c r="C83" s="322"/>
    </row>
    <row r="84" customFormat="false" ht="12.75" hidden="false" customHeight="false" outlineLevel="0" collapsed="false">
      <c r="C84" s="322"/>
    </row>
    <row r="85" customFormat="false" ht="12.75" hidden="false" customHeight="false" outlineLevel="0" collapsed="false">
      <c r="C85" s="322"/>
    </row>
    <row r="86" customFormat="false" ht="12.75" hidden="false" customHeight="false" outlineLevel="0" collapsed="false">
      <c r="C86" s="322"/>
    </row>
    <row r="87" customFormat="false" ht="12.75" hidden="false" customHeight="false" outlineLevel="0" collapsed="false">
      <c r="C87" s="322"/>
    </row>
    <row r="88" customFormat="false" ht="12.75" hidden="false" customHeight="false" outlineLevel="0" collapsed="false">
      <c r="C88" s="322"/>
    </row>
    <row r="89" customFormat="false" ht="12.75" hidden="false" customHeight="false" outlineLevel="0" collapsed="false">
      <c r="C89" s="322"/>
    </row>
    <row r="90" customFormat="false" ht="12.75" hidden="false" customHeight="false" outlineLevel="0" collapsed="false">
      <c r="C90" s="322"/>
    </row>
    <row r="91" customFormat="false" ht="12.75" hidden="false" customHeight="false" outlineLevel="0" collapsed="false">
      <c r="C91" s="322"/>
    </row>
    <row r="92" customFormat="false" ht="12.75" hidden="false" customHeight="false" outlineLevel="0" collapsed="false">
      <c r="C92" s="322"/>
    </row>
    <row r="93" customFormat="false" ht="12.75" hidden="false" customHeight="false" outlineLevel="0" collapsed="false">
      <c r="C93" s="322"/>
    </row>
    <row r="94" customFormat="false" ht="12.75" hidden="false" customHeight="false" outlineLevel="0" collapsed="false">
      <c r="C94" s="322"/>
    </row>
    <row r="95" customFormat="false" ht="12.75" hidden="false" customHeight="false" outlineLevel="0" collapsed="false">
      <c r="C95" s="322"/>
    </row>
    <row r="96" customFormat="false" ht="12.75" hidden="false" customHeight="false" outlineLevel="0" collapsed="false">
      <c r="C96" s="322"/>
    </row>
    <row r="97" customFormat="false" ht="12.75" hidden="false" customHeight="false" outlineLevel="0" collapsed="false">
      <c r="C97" s="322"/>
    </row>
    <row r="98" customFormat="false" ht="12.75" hidden="false" customHeight="false" outlineLevel="0" collapsed="false">
      <c r="C98" s="322"/>
    </row>
    <row r="99" customFormat="false" ht="12.75" hidden="false" customHeight="false" outlineLevel="0" collapsed="false">
      <c r="C99" s="322"/>
    </row>
    <row r="100" customFormat="false" ht="12.75" hidden="false" customHeight="false" outlineLevel="0" collapsed="false">
      <c r="C100" s="322"/>
    </row>
    <row r="101" customFormat="false" ht="12.75" hidden="false" customHeight="false" outlineLevel="0" collapsed="false">
      <c r="C101" s="322"/>
    </row>
    <row r="102" customFormat="false" ht="12.75" hidden="false" customHeight="false" outlineLevel="0" collapsed="false">
      <c r="C102" s="322"/>
    </row>
    <row r="103" customFormat="false" ht="12.75" hidden="false" customHeight="false" outlineLevel="0" collapsed="false">
      <c r="C103" s="322"/>
    </row>
    <row r="104" customFormat="false" ht="12.75" hidden="false" customHeight="false" outlineLevel="0" collapsed="false">
      <c r="C104" s="322"/>
    </row>
    <row r="105" customFormat="false" ht="12.75" hidden="false" customHeight="false" outlineLevel="0" collapsed="false">
      <c r="C105" s="322"/>
    </row>
    <row r="106" customFormat="false" ht="12.75" hidden="false" customHeight="false" outlineLevel="0" collapsed="false">
      <c r="C106" s="322"/>
    </row>
    <row r="107" customFormat="false" ht="12.75" hidden="false" customHeight="false" outlineLevel="0" collapsed="false">
      <c r="C107" s="322"/>
    </row>
    <row r="108" customFormat="false" ht="12.75" hidden="false" customHeight="false" outlineLevel="0" collapsed="false">
      <c r="C108" s="322"/>
    </row>
    <row r="109" customFormat="false" ht="12.75" hidden="false" customHeight="false" outlineLevel="0" collapsed="false">
      <c r="C109" s="322"/>
    </row>
    <row r="110" customFormat="false" ht="12.75" hidden="false" customHeight="false" outlineLevel="0" collapsed="false">
      <c r="C110" s="322"/>
    </row>
    <row r="111" customFormat="false" ht="12.75" hidden="false" customHeight="false" outlineLevel="0" collapsed="false">
      <c r="C111" s="322"/>
    </row>
    <row r="112" customFormat="false" ht="12.75" hidden="false" customHeight="false" outlineLevel="0" collapsed="false">
      <c r="C112" s="322"/>
    </row>
    <row r="113" customFormat="false" ht="12.75" hidden="false" customHeight="false" outlineLevel="0" collapsed="false">
      <c r="C113" s="322"/>
    </row>
    <row r="114" customFormat="false" ht="12.75" hidden="false" customHeight="false" outlineLevel="0" collapsed="false">
      <c r="C114" s="322"/>
    </row>
    <row r="115" customFormat="false" ht="12.75" hidden="false" customHeight="false" outlineLevel="0" collapsed="false">
      <c r="C115" s="322"/>
    </row>
    <row r="116" customFormat="false" ht="12.75" hidden="false" customHeight="false" outlineLevel="0" collapsed="false">
      <c r="C116" s="322"/>
    </row>
    <row r="117" customFormat="false" ht="12.75" hidden="false" customHeight="false" outlineLevel="0" collapsed="false">
      <c r="C117" s="322"/>
    </row>
    <row r="118" customFormat="false" ht="12.75" hidden="false" customHeight="false" outlineLevel="0" collapsed="false">
      <c r="C118" s="322"/>
    </row>
    <row r="119" customFormat="false" ht="12.75" hidden="false" customHeight="false" outlineLevel="0" collapsed="false">
      <c r="C119" s="322"/>
    </row>
    <row r="120" customFormat="false" ht="12.75" hidden="false" customHeight="false" outlineLevel="0" collapsed="false">
      <c r="C120" s="322"/>
    </row>
    <row r="121" customFormat="false" ht="12.75" hidden="false" customHeight="false" outlineLevel="0" collapsed="false">
      <c r="C121" s="322"/>
    </row>
    <row r="122" customFormat="false" ht="12.75" hidden="false" customHeight="false" outlineLevel="0" collapsed="false">
      <c r="C122" s="322"/>
    </row>
    <row r="123" customFormat="false" ht="12.75" hidden="false" customHeight="false" outlineLevel="0" collapsed="false">
      <c r="C123" s="322"/>
    </row>
    <row r="124" customFormat="false" ht="12.75" hidden="false" customHeight="false" outlineLevel="0" collapsed="false">
      <c r="C124" s="322"/>
    </row>
    <row r="125" customFormat="false" ht="12.75" hidden="false" customHeight="false" outlineLevel="0" collapsed="false">
      <c r="C125" s="322"/>
    </row>
    <row r="126" customFormat="false" ht="12.75" hidden="false" customHeight="false" outlineLevel="0" collapsed="false">
      <c r="C126" s="322"/>
    </row>
    <row r="127" customFormat="false" ht="12.75" hidden="false" customHeight="false" outlineLevel="0" collapsed="false">
      <c r="C127" s="322"/>
    </row>
    <row r="128" customFormat="false" ht="12.75" hidden="false" customHeight="false" outlineLevel="0" collapsed="false">
      <c r="C128" s="322"/>
    </row>
    <row r="129" customFormat="false" ht="12.75" hidden="false" customHeight="false" outlineLevel="0" collapsed="false">
      <c r="C129" s="322"/>
    </row>
    <row r="130" customFormat="false" ht="12.75" hidden="false" customHeight="false" outlineLevel="0" collapsed="false">
      <c r="C130" s="322"/>
    </row>
    <row r="131" customFormat="false" ht="12.75" hidden="false" customHeight="false" outlineLevel="0" collapsed="false">
      <c r="C131" s="322"/>
    </row>
    <row r="132" customFormat="false" ht="12.75" hidden="false" customHeight="false" outlineLevel="0" collapsed="false">
      <c r="C132" s="322"/>
    </row>
    <row r="133" customFormat="false" ht="12.75" hidden="false" customHeight="false" outlineLevel="0" collapsed="false">
      <c r="C133" s="322"/>
    </row>
    <row r="134" customFormat="false" ht="12.75" hidden="false" customHeight="false" outlineLevel="0" collapsed="false">
      <c r="C134" s="322"/>
    </row>
    <row r="135" customFormat="false" ht="12.75" hidden="false" customHeight="false" outlineLevel="0" collapsed="false">
      <c r="C135" s="322"/>
    </row>
    <row r="136" customFormat="false" ht="12.75" hidden="false" customHeight="false" outlineLevel="0" collapsed="false">
      <c r="C136" s="322"/>
    </row>
    <row r="137" customFormat="false" ht="12.75" hidden="false" customHeight="false" outlineLevel="0" collapsed="false">
      <c r="C137" s="322"/>
    </row>
  </sheetData>
  <mergeCells count="2">
    <mergeCell ref="A1:C1"/>
    <mergeCell ref="A4:A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" zeroHeight="false" outlineLevelRow="0" outlineLevelCol="0"/>
  <cols>
    <col collapsed="false" customWidth="true" hidden="false" outlineLevel="0" max="8" min="1" style="289" width="10.28"/>
  </cols>
  <sheetData>
    <row r="1" customFormat="false" ht="13.5" hidden="false" customHeight="fals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</row>
    <row r="4" customFormat="false" ht="21" hidden="false" customHeight="true" outlineLevel="0" collapsed="false">
      <c r="A4" s="116" t="s">
        <v>255</v>
      </c>
      <c r="B4" s="116" t="s">
        <v>256</v>
      </c>
      <c r="C4" s="116" t="s">
        <v>7</v>
      </c>
      <c r="D4" s="447" t="s">
        <v>257</v>
      </c>
      <c r="E4" s="447" t="s">
        <v>258</v>
      </c>
      <c r="F4" s="116" t="s">
        <v>259</v>
      </c>
      <c r="G4" s="116" t="s">
        <v>260</v>
      </c>
      <c r="H4" s="117" t="s">
        <v>261</v>
      </c>
    </row>
    <row r="5" customFormat="false" ht="12" hidden="false" customHeight="false" outlineLevel="0" collapsed="false">
      <c r="A5" s="52" t="s">
        <v>122</v>
      </c>
      <c r="B5" s="52" t="s">
        <v>122</v>
      </c>
      <c r="C5" s="448" t="s">
        <v>262</v>
      </c>
      <c r="D5" s="52" t="s">
        <v>122</v>
      </c>
      <c r="E5" s="52" t="s">
        <v>122</v>
      </c>
      <c r="F5" s="448" t="s">
        <v>263</v>
      </c>
      <c r="G5" s="448" t="s">
        <v>264</v>
      </c>
      <c r="H5" s="53" t="s">
        <v>265</v>
      </c>
    </row>
    <row r="6" customFormat="false" ht="12" hidden="false" customHeight="false" outlineLevel="0" collapsed="false">
      <c r="A6" s="148" t="s">
        <v>266</v>
      </c>
      <c r="B6" s="148" t="s">
        <v>267</v>
      </c>
      <c r="C6" s="148" t="s">
        <v>14</v>
      </c>
      <c r="D6" s="148" t="s">
        <v>31</v>
      </c>
      <c r="E6" s="148" t="s">
        <v>31</v>
      </c>
      <c r="F6" s="148" t="s">
        <v>268</v>
      </c>
      <c r="G6" s="148" t="s">
        <v>269</v>
      </c>
      <c r="H6" s="149" t="s">
        <v>270</v>
      </c>
    </row>
    <row r="7" customFormat="false" ht="12" hidden="false" customHeight="false" outlineLevel="0" collapsed="false">
      <c r="A7" s="148" t="s">
        <v>271</v>
      </c>
      <c r="B7" s="148" t="s">
        <v>272</v>
      </c>
      <c r="C7" s="148" t="s">
        <v>223</v>
      </c>
      <c r="D7" s="148" t="s">
        <v>273</v>
      </c>
      <c r="E7" s="148" t="s">
        <v>274</v>
      </c>
      <c r="F7" s="148" t="s">
        <v>275</v>
      </c>
      <c r="G7" s="55" t="s">
        <v>223</v>
      </c>
      <c r="H7" s="149" t="s">
        <v>276</v>
      </c>
    </row>
    <row r="8" customFormat="false" ht="12" hidden="false" customHeight="false" outlineLevel="0" collapsed="false">
      <c r="A8" s="199" t="s">
        <v>125</v>
      </c>
      <c r="B8" s="199" t="s">
        <v>125</v>
      </c>
      <c r="C8" s="199" t="s">
        <v>224</v>
      </c>
      <c r="D8" s="199" t="s">
        <v>125</v>
      </c>
      <c r="E8" s="199" t="s">
        <v>125</v>
      </c>
      <c r="F8" s="199" t="s">
        <v>277</v>
      </c>
      <c r="G8" s="199" t="s">
        <v>278</v>
      </c>
      <c r="H8" s="202" t="s">
        <v>279</v>
      </c>
    </row>
    <row r="9" customFormat="false" ht="12" hidden="false" customHeight="false" outlineLevel="0" collapsed="false">
      <c r="A9" s="371"/>
      <c r="B9" s="371"/>
      <c r="C9" s="371" t="n">
        <v>0.11</v>
      </c>
      <c r="D9" s="419"/>
      <c r="E9" s="371"/>
      <c r="F9" s="371" t="n">
        <v>25.52</v>
      </c>
      <c r="G9" s="371" t="n">
        <v>3.84</v>
      </c>
      <c r="H9" s="371"/>
    </row>
    <row r="10" customFormat="false" ht="12" hidden="false" customHeight="false" outlineLevel="0" collapsed="false">
      <c r="A10" s="371"/>
      <c r="B10" s="371"/>
      <c r="C10" s="371" t="n">
        <v>0.01</v>
      </c>
      <c r="D10" s="419"/>
      <c r="E10" s="371"/>
      <c r="F10" s="371" t="n">
        <v>8.2</v>
      </c>
      <c r="G10" s="371" t="n">
        <v>1.68</v>
      </c>
      <c r="H10" s="442"/>
    </row>
    <row r="11" customFormat="false" ht="12" hidden="false" customHeight="false" outlineLevel="0" collapsed="false">
      <c r="A11" s="441"/>
      <c r="B11" s="371"/>
      <c r="C11" s="371" t="n">
        <v>0.54</v>
      </c>
      <c r="D11" s="442"/>
      <c r="E11" s="371"/>
      <c r="F11" s="371" t="n">
        <v>172.21</v>
      </c>
      <c r="G11" s="371" t="n">
        <v>7.22</v>
      </c>
      <c r="H11" s="371" t="n">
        <v>0.08</v>
      </c>
    </row>
    <row r="12" customFormat="false" ht="12" hidden="false" customHeight="false" outlineLevel="0" collapsed="false">
      <c r="A12" s="371"/>
      <c r="B12" s="371"/>
      <c r="C12" s="371" t="n">
        <v>0.18</v>
      </c>
      <c r="D12" s="442"/>
      <c r="E12" s="371"/>
      <c r="F12" s="371" t="n">
        <v>15.33</v>
      </c>
      <c r="G12" s="371" t="n">
        <v>3.41</v>
      </c>
      <c r="H12" s="371" t="n">
        <v>0.02</v>
      </c>
    </row>
    <row r="13" customFormat="false" ht="12" hidden="false" customHeight="false" outlineLevel="0" collapsed="false">
      <c r="A13" s="371"/>
      <c r="B13" s="371"/>
      <c r="C13" s="371" t="n">
        <v>0.05</v>
      </c>
      <c r="D13" s="419"/>
      <c r="E13" s="371"/>
      <c r="F13" s="371" t="n">
        <v>40.25</v>
      </c>
      <c r="G13" s="371" t="n">
        <v>2.43</v>
      </c>
      <c r="H13" s="419"/>
    </row>
    <row r="14" customFormat="false" ht="12" hidden="false" customHeight="false" outlineLevel="0" collapsed="false">
      <c r="A14" s="371"/>
      <c r="B14" s="371"/>
      <c r="C14" s="371" t="n">
        <v>0.05</v>
      </c>
      <c r="D14" s="419"/>
      <c r="E14" s="371"/>
      <c r="F14" s="371" t="n">
        <v>55.6</v>
      </c>
      <c r="G14" s="371" t="n">
        <v>1.67</v>
      </c>
      <c r="H14" s="419"/>
    </row>
    <row r="15" customFormat="false" ht="12" hidden="false" customHeight="false" outlineLevel="0" collapsed="false">
      <c r="A15" s="371"/>
      <c r="B15" s="419"/>
      <c r="C15" s="371" t="n">
        <v>0.07</v>
      </c>
      <c r="D15" s="371" t="n">
        <v>0.3</v>
      </c>
      <c r="E15" s="371"/>
      <c r="F15" s="371" t="n">
        <v>27.26</v>
      </c>
      <c r="G15" s="371" t="n">
        <v>3.43</v>
      </c>
      <c r="H15" s="442"/>
    </row>
    <row r="16" customFormat="false" ht="12" hidden="false" customHeight="false" outlineLevel="0" collapsed="false">
      <c r="A16" s="371"/>
      <c r="B16" s="371"/>
      <c r="C16" s="371"/>
      <c r="D16" s="442"/>
      <c r="E16" s="371"/>
      <c r="F16" s="371" t="n">
        <v>30.31</v>
      </c>
      <c r="G16" s="371" t="n">
        <v>0.26</v>
      </c>
      <c r="H16" s="419"/>
      <c r="L16" s="332"/>
    </row>
    <row r="17" customFormat="false" ht="12" hidden="false" customHeight="false" outlineLevel="0" collapsed="false">
      <c r="A17" s="424"/>
      <c r="B17" s="424"/>
      <c r="C17" s="424" t="n">
        <v>0.01</v>
      </c>
      <c r="D17" s="449"/>
      <c r="E17" s="424"/>
      <c r="F17" s="424"/>
      <c r="G17" s="424" t="n">
        <v>0.27</v>
      </c>
      <c r="H17" s="450"/>
    </row>
    <row r="18" customFormat="false" ht="12" hidden="false" customHeight="false" outlineLevel="0" collapsed="false">
      <c r="A18" s="371"/>
      <c r="B18" s="371"/>
      <c r="C18" s="419"/>
      <c r="D18" s="442"/>
      <c r="E18" s="371"/>
      <c r="F18" s="371"/>
      <c r="G18" s="371" t="n">
        <v>1.76</v>
      </c>
      <c r="H18" s="442"/>
    </row>
    <row r="19" customFormat="false" ht="12" hidden="false" customHeight="false" outlineLevel="0" collapsed="false">
      <c r="A19" s="371"/>
      <c r="B19" s="371"/>
      <c r="C19" s="442"/>
      <c r="D19" s="371"/>
      <c r="E19" s="371"/>
      <c r="F19" s="371"/>
      <c r="G19" s="371" t="n">
        <v>0.04</v>
      </c>
      <c r="H19" s="419"/>
    </row>
    <row r="20" customFormat="false" ht="12" hidden="false" customHeight="false" outlineLevel="0" collapsed="false">
      <c r="A20" s="371"/>
      <c r="B20" s="371"/>
      <c r="C20" s="442"/>
      <c r="D20" s="371"/>
      <c r="E20" s="371"/>
      <c r="F20" s="371"/>
      <c r="G20" s="371" t="n">
        <v>0.05</v>
      </c>
      <c r="H20" s="419"/>
    </row>
    <row r="21" customFormat="false" ht="12" hidden="false" customHeight="false" outlineLevel="0" collapsed="false">
      <c r="A21" s="353"/>
      <c r="B21" s="353"/>
      <c r="C21" s="353" t="n">
        <v>0.45</v>
      </c>
      <c r="D21" s="353" t="n">
        <v>0</v>
      </c>
      <c r="E21" s="353"/>
      <c r="F21" s="353" t="n">
        <v>581.76</v>
      </c>
      <c r="G21" s="353" t="n">
        <v>131.21</v>
      </c>
      <c r="H21" s="353" t="n">
        <v>0</v>
      </c>
    </row>
    <row r="22" customFormat="false" ht="12" hidden="false" customHeight="false" outlineLevel="0" collapsed="false">
      <c r="A22" s="371"/>
      <c r="B22" s="371"/>
      <c r="C22" s="371" t="n">
        <v>0.45</v>
      </c>
      <c r="D22" s="371"/>
      <c r="E22" s="371"/>
      <c r="F22" s="371" t="n">
        <v>581.76</v>
      </c>
      <c r="G22" s="371" t="n">
        <v>127.8</v>
      </c>
      <c r="H22" s="371"/>
    </row>
    <row r="23" customFormat="false" ht="12" hidden="false" customHeight="false" outlineLevel="0" collapsed="false">
      <c r="A23" s="371"/>
      <c r="B23" s="371"/>
      <c r="C23" s="371"/>
      <c r="D23" s="371"/>
      <c r="E23" s="371"/>
      <c r="F23" s="371"/>
      <c r="G23" s="371" t="n">
        <v>1.32</v>
      </c>
      <c r="H23" s="371"/>
    </row>
    <row r="24" customFormat="false" ht="12" hidden="false" customHeight="false" outlineLevel="0" collapsed="false">
      <c r="A24" s="371"/>
      <c r="B24" s="371"/>
      <c r="C24" s="371"/>
      <c r="D24" s="371"/>
      <c r="E24" s="371"/>
      <c r="F24" s="371"/>
      <c r="G24" s="371" t="n">
        <v>2.09</v>
      </c>
      <c r="H24" s="371"/>
    </row>
    <row r="25" customFormat="false" ht="12" hidden="false" customHeight="false" outlineLevel="0" collapsed="false">
      <c r="A25" s="371"/>
      <c r="B25" s="371"/>
      <c r="C25" s="371"/>
      <c r="D25" s="371"/>
      <c r="E25" s="371"/>
      <c r="F25" s="423" t="n">
        <v>83.66</v>
      </c>
      <c r="G25" s="423" t="n">
        <v>12.2</v>
      </c>
      <c r="H25" s="371" t="n">
        <v>0</v>
      </c>
    </row>
    <row r="26" customFormat="false" ht="12" hidden="false" customHeight="false" outlineLevel="0" collapsed="false">
      <c r="A26" s="451"/>
      <c r="B26" s="451"/>
      <c r="C26" s="451"/>
      <c r="D26" s="451"/>
      <c r="E26" s="451"/>
      <c r="F26" s="424" t="n">
        <v>83.66</v>
      </c>
      <c r="G26" s="424" t="n">
        <v>5.56</v>
      </c>
      <c r="H26" s="451"/>
    </row>
    <row r="27" customFormat="false" ht="12" hidden="false" customHeight="false" outlineLevel="0" collapsed="false">
      <c r="A27" s="371"/>
      <c r="B27" s="371"/>
      <c r="C27" s="371"/>
      <c r="D27" s="371"/>
      <c r="E27" s="371"/>
      <c r="F27" s="371"/>
      <c r="G27" s="371" t="n">
        <v>3.64</v>
      </c>
      <c r="H27" s="371"/>
    </row>
    <row r="28" customFormat="false" ht="12" hidden="false" customHeight="false" outlineLevel="0" collapsed="false">
      <c r="A28" s="371"/>
      <c r="B28" s="371"/>
      <c r="C28" s="371"/>
      <c r="D28" s="371"/>
      <c r="E28" s="371"/>
      <c r="F28" s="371"/>
      <c r="G28" s="371" t="n">
        <v>2</v>
      </c>
      <c r="H28" s="371"/>
    </row>
    <row r="29" customFormat="false" ht="12" hidden="false" customHeight="false" outlineLevel="0" collapsed="false">
      <c r="A29" s="371"/>
      <c r="B29" s="371"/>
      <c r="C29" s="371"/>
      <c r="D29" s="371"/>
      <c r="E29" s="371"/>
      <c r="F29" s="371"/>
      <c r="G29" s="371" t="n">
        <v>1</v>
      </c>
      <c r="H29" s="371"/>
    </row>
    <row r="30" customFormat="false" ht="12" hidden="false" customHeight="false" outlineLevel="0" collapsed="false">
      <c r="A30" s="423"/>
      <c r="B30" s="423"/>
      <c r="C30" s="423"/>
      <c r="D30" s="423"/>
      <c r="E30" s="423"/>
      <c r="F30" s="423" t="n">
        <v>2027.15</v>
      </c>
      <c r="G30" s="423" t="n">
        <v>34.05</v>
      </c>
      <c r="H30" s="371" t="n">
        <v>0</v>
      </c>
    </row>
    <row r="31" customFormat="false" ht="12" hidden="false" customHeight="false" outlineLevel="0" collapsed="false">
      <c r="A31" s="423" t="n">
        <v>0.05</v>
      </c>
      <c r="B31" s="423" t="n">
        <v>0</v>
      </c>
      <c r="C31" s="423"/>
      <c r="D31" s="423"/>
      <c r="E31" s="423"/>
      <c r="F31" s="423" t="n">
        <v>830.48</v>
      </c>
      <c r="G31" s="423" t="n">
        <v>13.14</v>
      </c>
      <c r="H31" s="371" t="n">
        <v>0</v>
      </c>
    </row>
    <row r="32" customFormat="false" ht="12" hidden="false" customHeight="false" outlineLevel="0" collapsed="false">
      <c r="A32" s="371" t="n">
        <v>0.05</v>
      </c>
      <c r="B32" s="371"/>
      <c r="C32" s="371"/>
      <c r="D32" s="371"/>
      <c r="E32" s="371"/>
      <c r="F32" s="371" t="n">
        <v>106.03</v>
      </c>
      <c r="G32" s="371" t="n">
        <v>2.2</v>
      </c>
      <c r="H32" s="371"/>
    </row>
    <row r="33" customFormat="false" ht="12" hidden="false" customHeight="false" outlineLevel="0" collapsed="false">
      <c r="A33" s="371"/>
      <c r="B33" s="371"/>
      <c r="C33" s="371"/>
      <c r="D33" s="371"/>
      <c r="E33" s="371"/>
      <c r="F33" s="371" t="n">
        <v>120.17</v>
      </c>
      <c r="G33" s="371" t="n">
        <v>1.14</v>
      </c>
      <c r="H33" s="371"/>
    </row>
    <row r="34" customFormat="false" ht="12" hidden="false" customHeight="false" outlineLevel="0" collapsed="false">
      <c r="A34" s="371"/>
      <c r="B34" s="371"/>
      <c r="C34" s="371"/>
      <c r="D34" s="371"/>
      <c r="E34" s="371"/>
      <c r="F34" s="371"/>
      <c r="G34" s="371" t="n">
        <v>1.1</v>
      </c>
      <c r="H34" s="371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 t="n">
        <v>0.9</v>
      </c>
      <c r="H35" s="429"/>
    </row>
    <row r="36" customFormat="false" ht="12" hidden="false" customHeight="false" outlineLevel="0" collapsed="false">
      <c r="A36" s="353"/>
      <c r="B36" s="353"/>
      <c r="C36" s="353"/>
      <c r="D36" s="353"/>
      <c r="E36" s="353"/>
      <c r="F36" s="353"/>
      <c r="G36" s="353" t="n">
        <v>2</v>
      </c>
      <c r="H36" s="353"/>
    </row>
    <row r="37" customFormat="false" ht="12" hidden="false" customHeight="false" outlineLevel="0" collapsed="false">
      <c r="A37" s="353"/>
      <c r="B37" s="353"/>
      <c r="C37" s="356"/>
      <c r="D37" s="356"/>
      <c r="E37" s="356"/>
      <c r="F37" s="356" t="n">
        <v>46.16</v>
      </c>
      <c r="G37" s="356" t="n">
        <v>2</v>
      </c>
      <c r="H37" s="353"/>
    </row>
    <row r="38" customFormat="false" ht="12" hidden="false" customHeight="false" outlineLevel="0" collapsed="false">
      <c r="A38" s="353"/>
      <c r="B38" s="353"/>
      <c r="C38" s="356"/>
      <c r="D38" s="356"/>
      <c r="E38" s="356"/>
      <c r="F38" s="356" t="n">
        <v>275.74</v>
      </c>
      <c r="G38" s="356" t="n">
        <v>3.2</v>
      </c>
      <c r="H38" s="353"/>
    </row>
    <row r="39" customFormat="false" ht="12" hidden="false" customHeight="false" outlineLevel="0" collapsed="false">
      <c r="A39" s="384"/>
      <c r="B39" s="384"/>
      <c r="C39" s="384"/>
      <c r="D39" s="384"/>
      <c r="E39" s="384"/>
      <c r="F39" s="384" t="n">
        <v>282.38</v>
      </c>
      <c r="G39" s="384" t="n">
        <v>0.6</v>
      </c>
      <c r="H39" s="384"/>
    </row>
    <row r="40" customFormat="false" ht="12" hidden="false" customHeight="false" outlineLevel="0" collapsed="false">
      <c r="A40" s="328" t="n">
        <v>0.72</v>
      </c>
      <c r="B40" s="328" t="n">
        <v>0</v>
      </c>
      <c r="C40" s="328"/>
      <c r="D40" s="328"/>
      <c r="E40" s="328"/>
      <c r="F40" s="328" t="n">
        <v>1857.16</v>
      </c>
      <c r="G40" s="328" t="n">
        <v>65.52</v>
      </c>
      <c r="H40" s="328" t="n">
        <v>0</v>
      </c>
    </row>
    <row r="41" customFormat="false" ht="12" hidden="false" customHeight="false" outlineLevel="0" collapsed="false">
      <c r="A41" s="431" t="n">
        <v>78.67</v>
      </c>
      <c r="B41" s="431" t="n">
        <v>0</v>
      </c>
      <c r="C41" s="431" t="n">
        <v>9.01</v>
      </c>
      <c r="D41" s="431"/>
      <c r="E41" s="431"/>
      <c r="F41" s="431" t="n">
        <v>22815.79</v>
      </c>
      <c r="G41" s="431" t="n">
        <v>167.62</v>
      </c>
      <c r="H41" s="431" t="n">
        <v>0</v>
      </c>
    </row>
    <row r="42" customFormat="false" ht="12.7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</row>
    <row r="46" customFormat="false" ht="12.7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</row>
    <row r="47" customFormat="false" ht="12.7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</row>
    <row r="48" customFormat="false" ht="12.7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</row>
    <row r="49" customFormat="false" ht="12.7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</row>
    <row r="50" customFormat="false" ht="12.7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</row>
    <row r="51" customFormat="false" ht="12.7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</row>
    <row r="52" customFormat="false" ht="12.7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</row>
    <row r="53" customFormat="false" ht="12.7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</row>
    <row r="54" customFormat="false" ht="12.7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</row>
    <row r="55" customFormat="false" ht="12.7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</row>
    <row r="56" customFormat="false" ht="12.7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</row>
    <row r="57" customFormat="false" ht="12.7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</row>
    <row r="58" customFormat="false" ht="12.7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</row>
    <row r="59" customFormat="false" ht="12.7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</row>
    <row r="60" customFormat="false" ht="12.7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</row>
    <row r="61" customFormat="false" ht="12.7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</row>
    <row r="62" customFormat="false" ht="12.7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</row>
    <row r="63" customFormat="false" ht="12.7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</row>
    <row r="64" customFormat="false" ht="12.7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</row>
    <row r="65" customFormat="false" ht="12.7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</row>
    <row r="66" customFormat="false" ht="12.7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H36" activeCellId="0" sqref="H3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1" width="15.56"/>
    <col collapsed="false" customWidth="true" hidden="false" outlineLevel="0" max="3" min="3" style="1" width="8.13"/>
    <col collapsed="false" customWidth="true" hidden="false" outlineLevel="0" max="4" min="4" style="1" width="8.7"/>
    <col collapsed="false" customWidth="true" hidden="false" outlineLevel="0" max="5" min="5" style="8" width="8.7"/>
    <col collapsed="false" customWidth="true" hidden="false" outlineLevel="0" max="6" min="6" style="8" width="6.99"/>
    <col collapsed="false" customWidth="true" hidden="false" outlineLevel="0" max="7" min="7" style="2" width="8.42"/>
    <col collapsed="false" customWidth="true" hidden="false" outlineLevel="0" max="9" min="8" style="2" width="8.7"/>
    <col collapsed="false" customWidth="false" hidden="false" outlineLevel="0" max="257" min="10" style="3" width="9.13"/>
  </cols>
  <sheetData>
    <row r="1" s="5" customFormat="true" ht="21" hidden="false" customHeight="true" outlineLevel="0" collapsed="false">
      <c r="A1" s="4" t="s">
        <v>505</v>
      </c>
      <c r="B1" s="4"/>
      <c r="C1" s="4"/>
      <c r="D1" s="4"/>
      <c r="E1" s="4"/>
      <c r="F1" s="4"/>
      <c r="G1" s="4"/>
      <c r="H1" s="4"/>
      <c r="I1" s="452"/>
    </row>
    <row r="2" s="7" customFormat="true" ht="12" hidden="false" customHeight="true" outlineLevel="0" collapsed="false">
      <c r="A2" s="6" t="s">
        <v>506</v>
      </c>
      <c r="B2" s="6"/>
      <c r="C2" s="6"/>
      <c r="D2" s="6"/>
      <c r="E2" s="6"/>
      <c r="F2" s="6"/>
      <c r="G2" s="6"/>
      <c r="H2" s="6"/>
      <c r="I2" s="214"/>
    </row>
    <row r="3" s="43" customFormat="true" ht="13.5" hidden="false" customHeight="true" outlineLevel="0" collapsed="false">
      <c r="A3" s="41"/>
      <c r="B3" s="41"/>
      <c r="C3" s="41"/>
      <c r="D3" s="41"/>
      <c r="E3" s="8"/>
      <c r="F3" s="8"/>
      <c r="G3" s="453"/>
      <c r="H3" s="453"/>
      <c r="I3" s="453"/>
    </row>
    <row r="4" s="457" customFormat="true" ht="12" hidden="false" customHeight="true" outlineLevel="0" collapsed="false">
      <c r="A4" s="454"/>
      <c r="B4" s="455" t="s">
        <v>507</v>
      </c>
      <c r="C4" s="455"/>
      <c r="D4" s="455" t="s">
        <v>508</v>
      </c>
      <c r="E4" s="455"/>
      <c r="F4" s="455" t="s">
        <v>509</v>
      </c>
      <c r="G4" s="455"/>
      <c r="H4" s="456" t="s">
        <v>3</v>
      </c>
      <c r="I4" s="456" t="s">
        <v>24</v>
      </c>
    </row>
    <row r="5" s="457" customFormat="true" ht="12" hidden="false" customHeight="true" outlineLevel="0" collapsed="false">
      <c r="A5" s="458"/>
      <c r="B5" s="459" t="s">
        <v>510</v>
      </c>
      <c r="C5" s="459"/>
      <c r="D5" s="459" t="s">
        <v>510</v>
      </c>
      <c r="E5" s="459"/>
      <c r="F5" s="459" t="s">
        <v>511</v>
      </c>
      <c r="G5" s="459"/>
      <c r="H5" s="460" t="s">
        <v>512</v>
      </c>
      <c r="I5" s="460" t="s">
        <v>512</v>
      </c>
    </row>
    <row r="6" s="457" customFormat="true" ht="12" hidden="false" customHeight="true" outlineLevel="0" collapsed="false">
      <c r="A6" s="326" t="s">
        <v>109</v>
      </c>
      <c r="B6" s="55" t="s">
        <v>513</v>
      </c>
      <c r="C6" s="55"/>
      <c r="D6" s="55" t="s">
        <v>514</v>
      </c>
      <c r="E6" s="55"/>
      <c r="F6" s="55" t="s">
        <v>515</v>
      </c>
      <c r="G6" s="55"/>
      <c r="H6" s="56" t="s">
        <v>516</v>
      </c>
      <c r="I6" s="56" t="s">
        <v>516</v>
      </c>
    </row>
    <row r="7" s="457" customFormat="true" ht="12" hidden="false" customHeight="true" outlineLevel="0" collapsed="false">
      <c r="A7" s="326"/>
      <c r="B7" s="55" t="s">
        <v>517</v>
      </c>
      <c r="C7" s="55"/>
      <c r="D7" s="55" t="s">
        <v>518</v>
      </c>
      <c r="E7" s="55"/>
      <c r="F7" s="55" t="s">
        <v>519</v>
      </c>
      <c r="G7" s="55"/>
      <c r="H7" s="56" t="s">
        <v>520</v>
      </c>
      <c r="I7" s="56" t="s">
        <v>520</v>
      </c>
    </row>
    <row r="8" s="457" customFormat="true" ht="12" hidden="false" customHeight="true" outlineLevel="0" collapsed="false">
      <c r="A8" s="458" t="s">
        <v>10</v>
      </c>
      <c r="B8" s="55" t="s">
        <v>521</v>
      </c>
      <c r="C8" s="55"/>
      <c r="D8" s="55" t="s">
        <v>522</v>
      </c>
      <c r="E8" s="55"/>
      <c r="F8" s="55" t="s">
        <v>523</v>
      </c>
      <c r="G8" s="55"/>
      <c r="H8" s="56" t="s">
        <v>524</v>
      </c>
      <c r="I8" s="56" t="s">
        <v>524</v>
      </c>
    </row>
    <row r="9" s="457" customFormat="true" ht="12" hidden="false" customHeight="true" outlineLevel="0" collapsed="false">
      <c r="A9" s="57"/>
      <c r="B9" s="60" t="s">
        <v>525</v>
      </c>
      <c r="C9" s="60"/>
      <c r="D9" s="60" t="s">
        <v>525</v>
      </c>
      <c r="E9" s="60"/>
      <c r="F9" s="60" t="s">
        <v>525</v>
      </c>
      <c r="G9" s="60"/>
      <c r="H9" s="19" t="s">
        <v>526</v>
      </c>
      <c r="I9" s="19" t="s">
        <v>527</v>
      </c>
    </row>
    <row r="10" s="10" customFormat="true" ht="12" hidden="false" customHeight="true" outlineLevel="0" collapsed="false">
      <c r="A10" s="36" t="n">
        <v>1957</v>
      </c>
      <c r="B10" s="410" t="n">
        <v>20.6</v>
      </c>
      <c r="C10" s="410"/>
      <c r="D10" s="410" t="n">
        <v>7.3</v>
      </c>
      <c r="E10" s="410"/>
      <c r="F10" s="410" t="n">
        <v>8.5</v>
      </c>
      <c r="G10" s="410"/>
      <c r="H10" s="410" t="n">
        <v>2.42</v>
      </c>
      <c r="I10" s="410" t="n">
        <v>0.86</v>
      </c>
    </row>
    <row r="11" s="10" customFormat="true" ht="12" hidden="false" customHeight="true" outlineLevel="0" collapsed="false">
      <c r="A11" s="36" t="n">
        <v>1962</v>
      </c>
      <c r="B11" s="410" t="n">
        <v>-1.7</v>
      </c>
      <c r="C11" s="410"/>
      <c r="D11" s="410" t="n">
        <v>-18.8</v>
      </c>
      <c r="E11" s="410"/>
      <c r="F11" s="410" t="n">
        <v>-2</v>
      </c>
      <c r="G11" s="410"/>
      <c r="H11" s="410" t="n">
        <v>0.85</v>
      </c>
      <c r="I11" s="410" t="n">
        <v>9.4</v>
      </c>
    </row>
    <row r="12" s="10" customFormat="true" ht="12" hidden="false" customHeight="true" outlineLevel="0" collapsed="false">
      <c r="A12" s="36" t="n">
        <v>1965</v>
      </c>
      <c r="B12" s="410" t="n">
        <v>15.8</v>
      </c>
      <c r="C12" s="410"/>
      <c r="D12" s="410" t="n">
        <v>-6.6</v>
      </c>
      <c r="E12" s="410"/>
      <c r="F12" s="410" t="n">
        <v>15.4</v>
      </c>
      <c r="G12" s="410"/>
      <c r="H12" s="410" t="n">
        <v>1.03</v>
      </c>
      <c r="I12" s="410" t="n">
        <v>-0.43</v>
      </c>
    </row>
    <row r="13" s="10" customFormat="true" ht="12" hidden="false" customHeight="true" outlineLevel="0" collapsed="false">
      <c r="A13" s="75" t="n">
        <v>1970</v>
      </c>
      <c r="B13" s="401" t="n">
        <v>26.8</v>
      </c>
      <c r="C13" s="401"/>
      <c r="D13" s="401" t="n">
        <v>28.9</v>
      </c>
      <c r="E13" s="401"/>
      <c r="F13" s="401" t="n">
        <v>10.1</v>
      </c>
      <c r="G13" s="401"/>
      <c r="H13" s="401" t="n">
        <v>2.65</v>
      </c>
      <c r="I13" s="401" t="n">
        <v>2.86</v>
      </c>
    </row>
    <row r="14" s="10" customFormat="true" ht="12" hidden="false" customHeight="true" outlineLevel="0" collapsed="false">
      <c r="A14" s="36" t="n">
        <v>1975</v>
      </c>
      <c r="B14" s="410" t="n">
        <v>11.6</v>
      </c>
      <c r="C14" s="410"/>
      <c r="D14" s="410" t="n">
        <v>3</v>
      </c>
      <c r="E14" s="410"/>
      <c r="F14" s="410" t="n">
        <v>7.6</v>
      </c>
      <c r="G14" s="410"/>
      <c r="H14" s="410" t="n">
        <v>1.53</v>
      </c>
      <c r="I14" s="410" t="n">
        <v>0.39</v>
      </c>
    </row>
    <row r="15" s="10" customFormat="true" ht="12" hidden="false" customHeight="true" outlineLevel="0" collapsed="false">
      <c r="A15" s="36" t="n">
        <v>1978</v>
      </c>
      <c r="B15" s="410" t="n">
        <v>4.3</v>
      </c>
      <c r="C15" s="410"/>
      <c r="D15" s="410" t="n">
        <v>9.3</v>
      </c>
      <c r="E15" s="410"/>
      <c r="F15" s="410" t="n">
        <v>11.1</v>
      </c>
      <c r="G15" s="410"/>
      <c r="H15" s="410" t="n">
        <v>0.39</v>
      </c>
      <c r="I15" s="410" t="n">
        <v>0.83</v>
      </c>
    </row>
    <row r="16" s="10" customFormat="true" ht="12" hidden="false" customHeight="true" outlineLevel="0" collapsed="false">
      <c r="A16" s="36" t="n">
        <v>1980</v>
      </c>
      <c r="B16" s="410" t="n">
        <v>1.5</v>
      </c>
      <c r="C16" s="410"/>
      <c r="D16" s="410" t="n">
        <v>4.3</v>
      </c>
      <c r="E16" s="410"/>
      <c r="F16" s="410" t="n">
        <v>10</v>
      </c>
      <c r="G16" s="410"/>
      <c r="H16" s="410" t="n">
        <v>0.15</v>
      </c>
      <c r="I16" s="410" t="n">
        <v>0.43</v>
      </c>
    </row>
    <row r="17" s="10" customFormat="true" ht="12" hidden="false" customHeight="true" outlineLevel="0" collapsed="false">
      <c r="A17" s="36" t="n">
        <v>1985</v>
      </c>
      <c r="B17" s="410" t="n">
        <v>5.1</v>
      </c>
      <c r="C17" s="410"/>
      <c r="D17" s="410" t="n">
        <v>0.5</v>
      </c>
      <c r="E17" s="410"/>
      <c r="F17" s="410" t="n">
        <v>6</v>
      </c>
      <c r="G17" s="410"/>
      <c r="H17" s="410" t="n">
        <v>0.85</v>
      </c>
      <c r="I17" s="410" t="n">
        <v>0.08</v>
      </c>
    </row>
    <row r="18" s="10" customFormat="true" ht="12" hidden="false" customHeight="true" outlineLevel="0" collapsed="false">
      <c r="A18" s="36" t="n">
        <v>1990</v>
      </c>
      <c r="B18" s="410" t="n">
        <v>2.7</v>
      </c>
      <c r="C18" s="410"/>
      <c r="D18" s="410" t="n">
        <v>3.1</v>
      </c>
      <c r="E18" s="410"/>
      <c r="F18" s="410" t="n">
        <v>5.8</v>
      </c>
      <c r="G18" s="410"/>
      <c r="H18" s="410" t="n">
        <v>0.47</v>
      </c>
      <c r="I18" s="410" t="n">
        <v>0.53</v>
      </c>
    </row>
    <row r="19" s="10" customFormat="true" ht="12" hidden="false" customHeight="true" outlineLevel="0" collapsed="false">
      <c r="A19" s="36" t="n">
        <v>1995</v>
      </c>
      <c r="B19" s="410" t="n">
        <v>1.3</v>
      </c>
      <c r="C19" s="410"/>
      <c r="D19" s="410" t="n">
        <v>8.5</v>
      </c>
      <c r="E19" s="410"/>
      <c r="F19" s="410" t="n">
        <v>9.2</v>
      </c>
      <c r="G19" s="410"/>
      <c r="H19" s="410" t="n">
        <v>0.14</v>
      </c>
      <c r="I19" s="410" t="n">
        <v>0.92</v>
      </c>
    </row>
    <row r="20" s="10" customFormat="true" ht="12" hidden="false" customHeight="true" outlineLevel="0" collapsed="false">
      <c r="A20" s="36" t="n">
        <v>1996</v>
      </c>
      <c r="B20" s="410" t="n">
        <v>1.1</v>
      </c>
      <c r="C20" s="410"/>
      <c r="D20" s="410" t="n">
        <v>0.1</v>
      </c>
      <c r="E20" s="410"/>
      <c r="F20" s="410" t="n">
        <v>10.2</v>
      </c>
      <c r="G20" s="410"/>
      <c r="H20" s="410" t="n">
        <v>0.11</v>
      </c>
      <c r="I20" s="410" t="n">
        <v>0.01</v>
      </c>
    </row>
    <row r="21" s="10" customFormat="true" ht="12" hidden="false" customHeight="true" outlineLevel="0" collapsed="false">
      <c r="A21" s="36" t="n">
        <v>1997</v>
      </c>
      <c r="B21" s="410" t="n">
        <v>-9.6</v>
      </c>
      <c r="C21" s="410"/>
      <c r="D21" s="410" t="n">
        <v>5.9</v>
      </c>
      <c r="E21" s="410"/>
      <c r="F21" s="410" t="n">
        <v>10</v>
      </c>
      <c r="G21" s="410"/>
      <c r="H21" s="410" t="n">
        <v>-0.96</v>
      </c>
      <c r="I21" s="410" t="n">
        <v>0.59</v>
      </c>
    </row>
    <row r="22" s="10" customFormat="true" ht="12" hidden="false" customHeight="true" outlineLevel="0" collapsed="false">
      <c r="A22" s="36" t="n">
        <v>1998</v>
      </c>
      <c r="B22" s="410" t="n">
        <v>4.5</v>
      </c>
      <c r="C22" s="410"/>
      <c r="D22" s="410" t="n">
        <v>0.9</v>
      </c>
      <c r="E22" s="410"/>
      <c r="F22" s="410" t="n">
        <v>8.3</v>
      </c>
      <c r="G22" s="410"/>
      <c r="H22" s="410" t="n">
        <v>0.54</v>
      </c>
      <c r="I22" s="410" t="n">
        <v>0.11</v>
      </c>
    </row>
    <row r="23" s="10" customFormat="true" ht="12" hidden="false" customHeight="true" outlineLevel="0" collapsed="false">
      <c r="A23" s="36" t="n">
        <v>1999</v>
      </c>
      <c r="B23" s="410" t="n">
        <v>-6.1</v>
      </c>
      <c r="C23" s="410"/>
      <c r="D23" s="410" t="n">
        <v>-4.7</v>
      </c>
      <c r="E23" s="410"/>
      <c r="F23" s="410" t="n">
        <v>7.5</v>
      </c>
      <c r="G23" s="410"/>
      <c r="H23" s="410" t="n">
        <v>-0.81</v>
      </c>
      <c r="I23" s="410" t="n">
        <v>-0.63</v>
      </c>
    </row>
    <row r="24" s="10" customFormat="true" ht="12" hidden="false" customHeight="true" outlineLevel="0" collapsed="false">
      <c r="A24" s="75" t="n">
        <v>2000</v>
      </c>
      <c r="B24" s="401" t="n">
        <v>-8.6</v>
      </c>
      <c r="C24" s="401"/>
      <c r="D24" s="401" t="n">
        <v>-11.1</v>
      </c>
      <c r="E24" s="401"/>
      <c r="F24" s="401" t="n">
        <v>8.2</v>
      </c>
      <c r="G24" s="401"/>
      <c r="H24" s="401" t="n">
        <v>-1.05</v>
      </c>
      <c r="I24" s="401" t="n">
        <v>-1.35</v>
      </c>
    </row>
    <row r="25" s="10" customFormat="true" ht="12" hidden="false" customHeight="true" outlineLevel="0" collapsed="false">
      <c r="A25" s="36" t="n">
        <v>2001</v>
      </c>
      <c r="B25" s="410" t="n">
        <v>-1</v>
      </c>
      <c r="C25" s="410"/>
      <c r="D25" s="410" t="n">
        <v>2.9</v>
      </c>
      <c r="E25" s="410"/>
      <c r="F25" s="410" t="n">
        <v>9.3</v>
      </c>
      <c r="G25" s="410"/>
      <c r="H25" s="410" t="n">
        <v>-0.11</v>
      </c>
      <c r="I25" s="410" t="n">
        <v>0.31</v>
      </c>
    </row>
    <row r="26" s="10" customFormat="true" ht="12" hidden="false" customHeight="true" outlineLevel="0" collapsed="false">
      <c r="A26" s="36" t="n">
        <v>2002</v>
      </c>
      <c r="B26" s="410" t="n">
        <v>3</v>
      </c>
      <c r="C26" s="410"/>
      <c r="D26" s="410" t="n">
        <v>6.4</v>
      </c>
      <c r="E26" s="410"/>
      <c r="F26" s="410" t="n">
        <v>10.3</v>
      </c>
      <c r="G26" s="410"/>
      <c r="H26" s="410" t="n">
        <v>0.29</v>
      </c>
      <c r="I26" s="410" t="n">
        <v>0.62</v>
      </c>
    </row>
    <row r="27" s="63" customFormat="true" ht="12" hidden="false" customHeight="true" outlineLevel="0" collapsed="false">
      <c r="A27" s="36" t="n">
        <v>2003</v>
      </c>
      <c r="B27" s="410" t="n">
        <v>2.3</v>
      </c>
      <c r="C27" s="410"/>
      <c r="D27" s="410" t="n">
        <v>12.4</v>
      </c>
      <c r="E27" s="410"/>
      <c r="F27" s="410" t="n">
        <v>10.3</v>
      </c>
      <c r="G27" s="410"/>
      <c r="H27" s="410" t="n">
        <v>0.22</v>
      </c>
      <c r="I27" s="410" t="n">
        <v>1.2</v>
      </c>
    </row>
    <row r="28" s="63" customFormat="true" ht="12" hidden="false" customHeight="true" outlineLevel="0" collapsed="false">
      <c r="A28" s="36" t="n">
        <v>2004</v>
      </c>
      <c r="B28" s="410" t="n">
        <v>13.6</v>
      </c>
      <c r="C28" s="410"/>
      <c r="D28" s="410" t="n">
        <v>11.9</v>
      </c>
      <c r="E28" s="410"/>
      <c r="F28" s="410" t="n">
        <v>11.7</v>
      </c>
      <c r="G28" s="410"/>
      <c r="H28" s="410" t="n">
        <v>1.16</v>
      </c>
      <c r="I28" s="410" t="n">
        <v>1.02</v>
      </c>
    </row>
    <row r="29" s="461" customFormat="true" ht="12" hidden="false" customHeight="true" outlineLevel="0" collapsed="false">
      <c r="A29" s="36" t="n">
        <v>2005</v>
      </c>
      <c r="B29" s="410" t="n">
        <v>0.9</v>
      </c>
      <c r="C29" s="410"/>
      <c r="D29" s="410" t="n">
        <v>9.3</v>
      </c>
      <c r="E29" s="410"/>
      <c r="F29" s="410" t="n">
        <v>11.6</v>
      </c>
      <c r="G29" s="410"/>
      <c r="H29" s="410" t="n">
        <v>0.08</v>
      </c>
      <c r="I29" s="410" t="n">
        <v>0.8</v>
      </c>
    </row>
    <row r="30" s="461" customFormat="true" ht="12" hidden="false" customHeight="true" outlineLevel="0" collapsed="false">
      <c r="A30" s="36" t="n">
        <v>2006</v>
      </c>
      <c r="B30" s="410" t="n">
        <v>1.2</v>
      </c>
      <c r="C30" s="410"/>
      <c r="D30" s="410" t="n">
        <v>8.6</v>
      </c>
      <c r="E30" s="410"/>
      <c r="F30" s="410" t="n">
        <v>12</v>
      </c>
      <c r="G30" s="410"/>
      <c r="H30" s="410" t="n">
        <v>0.1</v>
      </c>
      <c r="I30" s="410" t="n">
        <v>0.72</v>
      </c>
    </row>
    <row r="31" s="63" customFormat="true" ht="12" hidden="false" customHeight="true" outlineLevel="0" collapsed="false">
      <c r="A31" s="36" t="n">
        <v>2007</v>
      </c>
      <c r="B31" s="410" t="n">
        <v>-2.7</v>
      </c>
      <c r="C31" s="410"/>
      <c r="D31" s="410" t="n">
        <v>7.5</v>
      </c>
      <c r="E31" s="410"/>
      <c r="F31" s="410" t="n">
        <v>12</v>
      </c>
      <c r="G31" s="410"/>
      <c r="H31" s="410" t="n">
        <v>-0.225</v>
      </c>
      <c r="I31" s="410" t="n">
        <v>0.63</v>
      </c>
    </row>
    <row r="32" s="63" customFormat="true" ht="12" hidden="false" customHeight="true" outlineLevel="0" collapsed="false">
      <c r="A32" s="36" t="n">
        <v>2008</v>
      </c>
      <c r="B32" s="410" t="n">
        <v>-3.6</v>
      </c>
      <c r="C32" s="410"/>
      <c r="D32" s="410" t="n">
        <v>6.5</v>
      </c>
      <c r="E32" s="410"/>
      <c r="F32" s="410" t="n">
        <v>11.8</v>
      </c>
      <c r="G32" s="410"/>
      <c r="H32" s="410" t="n">
        <v>-0.31</v>
      </c>
      <c r="I32" s="410" t="n">
        <v>0.55</v>
      </c>
    </row>
    <row r="33" s="63" customFormat="true" ht="12" hidden="false" customHeight="true" outlineLevel="0" collapsed="false">
      <c r="A33" s="36" t="n">
        <v>2009</v>
      </c>
      <c r="B33" s="410" t="n">
        <v>0.62</v>
      </c>
      <c r="C33" s="410"/>
      <c r="D33" s="410" t="n">
        <v>4.6</v>
      </c>
      <c r="E33" s="410"/>
      <c r="F33" s="410" t="n">
        <v>11.1</v>
      </c>
      <c r="G33" s="410"/>
      <c r="H33" s="410" t="n">
        <v>0.05</v>
      </c>
      <c r="I33" s="410" t="n">
        <v>0.41</v>
      </c>
    </row>
    <row r="34" s="63" customFormat="true" ht="11.25" hidden="false" customHeight="true" outlineLevel="0" collapsed="false">
      <c r="A34" s="75" t="n">
        <v>2010</v>
      </c>
      <c r="B34" s="401" t="n">
        <v>0.02</v>
      </c>
      <c r="C34" s="401"/>
      <c r="D34" s="401" t="n">
        <v>6.98</v>
      </c>
      <c r="E34" s="401"/>
      <c r="F34" s="401" t="n">
        <v>12.6</v>
      </c>
      <c r="G34" s="401"/>
      <c r="H34" s="401" t="n">
        <v>0.01</v>
      </c>
      <c r="I34" s="401" t="n">
        <v>0.55</v>
      </c>
    </row>
    <row r="35" s="63" customFormat="true" ht="11.25" hidden="false" customHeight="true" outlineLevel="0" collapsed="false">
      <c r="A35" s="36" t="n">
        <v>2011</v>
      </c>
      <c r="B35" s="410" t="n">
        <v>1.29</v>
      </c>
      <c r="C35" s="410"/>
      <c r="D35" s="410" t="n">
        <v>8.23</v>
      </c>
      <c r="E35" s="410"/>
      <c r="F35" s="410" t="n">
        <v>12.2</v>
      </c>
      <c r="G35" s="410"/>
      <c r="H35" s="410" t="n">
        <v>0.11</v>
      </c>
      <c r="I35" s="410" t="n">
        <v>0.6745</v>
      </c>
    </row>
    <row r="36" s="63" customFormat="true" ht="11.25" hidden="false" customHeight="true" outlineLevel="0" collapsed="false">
      <c r="A36" s="36" t="n">
        <v>2012</v>
      </c>
      <c r="B36" s="410" t="n">
        <v>-0.04</v>
      </c>
      <c r="C36" s="410"/>
      <c r="D36" s="410" t="n">
        <v>5.28</v>
      </c>
      <c r="E36" s="410"/>
      <c r="F36" s="410" t="n">
        <v>10</v>
      </c>
      <c r="G36" s="410"/>
      <c r="H36" s="462"/>
      <c r="I36" s="410" t="n">
        <v>0.53</v>
      </c>
    </row>
    <row r="37" s="63" customFormat="true" ht="11.25" hidden="false" customHeight="true" outlineLevel="0" collapsed="false">
      <c r="A37" s="36" t="n">
        <v>2013</v>
      </c>
      <c r="B37" s="410" t="n">
        <v>-4.9</v>
      </c>
      <c r="C37" s="410"/>
      <c r="D37" s="410" t="n">
        <v>3.3</v>
      </c>
      <c r="E37" s="410"/>
      <c r="F37" s="410" t="n">
        <v>8</v>
      </c>
      <c r="G37" s="410"/>
      <c r="H37" s="463" t="n">
        <v>-0.61</v>
      </c>
      <c r="I37" s="410" t="n">
        <v>0.41</v>
      </c>
    </row>
    <row r="38" s="63" customFormat="true" ht="11.25" hidden="false" customHeight="true" outlineLevel="0" collapsed="false">
      <c r="A38" s="36" t="n">
        <v>2014</v>
      </c>
      <c r="B38" s="410" t="n">
        <v>-6.2</v>
      </c>
      <c r="C38" s="410"/>
      <c r="D38" s="410" t="n">
        <v>0.86</v>
      </c>
      <c r="E38" s="410"/>
      <c r="F38" s="410" t="n">
        <v>5.6</v>
      </c>
      <c r="G38" s="410"/>
      <c r="H38" s="463" t="n">
        <v>-1.11</v>
      </c>
      <c r="I38" s="410" t="n">
        <v>0.15</v>
      </c>
      <c r="J38" s="63" t="s">
        <v>126</v>
      </c>
    </row>
    <row r="39" s="63" customFormat="true" ht="11.25" hidden="false" customHeight="true" outlineLevel="0" collapsed="false">
      <c r="A39" s="132" t="n">
        <v>2015</v>
      </c>
      <c r="B39" s="464" t="n">
        <v>-4.276</v>
      </c>
      <c r="C39" s="464"/>
      <c r="D39" s="464" t="n">
        <v>1.43</v>
      </c>
      <c r="E39" s="464"/>
      <c r="F39" s="464" t="n">
        <v>5.7</v>
      </c>
      <c r="G39" s="464"/>
      <c r="H39" s="465" t="n">
        <v>-0.75</v>
      </c>
      <c r="I39" s="464" t="n">
        <v>0.25</v>
      </c>
    </row>
    <row r="40" s="10" customFormat="true" ht="9.75" hidden="false" customHeight="true" outlineLevel="0" collapsed="false">
      <c r="A40" s="36"/>
      <c r="B40" s="410"/>
      <c r="C40" s="113"/>
      <c r="D40" s="113"/>
      <c r="E40" s="113"/>
      <c r="F40" s="410"/>
      <c r="G40" s="113"/>
      <c r="H40" s="113"/>
      <c r="I40" s="113"/>
    </row>
    <row r="41" customFormat="false" ht="15.75" hidden="false" customHeight="true" outlineLevel="0" collapsed="false">
      <c r="A41" s="466" t="s">
        <v>528</v>
      </c>
      <c r="B41" s="466"/>
      <c r="C41" s="466"/>
      <c r="D41" s="466"/>
      <c r="E41" s="466"/>
      <c r="F41" s="466"/>
      <c r="G41" s="466"/>
      <c r="H41" s="466"/>
      <c r="I41" s="466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6" t="s">
        <v>529</v>
      </c>
      <c r="B42" s="6"/>
      <c r="C42" s="6"/>
      <c r="D42" s="6"/>
      <c r="E42" s="6"/>
      <c r="F42" s="6"/>
      <c r="G42" s="6"/>
      <c r="H42" s="6"/>
      <c r="I42" s="6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.25" hidden="false" customHeight="true" outlineLevel="0" collapsed="false">
      <c r="A43" s="187"/>
      <c r="B43" s="187"/>
      <c r="C43" s="187"/>
      <c r="D43" s="142"/>
      <c r="E43" s="142"/>
      <c r="F43" s="142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35" customFormat="true" ht="11.25" hidden="false" customHeight="true" outlineLevel="0" collapsed="false">
      <c r="A44" s="467" t="s">
        <v>530</v>
      </c>
      <c r="B44" s="468" t="s">
        <v>40</v>
      </c>
      <c r="C44" s="468"/>
      <c r="D44" s="233" t="s">
        <v>531</v>
      </c>
      <c r="E44" s="233"/>
      <c r="F44" s="233" t="s">
        <v>532</v>
      </c>
      <c r="G44" s="233"/>
      <c r="H44" s="234" t="s">
        <v>533</v>
      </c>
      <c r="I44" s="234"/>
    </row>
    <row r="45" s="135" customFormat="true" ht="11.25" hidden="false" customHeight="true" outlineLevel="0" collapsed="false">
      <c r="A45" s="467"/>
      <c r="B45" s="21"/>
      <c r="C45" s="21"/>
      <c r="D45" s="469" t="s">
        <v>534</v>
      </c>
      <c r="E45" s="469"/>
      <c r="F45" s="469" t="s">
        <v>535</v>
      </c>
      <c r="G45" s="469"/>
      <c r="H45" s="470" t="s">
        <v>536</v>
      </c>
      <c r="I45" s="470"/>
    </row>
    <row r="46" s="135" customFormat="true" ht="11.25" hidden="false" customHeight="true" outlineLevel="0" collapsed="false">
      <c r="A46" s="467"/>
      <c r="B46" s="471"/>
      <c r="C46" s="471"/>
      <c r="D46" s="472" t="s">
        <v>537</v>
      </c>
      <c r="E46" s="472"/>
      <c r="F46" s="472" t="s">
        <v>537</v>
      </c>
      <c r="G46" s="472"/>
      <c r="H46" s="473" t="s">
        <v>537</v>
      </c>
      <c r="I46" s="473"/>
    </row>
    <row r="47" s="479" customFormat="true" ht="11.25" hidden="false" customHeight="true" outlineLevel="0" collapsed="false">
      <c r="A47" s="474" t="s">
        <v>538</v>
      </c>
      <c r="B47" s="475" t="s">
        <v>539</v>
      </c>
      <c r="C47" s="476"/>
      <c r="D47" s="477" t="n">
        <v>150286.9</v>
      </c>
      <c r="E47" s="477"/>
      <c r="F47" s="478" t="n">
        <v>81325.42</v>
      </c>
      <c r="G47" s="478"/>
      <c r="H47" s="477" t="n">
        <v>68961.48</v>
      </c>
      <c r="I47" s="477"/>
    </row>
    <row r="48" s="135" customFormat="true" ht="11.25" hidden="false" customHeight="true" outlineLevel="0" collapsed="false">
      <c r="A48" s="480" t="s">
        <v>540</v>
      </c>
      <c r="B48" s="165" t="s">
        <v>541</v>
      </c>
      <c r="C48" s="155"/>
      <c r="D48" s="65" t="n">
        <v>87857.3</v>
      </c>
      <c r="E48" s="65"/>
      <c r="F48" s="21" t="n">
        <v>15473.88</v>
      </c>
      <c r="G48" s="21"/>
      <c r="H48" s="271" t="n">
        <v>72383.42</v>
      </c>
      <c r="I48" s="271"/>
    </row>
    <row r="49" s="135" customFormat="true" ht="11.25" hidden="false" customHeight="true" outlineLevel="0" collapsed="false">
      <c r="A49" s="480" t="s">
        <v>542</v>
      </c>
      <c r="B49" s="165" t="s">
        <v>543</v>
      </c>
      <c r="C49" s="155"/>
      <c r="D49" s="65" t="n">
        <v>36304.8</v>
      </c>
      <c r="E49" s="65"/>
      <c r="F49" s="21" t="n">
        <v>6566.8</v>
      </c>
      <c r="G49" s="21"/>
      <c r="H49" s="271" t="n">
        <v>29738</v>
      </c>
      <c r="I49" s="271"/>
    </row>
    <row r="50" s="135" customFormat="true" ht="11.25" hidden="false" customHeight="true" outlineLevel="0" collapsed="false">
      <c r="A50" s="480" t="s">
        <v>544</v>
      </c>
      <c r="B50" s="165" t="s">
        <v>545</v>
      </c>
      <c r="C50" s="155"/>
      <c r="D50" s="65" t="n">
        <v>22157.8</v>
      </c>
      <c r="E50" s="65"/>
      <c r="F50" s="21" t="n">
        <v>57983.56</v>
      </c>
      <c r="G50" s="21"/>
      <c r="H50" s="271" t="n">
        <v>-35825.76</v>
      </c>
      <c r="I50" s="271"/>
    </row>
    <row r="51" s="135" customFormat="true" ht="11.25" hidden="false" customHeight="true" outlineLevel="0" collapsed="false">
      <c r="A51" s="480" t="s">
        <v>546</v>
      </c>
      <c r="B51" s="155" t="s">
        <v>547</v>
      </c>
      <c r="C51" s="322"/>
      <c r="D51" s="271" t="n">
        <v>0.1</v>
      </c>
      <c r="E51" s="271"/>
      <c r="F51" s="21"/>
      <c r="G51" s="21"/>
      <c r="H51" s="271" t="n">
        <v>0.1</v>
      </c>
      <c r="I51" s="271"/>
    </row>
    <row r="52" s="87" customFormat="true" ht="11.25" hidden="false" customHeight="true" outlineLevel="0" collapsed="false">
      <c r="A52" s="480" t="s">
        <v>548</v>
      </c>
      <c r="B52" s="322" t="s">
        <v>549</v>
      </c>
      <c r="C52" s="322"/>
      <c r="D52" s="271" t="n">
        <v>255.3</v>
      </c>
      <c r="E52" s="271"/>
      <c r="F52" s="21"/>
      <c r="G52" s="21"/>
      <c r="H52" s="271" t="n">
        <v>255.3</v>
      </c>
      <c r="I52" s="271"/>
    </row>
    <row r="53" s="87" customFormat="true" ht="11.25" hidden="false" customHeight="true" outlineLevel="0" collapsed="false">
      <c r="A53" s="481" t="s">
        <v>550</v>
      </c>
      <c r="B53" s="282" t="s">
        <v>551</v>
      </c>
      <c r="C53" s="180"/>
      <c r="D53" s="76" t="n">
        <v>17.5</v>
      </c>
      <c r="E53" s="76"/>
      <c r="F53" s="482"/>
      <c r="G53" s="482"/>
      <c r="H53" s="76" t="n">
        <v>17.5</v>
      </c>
      <c r="I53" s="76"/>
    </row>
    <row r="54" s="135" customFormat="true" ht="11.25" hidden="false" customHeight="true" outlineLevel="0" collapsed="false">
      <c r="A54" s="480" t="s">
        <v>552</v>
      </c>
      <c r="B54" s="113" t="s">
        <v>553</v>
      </c>
      <c r="C54" s="483"/>
      <c r="D54" s="65" t="n">
        <v>1122.8</v>
      </c>
      <c r="E54" s="65"/>
      <c r="F54" s="21"/>
      <c r="G54" s="21"/>
      <c r="H54" s="271" t="n">
        <v>1122.8</v>
      </c>
      <c r="I54" s="271"/>
    </row>
    <row r="55" s="63" customFormat="true" ht="11.25" hidden="false" customHeight="true" outlineLevel="0" collapsed="false">
      <c r="A55" s="480" t="s">
        <v>554</v>
      </c>
      <c r="B55" s="113" t="s">
        <v>555</v>
      </c>
      <c r="C55" s="461"/>
      <c r="D55" s="271" t="n">
        <v>2571.3</v>
      </c>
      <c r="E55" s="271"/>
      <c r="F55" s="21" t="n">
        <v>1301.19</v>
      </c>
      <c r="G55" s="21"/>
      <c r="H55" s="271" t="n">
        <v>1270.11</v>
      </c>
      <c r="I55" s="271"/>
    </row>
    <row r="56" s="63" customFormat="true" ht="11.25" hidden="false" customHeight="true" outlineLevel="0" collapsed="false">
      <c r="A56" s="305" t="s">
        <v>556</v>
      </c>
      <c r="B56" s="113" t="s">
        <v>557</v>
      </c>
      <c r="C56" s="461"/>
      <c r="D56" s="271" t="n">
        <v>25050.6</v>
      </c>
      <c r="E56" s="271"/>
      <c r="F56" s="21"/>
      <c r="G56" s="21"/>
      <c r="H56" s="484"/>
      <c r="I56" s="484"/>
    </row>
    <row r="57" s="63" customFormat="true" ht="11.25" hidden="false" customHeight="true" outlineLevel="0" collapsed="false">
      <c r="A57" s="305" t="s">
        <v>558</v>
      </c>
      <c r="B57" s="113" t="s">
        <v>559</v>
      </c>
      <c r="C57" s="461"/>
      <c r="D57" s="271" t="n">
        <v>531502.4</v>
      </c>
      <c r="E57" s="271"/>
      <c r="F57" s="21"/>
      <c r="G57" s="21"/>
      <c r="H57" s="484"/>
      <c r="I57" s="484"/>
    </row>
    <row r="58" s="63" customFormat="true" ht="11.25" hidden="false" customHeight="true" outlineLevel="0" collapsed="false">
      <c r="A58" s="305" t="s">
        <v>560</v>
      </c>
      <c r="B58" s="113" t="s">
        <v>561</v>
      </c>
      <c r="C58" s="461"/>
      <c r="D58" s="271" t="n">
        <v>89708.3</v>
      </c>
      <c r="E58" s="271"/>
      <c r="F58" s="21"/>
      <c r="G58" s="21"/>
      <c r="H58" s="484"/>
      <c r="I58" s="484"/>
    </row>
    <row r="59" s="63" customFormat="true" ht="11.25" hidden="false" customHeight="true" outlineLevel="0" collapsed="false">
      <c r="A59" s="305" t="s">
        <v>562</v>
      </c>
      <c r="B59" s="113" t="s">
        <v>563</v>
      </c>
      <c r="C59" s="461"/>
      <c r="D59" s="271" t="n">
        <v>9898.2</v>
      </c>
      <c r="E59" s="271"/>
      <c r="F59" s="21"/>
      <c r="G59" s="21"/>
      <c r="H59" s="484"/>
      <c r="I59" s="484"/>
    </row>
    <row r="60" s="63" customFormat="true" ht="11.25" hidden="false" customHeight="true" outlineLevel="0" collapsed="false">
      <c r="A60" s="485" t="s">
        <v>564</v>
      </c>
      <c r="B60" s="486" t="s">
        <v>565</v>
      </c>
      <c r="C60" s="485"/>
      <c r="D60" s="487"/>
      <c r="E60" s="487"/>
      <c r="F60" s="487"/>
      <c r="G60" s="487"/>
      <c r="H60" s="487"/>
      <c r="I60" s="487"/>
    </row>
    <row r="61" s="63" customFormat="true" ht="11.25" hidden="false" customHeight="true" outlineLevel="0" collapsed="false"/>
    <row r="62" s="63" customFormat="true" ht="11.25" hidden="false" customHeight="true" outlineLevel="0" collapsed="false"/>
    <row r="63" s="63" customFormat="true" ht="11.25" hidden="false" customHeight="true" outlineLevel="0" collapsed="false"/>
    <row r="64" s="63" customFormat="true" ht="11.25" hidden="false" customHeight="true" outlineLevel="0" collapsed="false"/>
    <row r="65" s="63" customFormat="true" ht="11.25" hidden="false" customHeight="true" outlineLevel="0" collapsed="false"/>
    <row r="66" s="63" customFormat="true" ht="11.25" hidden="false" customHeight="true" outlineLevel="0" collapsed="false"/>
    <row r="67" s="63" customFormat="true" ht="11.25" hidden="false" customHeight="true" outlineLevel="0" collapsed="false"/>
    <row r="68" s="63" customFormat="true" ht="11.25" hidden="false" customHeight="true" outlineLevel="0" collapsed="false"/>
    <row r="69" s="63" customFormat="true" ht="11.25" hidden="false" customHeight="true" outlineLevel="0" collapsed="false"/>
    <row r="70" s="63" customFormat="true" ht="11.25" hidden="false" customHeight="true" outlineLevel="0" collapsed="false"/>
    <row r="71" s="63" customFormat="true" ht="11.25" hidden="false" customHeight="true" outlineLevel="0" collapsed="false"/>
    <row r="72" s="63" customFormat="true" ht="11.25" hidden="false" customHeight="true" outlineLevel="0" collapsed="false"/>
    <row r="73" s="63" customFormat="true" ht="11.25" hidden="false" customHeight="true" outlineLevel="0" collapsed="false"/>
    <row r="74" s="490" customFormat="true" ht="3.75" hidden="false" customHeight="true" outlineLevel="0" collapsed="false">
      <c r="A74" s="488"/>
      <c r="B74" s="488"/>
      <c r="C74" s="488"/>
      <c r="D74" s="488"/>
      <c r="E74" s="457"/>
      <c r="F74" s="457"/>
      <c r="G74" s="489"/>
      <c r="H74" s="489"/>
      <c r="I74" s="489"/>
    </row>
    <row r="75" s="490" customFormat="true" ht="15" hidden="false" customHeight="true" outlineLevel="0" collapsed="false">
      <c r="A75" s="488"/>
      <c r="B75" s="488"/>
      <c r="C75" s="488"/>
      <c r="D75" s="488"/>
      <c r="E75" s="457"/>
      <c r="F75" s="457"/>
      <c r="G75" s="489"/>
      <c r="H75" s="489"/>
      <c r="I75" s="489"/>
    </row>
  </sheetData>
  <mergeCells count="71">
    <mergeCell ref="A1:H1"/>
    <mergeCell ref="A2:H2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A41:I41"/>
    <mergeCell ref="A42:I42"/>
    <mergeCell ref="A44:A46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703125" defaultRowHeight="14.25" zeroHeight="false" outlineLevelRow="0" outlineLevelCol="0"/>
  <cols>
    <col collapsed="false" customWidth="true" hidden="false" outlineLevel="0" max="1" min="1" style="491" width="22.56"/>
    <col collapsed="false" customWidth="true" hidden="false" outlineLevel="0" max="2" min="2" style="491" width="29.28"/>
    <col collapsed="false" customWidth="true" hidden="false" outlineLevel="0" max="3" min="3" style="491" width="8.85"/>
    <col collapsed="false" customWidth="true" hidden="false" outlineLevel="0" max="5" min="4" style="491" width="9.13"/>
    <col collapsed="false" customWidth="true" hidden="false" outlineLevel="0" max="6" min="6" style="491" width="10.99"/>
    <col collapsed="false" customWidth="true" hidden="false" outlineLevel="0" max="8" min="7" style="491" width="9.13"/>
    <col collapsed="false" customWidth="true" hidden="false" outlineLevel="0" max="9" min="9" style="491" width="7.7"/>
    <col collapsed="false" customWidth="false" hidden="false" outlineLevel="0" max="257" min="10" style="491" width="11.7"/>
  </cols>
  <sheetData>
    <row r="1" customFormat="false" ht="26.25" hidden="false" customHeight="true" outlineLevel="0" collapsed="false">
      <c r="A1" s="492" t="s">
        <v>566</v>
      </c>
      <c r="B1" s="492"/>
      <c r="C1" s="492"/>
      <c r="D1" s="492"/>
      <c r="E1" s="492"/>
      <c r="F1" s="492"/>
      <c r="G1" s="492"/>
      <c r="H1" s="492"/>
      <c r="I1" s="492"/>
    </row>
    <row r="2" customFormat="false" ht="15" hidden="false" customHeight="true" outlineLevel="0" collapsed="false">
      <c r="A2" s="493" t="s">
        <v>567</v>
      </c>
      <c r="B2" s="493"/>
      <c r="C2" s="493"/>
      <c r="D2" s="493"/>
      <c r="E2" s="493"/>
      <c r="F2" s="493"/>
      <c r="G2" s="493"/>
      <c r="H2" s="493"/>
      <c r="I2" s="493"/>
    </row>
    <row r="3" customFormat="false" ht="15" hidden="false" customHeight="false" outlineLevel="0" collapsed="false">
      <c r="A3" s="493" t="s">
        <v>568</v>
      </c>
      <c r="B3" s="493"/>
      <c r="C3" s="493"/>
      <c r="D3" s="493"/>
      <c r="E3" s="493"/>
      <c r="F3" s="493"/>
      <c r="G3" s="493"/>
      <c r="H3" s="493"/>
      <c r="I3" s="493"/>
    </row>
    <row r="4" customFormat="false" ht="15" hidden="false" customHeight="false" outlineLevel="0" collapsed="false">
      <c r="A4" s="494"/>
      <c r="B4" s="495"/>
      <c r="C4" s="495"/>
      <c r="D4" s="495"/>
      <c r="E4" s="495"/>
      <c r="F4" s="495"/>
      <c r="G4" s="495"/>
      <c r="H4" s="495"/>
      <c r="I4" s="495"/>
    </row>
    <row r="5" customFormat="false" ht="12.75" hidden="false" customHeight="true" outlineLevel="0" collapsed="false">
      <c r="A5" s="496" t="s">
        <v>530</v>
      </c>
      <c r="B5" s="497" t="s">
        <v>40</v>
      </c>
      <c r="C5" s="498" t="s">
        <v>569</v>
      </c>
      <c r="D5" s="498" t="s">
        <v>570</v>
      </c>
      <c r="E5" s="498"/>
      <c r="F5" s="498"/>
      <c r="G5" s="499"/>
      <c r="H5" s="499"/>
      <c r="I5" s="498" t="s">
        <v>571</v>
      </c>
    </row>
    <row r="6" customFormat="false" ht="12.75" hidden="false" customHeight="true" outlineLevel="0" collapsed="false">
      <c r="A6" s="496"/>
      <c r="B6" s="496"/>
      <c r="C6" s="500"/>
      <c r="D6" s="501" t="s">
        <v>572</v>
      </c>
      <c r="E6" s="501"/>
      <c r="F6" s="502" t="s">
        <v>573</v>
      </c>
      <c r="G6" s="503" t="s">
        <v>574</v>
      </c>
      <c r="H6" s="503" t="s">
        <v>575</v>
      </c>
      <c r="I6" s="500"/>
    </row>
    <row r="7" customFormat="false" ht="12.75" hidden="false" customHeight="true" outlineLevel="0" collapsed="false">
      <c r="A7" s="496"/>
      <c r="B7" s="496"/>
      <c r="C7" s="504" t="s">
        <v>576</v>
      </c>
      <c r="D7" s="503" t="s">
        <v>577</v>
      </c>
      <c r="E7" s="505" t="s">
        <v>578</v>
      </c>
      <c r="F7" s="506"/>
      <c r="G7" s="507" t="s">
        <v>579</v>
      </c>
      <c r="H7" s="507" t="s">
        <v>579</v>
      </c>
      <c r="I7" s="504" t="s">
        <v>580</v>
      </c>
    </row>
    <row r="8" customFormat="false" ht="12.75" hidden="false" customHeight="true" outlineLevel="0" collapsed="false">
      <c r="A8" s="496"/>
      <c r="B8" s="496"/>
      <c r="C8" s="500"/>
      <c r="D8" s="500"/>
      <c r="E8" s="508" t="s">
        <v>581</v>
      </c>
      <c r="F8" s="508"/>
      <c r="G8" s="507"/>
      <c r="H8" s="507"/>
      <c r="I8" s="500"/>
    </row>
    <row r="9" customFormat="false" ht="12.75" hidden="false" customHeight="true" outlineLevel="0" collapsed="false">
      <c r="A9" s="496"/>
      <c r="B9" s="496"/>
      <c r="C9" s="509" t="s">
        <v>582</v>
      </c>
      <c r="D9" s="510" t="s">
        <v>583</v>
      </c>
      <c r="E9" s="509" t="s">
        <v>584</v>
      </c>
      <c r="F9" s="511" t="s">
        <v>585</v>
      </c>
      <c r="G9" s="511" t="s">
        <v>586</v>
      </c>
      <c r="H9" s="509" t="s">
        <v>587</v>
      </c>
      <c r="I9" s="509" t="s">
        <v>582</v>
      </c>
    </row>
    <row r="10" customFormat="false" ht="12.75" hidden="false" customHeight="true" outlineLevel="0" collapsed="false">
      <c r="A10" s="496"/>
      <c r="B10" s="496"/>
      <c r="C10" s="509" t="s">
        <v>588</v>
      </c>
      <c r="D10" s="511" t="s">
        <v>589</v>
      </c>
      <c r="E10" s="509" t="s">
        <v>590</v>
      </c>
      <c r="F10" s="511" t="s">
        <v>591</v>
      </c>
      <c r="G10" s="509" t="s">
        <v>592</v>
      </c>
      <c r="H10" s="509" t="s">
        <v>593</v>
      </c>
      <c r="I10" s="509" t="s">
        <v>594</v>
      </c>
    </row>
    <row r="11" customFormat="false" ht="12.75" hidden="false" customHeight="true" outlineLevel="0" collapsed="false">
      <c r="A11" s="496"/>
      <c r="B11" s="496"/>
      <c r="C11" s="509" t="s">
        <v>595</v>
      </c>
      <c r="D11" s="511" t="s">
        <v>596</v>
      </c>
      <c r="E11" s="511" t="s">
        <v>210</v>
      </c>
      <c r="F11" s="511" t="s">
        <v>586</v>
      </c>
      <c r="G11" s="511" t="s">
        <v>369</v>
      </c>
      <c r="H11" s="511" t="s">
        <v>597</v>
      </c>
      <c r="I11" s="509" t="s">
        <v>10</v>
      </c>
    </row>
    <row r="12" customFormat="false" ht="12.75" hidden="false" customHeight="true" outlineLevel="0" collapsed="false">
      <c r="A12" s="496"/>
      <c r="B12" s="496"/>
      <c r="C12" s="512"/>
      <c r="D12" s="513"/>
      <c r="E12" s="514" t="s">
        <v>598</v>
      </c>
      <c r="F12" s="514" t="s">
        <v>599</v>
      </c>
      <c r="G12" s="514" t="s">
        <v>526</v>
      </c>
      <c r="H12" s="514" t="s">
        <v>526</v>
      </c>
      <c r="I12" s="515" t="s">
        <v>600</v>
      </c>
    </row>
    <row r="13" customFormat="false" ht="12.75" hidden="false" customHeight="true" outlineLevel="0" collapsed="false">
      <c r="A13" s="516" t="s">
        <v>601</v>
      </c>
      <c r="B13" s="517" t="s">
        <v>602</v>
      </c>
      <c r="C13" s="518" t="n">
        <v>1194.389202</v>
      </c>
      <c r="D13" s="518" t="n">
        <v>8217.980038</v>
      </c>
      <c r="E13" s="519" t="n">
        <v>0</v>
      </c>
      <c r="F13" s="518" t="n">
        <v>11508.640186</v>
      </c>
      <c r="G13" s="518" t="n">
        <v>11438.33943</v>
      </c>
      <c r="H13" s="518" t="n">
        <v>70.300755</v>
      </c>
      <c r="I13" s="518" t="n">
        <v>1037.766359</v>
      </c>
    </row>
    <row r="14" customFormat="false" ht="12.75" hidden="false" customHeight="true" outlineLevel="0" collapsed="false">
      <c r="A14" s="516" t="s">
        <v>603</v>
      </c>
      <c r="B14" s="517" t="s">
        <v>604</v>
      </c>
      <c r="C14" s="518" t="n">
        <v>49.930901</v>
      </c>
      <c r="D14" s="518" t="n">
        <v>19.922324</v>
      </c>
      <c r="E14" s="519" t="n">
        <v>0</v>
      </c>
      <c r="F14" s="518" t="n">
        <v>23.054326</v>
      </c>
      <c r="G14" s="518" t="n">
        <v>22.597581</v>
      </c>
      <c r="H14" s="518" t="n">
        <v>0.456744</v>
      </c>
      <c r="I14" s="518" t="n">
        <v>39.35876</v>
      </c>
    </row>
    <row r="15" customFormat="false" ht="12.75" hidden="false" customHeight="true" outlineLevel="0" collapsed="false">
      <c r="A15" s="520" t="s">
        <v>605</v>
      </c>
      <c r="B15" s="521" t="s">
        <v>606</v>
      </c>
      <c r="C15" s="518" t="n">
        <v>2.146369</v>
      </c>
      <c r="D15" s="518" t="n">
        <v>62.221673</v>
      </c>
      <c r="E15" s="519" t="n">
        <v>0</v>
      </c>
      <c r="F15" s="518" t="n">
        <v>59.079961</v>
      </c>
      <c r="G15" s="518" t="n">
        <v>59.054861</v>
      </c>
      <c r="H15" s="518" t="n">
        <v>0.0251</v>
      </c>
      <c r="I15" s="518" t="n">
        <v>5.141308</v>
      </c>
    </row>
    <row r="16" customFormat="false" ht="12.75" hidden="false" customHeight="true" outlineLevel="0" collapsed="false">
      <c r="A16" s="520" t="s">
        <v>607</v>
      </c>
      <c r="B16" s="521" t="s">
        <v>608</v>
      </c>
      <c r="C16" s="518" t="n">
        <v>977.376335</v>
      </c>
      <c r="D16" s="518" t="n">
        <v>6990.234248</v>
      </c>
      <c r="E16" s="519" t="n">
        <v>0</v>
      </c>
      <c r="F16" s="518" t="n">
        <v>10208.232138</v>
      </c>
      <c r="G16" s="518" t="n">
        <v>10138.761618</v>
      </c>
      <c r="H16" s="518" t="n">
        <v>69.47052</v>
      </c>
      <c r="I16" s="518" t="n">
        <v>864.503789</v>
      </c>
    </row>
    <row r="17" customFormat="false" ht="12.75" hidden="false" customHeight="true" outlineLevel="0" collapsed="false">
      <c r="A17" s="520" t="s">
        <v>609</v>
      </c>
      <c r="B17" s="521" t="s">
        <v>610</v>
      </c>
      <c r="C17" s="518" t="n">
        <v>164.935597</v>
      </c>
      <c r="D17" s="518" t="n">
        <v>1145.601793</v>
      </c>
      <c r="E17" s="519" t="n">
        <v>0</v>
      </c>
      <c r="F17" s="518" t="n">
        <v>1218.273761</v>
      </c>
      <c r="G17" s="518" t="n">
        <v>1217.92537</v>
      </c>
      <c r="H17" s="518" t="n">
        <v>0.348391</v>
      </c>
      <c r="I17" s="518" t="n">
        <v>128.762502</v>
      </c>
    </row>
    <row r="18" customFormat="false" ht="12.75" hidden="false" customHeight="true" outlineLevel="0" collapsed="false">
      <c r="A18" s="516" t="s">
        <v>611</v>
      </c>
      <c r="B18" s="517" t="s">
        <v>612</v>
      </c>
      <c r="C18" s="518" t="n">
        <v>94.107124</v>
      </c>
      <c r="D18" s="518" t="n">
        <v>732.359034</v>
      </c>
      <c r="E18" s="519" t="n">
        <v>0</v>
      </c>
      <c r="F18" s="518" t="n">
        <v>1012.350087</v>
      </c>
      <c r="G18" s="518" t="n">
        <v>1009.398647</v>
      </c>
      <c r="H18" s="518" t="n">
        <v>2.95144</v>
      </c>
      <c r="I18" s="518" t="n">
        <v>68.575571</v>
      </c>
    </row>
    <row r="19" customFormat="false" ht="12.75" hidden="false" customHeight="true" outlineLevel="0" collapsed="false">
      <c r="A19" s="516" t="s">
        <v>613</v>
      </c>
      <c r="B19" s="517" t="s">
        <v>614</v>
      </c>
      <c r="C19" s="518" t="n">
        <v>14.658623</v>
      </c>
      <c r="D19" s="518" t="n">
        <v>196.710291</v>
      </c>
      <c r="E19" s="519" t="n">
        <v>0</v>
      </c>
      <c r="F19" s="518" t="n">
        <v>251.140326</v>
      </c>
      <c r="G19" s="518" t="n">
        <v>223.379863</v>
      </c>
      <c r="H19" s="518" t="n">
        <v>27.760463</v>
      </c>
      <c r="I19" s="518" t="n">
        <v>19.246679</v>
      </c>
    </row>
    <row r="20" customFormat="false" ht="12.75" hidden="false" customHeight="true" outlineLevel="0" collapsed="false">
      <c r="A20" s="516" t="s">
        <v>615</v>
      </c>
      <c r="B20" s="517" t="s">
        <v>616</v>
      </c>
      <c r="C20" s="518" t="n">
        <v>0.3938</v>
      </c>
      <c r="D20" s="518" t="n">
        <v>13.778933</v>
      </c>
      <c r="E20" s="519" t="n">
        <v>0</v>
      </c>
      <c r="F20" s="518" t="n">
        <v>13.876015</v>
      </c>
      <c r="G20" s="518" t="n">
        <v>13.828243</v>
      </c>
      <c r="H20" s="518" t="n">
        <v>0.047772</v>
      </c>
      <c r="I20" s="518" t="n">
        <v>0.297718</v>
      </c>
    </row>
    <row r="21" customFormat="false" ht="12.75" hidden="false" customHeight="true" outlineLevel="0" collapsed="false">
      <c r="A21" s="516" t="s">
        <v>617</v>
      </c>
      <c r="B21" s="517" t="s">
        <v>618</v>
      </c>
      <c r="C21" s="518" t="n">
        <v>4.574547</v>
      </c>
      <c r="D21" s="518" t="n">
        <v>169.200201</v>
      </c>
      <c r="E21" s="519" t="n">
        <v>0</v>
      </c>
      <c r="F21" s="518" t="n">
        <v>167.304806</v>
      </c>
      <c r="G21" s="518" t="n">
        <v>166.769106</v>
      </c>
      <c r="H21" s="518" t="n">
        <v>0.5357</v>
      </c>
      <c r="I21" s="518" t="n">
        <v>6.39937</v>
      </c>
    </row>
    <row r="22" customFormat="false" ht="12.75" hidden="false" customHeight="true" outlineLevel="0" collapsed="false">
      <c r="A22" s="516" t="s">
        <v>619</v>
      </c>
      <c r="B22" s="517" t="s">
        <v>620</v>
      </c>
      <c r="C22" s="518" t="n">
        <v>0.357941</v>
      </c>
      <c r="D22" s="518" t="n">
        <v>7.525894</v>
      </c>
      <c r="E22" s="519" t="n">
        <v>0</v>
      </c>
      <c r="F22" s="518" t="n">
        <v>7.892335</v>
      </c>
      <c r="G22" s="518" t="n">
        <v>7.892335</v>
      </c>
      <c r="H22" s="518" t="n">
        <v>0</v>
      </c>
      <c r="I22" s="518" t="n">
        <v>0</v>
      </c>
    </row>
    <row r="23" customFormat="false" ht="12.75" hidden="false" customHeight="true" outlineLevel="0" collapsed="false">
      <c r="A23" s="522" t="s">
        <v>621</v>
      </c>
      <c r="B23" s="523" t="s">
        <v>622</v>
      </c>
      <c r="C23" s="524" t="n">
        <v>0</v>
      </c>
      <c r="D23" s="524" t="n">
        <v>9.478023</v>
      </c>
      <c r="E23" s="524" t="n">
        <v>0</v>
      </c>
      <c r="F23" s="524" t="n">
        <v>14.94739</v>
      </c>
      <c r="G23" s="524" t="n">
        <v>14.946114</v>
      </c>
      <c r="H23" s="525" t="n">
        <v>0.001276</v>
      </c>
      <c r="I23" s="524" t="n">
        <v>0</v>
      </c>
    </row>
    <row r="24" customFormat="false" ht="12.75" hidden="false" customHeight="true" outlineLevel="0" collapsed="false">
      <c r="A24" s="516" t="s">
        <v>623</v>
      </c>
      <c r="B24" s="517" t="s">
        <v>624</v>
      </c>
      <c r="C24" s="518" t="n">
        <v>0</v>
      </c>
      <c r="D24" s="518" t="n">
        <v>9.828881</v>
      </c>
      <c r="E24" s="519" t="n">
        <v>0</v>
      </c>
      <c r="F24" s="518" t="n">
        <v>41.594501</v>
      </c>
      <c r="G24" s="518" t="n">
        <v>41.594501</v>
      </c>
      <c r="H24" s="518" t="n">
        <v>0</v>
      </c>
      <c r="I24" s="518" t="n">
        <v>0</v>
      </c>
    </row>
    <row r="25" customFormat="false" ht="12.75" hidden="false" customHeight="true" outlineLevel="0" collapsed="false">
      <c r="A25" s="520" t="s">
        <v>625</v>
      </c>
      <c r="B25" s="526" t="s">
        <v>626</v>
      </c>
      <c r="C25" s="518" t="n">
        <v>0</v>
      </c>
      <c r="D25" s="518" t="n">
        <v>0</v>
      </c>
      <c r="E25" s="519" t="n">
        <v>0</v>
      </c>
      <c r="F25" s="518" t="n">
        <v>2.1067</v>
      </c>
      <c r="G25" s="518" t="n">
        <v>2.1067</v>
      </c>
      <c r="H25" s="518" t="n">
        <v>0</v>
      </c>
      <c r="I25" s="518" t="n">
        <v>0</v>
      </c>
    </row>
    <row r="26" customFormat="false" ht="12.75" hidden="false" customHeight="true" outlineLevel="0" collapsed="false">
      <c r="A26" s="520" t="s">
        <v>627</v>
      </c>
      <c r="B26" s="521" t="s">
        <v>628</v>
      </c>
      <c r="C26" s="518" t="n">
        <v>0</v>
      </c>
      <c r="D26" s="518" t="n">
        <v>0</v>
      </c>
      <c r="E26" s="519" t="n">
        <v>0</v>
      </c>
      <c r="F26" s="518" t="n">
        <v>9.146779</v>
      </c>
      <c r="G26" s="518" t="n">
        <v>9.146779</v>
      </c>
      <c r="H26" s="518" t="n">
        <v>0</v>
      </c>
      <c r="I26" s="518" t="n">
        <v>0</v>
      </c>
    </row>
    <row r="27" customFormat="false" ht="12.75" hidden="false" customHeight="true" outlineLevel="0" collapsed="false">
      <c r="A27" s="516" t="s">
        <v>629</v>
      </c>
      <c r="B27" s="526" t="s">
        <v>630</v>
      </c>
      <c r="C27" s="527" t="n">
        <v>0.00398</v>
      </c>
      <c r="D27" s="518" t="n">
        <v>14.014196</v>
      </c>
      <c r="E27" s="519" t="n">
        <v>0</v>
      </c>
      <c r="F27" s="518" t="n">
        <v>28.439933</v>
      </c>
      <c r="G27" s="518" t="n">
        <v>28.374123</v>
      </c>
      <c r="H27" s="518" t="n">
        <v>0.06581</v>
      </c>
      <c r="I27" s="528" t="n">
        <v>0.000553</v>
      </c>
    </row>
    <row r="28" customFormat="false" ht="12.75" hidden="false" customHeight="true" outlineLevel="0" collapsed="false">
      <c r="A28" s="529" t="s">
        <v>631</v>
      </c>
      <c r="B28" s="526" t="s">
        <v>632</v>
      </c>
      <c r="C28" s="518" t="n">
        <v>0.28</v>
      </c>
      <c r="D28" s="518" t="n">
        <v>277.07</v>
      </c>
      <c r="E28" s="519" t="n">
        <v>0</v>
      </c>
      <c r="F28" s="518" t="n">
        <v>277.34</v>
      </c>
      <c r="G28" s="518" t="n">
        <v>276.79</v>
      </c>
      <c r="H28" s="518" t="n">
        <v>0.55</v>
      </c>
      <c r="I28" s="518" t="n">
        <v>0.01</v>
      </c>
    </row>
    <row r="29" customFormat="false" ht="12.75" hidden="false" customHeight="true" outlineLevel="0" collapsed="false">
      <c r="A29" s="516" t="s">
        <v>633</v>
      </c>
      <c r="B29" s="526" t="s">
        <v>634</v>
      </c>
      <c r="C29" s="518" t="n">
        <v>0</v>
      </c>
      <c r="D29" s="518" t="n">
        <v>0</v>
      </c>
      <c r="E29" s="519" t="n">
        <v>0</v>
      </c>
      <c r="F29" s="518" t="n">
        <v>0.283227</v>
      </c>
      <c r="G29" s="518" t="n">
        <v>0.283227</v>
      </c>
      <c r="H29" s="518" t="n">
        <v>0</v>
      </c>
      <c r="I29" s="518" t="n">
        <v>0</v>
      </c>
    </row>
    <row r="30" customFormat="false" ht="12.75" hidden="false" customHeight="true" outlineLevel="0" collapsed="false">
      <c r="A30" s="516" t="s">
        <v>635</v>
      </c>
      <c r="B30" s="526" t="s">
        <v>636</v>
      </c>
      <c r="C30" s="518" t="n">
        <v>15.422156</v>
      </c>
      <c r="D30" s="518" t="n">
        <v>1578.941855</v>
      </c>
      <c r="E30" s="519" t="n">
        <v>0</v>
      </c>
      <c r="F30" s="518" t="n">
        <v>1636.656355</v>
      </c>
      <c r="G30" s="518" t="n">
        <v>1636.65345</v>
      </c>
      <c r="H30" s="527" t="n">
        <v>0.002905</v>
      </c>
      <c r="I30" s="518" t="n">
        <v>12.654371</v>
      </c>
    </row>
    <row r="31" customFormat="false" ht="12.75" hidden="false" customHeight="true" outlineLevel="0" collapsed="false">
      <c r="A31" s="516" t="s">
        <v>637</v>
      </c>
      <c r="B31" s="526" t="s">
        <v>638</v>
      </c>
      <c r="C31" s="518" t="n">
        <v>0.221396</v>
      </c>
      <c r="D31" s="518" t="n">
        <v>9.663738</v>
      </c>
      <c r="E31" s="519" t="n">
        <v>0</v>
      </c>
      <c r="F31" s="518" t="n">
        <v>9.796674</v>
      </c>
      <c r="G31" s="518" t="n">
        <v>6.737639</v>
      </c>
      <c r="H31" s="518" t="n">
        <v>3.059033</v>
      </c>
      <c r="I31" s="518" t="n">
        <v>0.174082</v>
      </c>
    </row>
    <row r="32" customFormat="false" ht="12.75" hidden="false" customHeight="true" outlineLevel="0" collapsed="false">
      <c r="A32" s="529" t="s">
        <v>639</v>
      </c>
      <c r="B32" s="530" t="s">
        <v>640</v>
      </c>
      <c r="C32" s="524" t="n">
        <v>51.01</v>
      </c>
      <c r="D32" s="524" t="n">
        <v>417.66</v>
      </c>
      <c r="E32" s="524" t="n">
        <v>0</v>
      </c>
      <c r="F32" s="524" t="n">
        <v>361.64</v>
      </c>
      <c r="G32" s="524" t="n">
        <v>327.24</v>
      </c>
      <c r="H32" s="525" t="n">
        <v>34.4</v>
      </c>
      <c r="I32" s="524" t="n">
        <v>95.43</v>
      </c>
    </row>
    <row r="33" s="532" customFormat="true" ht="12.75" hidden="false" customHeight="true" outlineLevel="0" collapsed="false">
      <c r="A33" s="516" t="s">
        <v>641</v>
      </c>
      <c r="B33" s="526" t="s">
        <v>642</v>
      </c>
      <c r="C33" s="518" t="n">
        <v>0.650066</v>
      </c>
      <c r="D33" s="518" t="n">
        <v>31.781074</v>
      </c>
      <c r="E33" s="531" t="n">
        <v>0</v>
      </c>
      <c r="F33" s="518" t="n">
        <v>32.052993</v>
      </c>
      <c r="G33" s="518" t="n">
        <v>29.365026</v>
      </c>
      <c r="H33" s="518" t="n">
        <v>2.687961</v>
      </c>
      <c r="I33" s="518" t="n">
        <v>0.50555</v>
      </c>
    </row>
    <row r="34" s="532" customFormat="true" ht="12.75" hidden="false" customHeight="true" outlineLevel="0" collapsed="false">
      <c r="A34" s="516" t="s">
        <v>643</v>
      </c>
      <c r="B34" s="526" t="s">
        <v>644</v>
      </c>
      <c r="C34" s="518" t="n">
        <v>0.2842</v>
      </c>
      <c r="D34" s="518" t="n">
        <v>60.539985</v>
      </c>
      <c r="E34" s="531" t="n">
        <v>0</v>
      </c>
      <c r="F34" s="518" t="n">
        <v>76.532581</v>
      </c>
      <c r="G34" s="518" t="n">
        <v>76.528381</v>
      </c>
      <c r="H34" s="527" t="n">
        <v>0.0042</v>
      </c>
      <c r="I34" s="518" t="n">
        <v>0.300168</v>
      </c>
    </row>
    <row r="35" s="532" customFormat="true" ht="12.75" hidden="false" customHeight="true" outlineLevel="0" collapsed="false">
      <c r="A35" s="516" t="s">
        <v>645</v>
      </c>
      <c r="B35" s="526" t="s">
        <v>646</v>
      </c>
      <c r="C35" s="518" t="n">
        <v>0.0239</v>
      </c>
      <c r="D35" s="518" t="n">
        <v>20.194432</v>
      </c>
      <c r="E35" s="531" t="n">
        <v>0</v>
      </c>
      <c r="F35" s="518" t="n">
        <v>63.018046</v>
      </c>
      <c r="G35" s="518" t="n">
        <v>63.015132</v>
      </c>
      <c r="H35" s="527" t="n">
        <v>0.002914</v>
      </c>
      <c r="I35" s="527" t="n">
        <v>0.0012</v>
      </c>
    </row>
    <row r="36" s="532" customFormat="true" ht="12.75" hidden="false" customHeight="true" outlineLevel="0" collapsed="false">
      <c r="A36" s="516" t="s">
        <v>647</v>
      </c>
      <c r="B36" s="526" t="s">
        <v>648</v>
      </c>
      <c r="C36" s="528" t="n">
        <v>0.0002</v>
      </c>
      <c r="D36" s="518" t="n">
        <v>0</v>
      </c>
      <c r="E36" s="531" t="n">
        <v>0</v>
      </c>
      <c r="F36" s="518" t="n">
        <v>97.5898</v>
      </c>
      <c r="G36" s="518" t="n">
        <v>97.5898</v>
      </c>
      <c r="H36" s="518" t="n">
        <v>0</v>
      </c>
      <c r="I36" s="518" t="n">
        <v>0</v>
      </c>
    </row>
    <row r="37" s="532" customFormat="true" ht="12.75" hidden="false" customHeight="true" outlineLevel="0" collapsed="false">
      <c r="A37" s="516" t="s">
        <v>649</v>
      </c>
      <c r="B37" s="526" t="s">
        <v>650</v>
      </c>
      <c r="C37" s="533" t="n">
        <v>1E-006</v>
      </c>
      <c r="D37" s="518" t="n">
        <v>20.6576</v>
      </c>
      <c r="E37" s="531" t="n">
        <v>0</v>
      </c>
      <c r="F37" s="518" t="n">
        <v>20.6576</v>
      </c>
      <c r="G37" s="518" t="n">
        <v>20.6576</v>
      </c>
      <c r="H37" s="518" t="n">
        <v>0</v>
      </c>
      <c r="I37" s="518" t="n">
        <v>0</v>
      </c>
    </row>
    <row r="38" s="532" customFormat="true" ht="12.75" hidden="false" customHeight="true" outlineLevel="0" collapsed="false">
      <c r="A38" s="534" t="s">
        <v>651</v>
      </c>
      <c r="B38" s="535" t="s">
        <v>652</v>
      </c>
      <c r="C38" s="527" t="n">
        <v>17.96</v>
      </c>
      <c r="D38" s="518" t="n">
        <v>164.24</v>
      </c>
      <c r="E38" s="531" t="n">
        <v>0</v>
      </c>
      <c r="F38" s="518" t="n">
        <v>216.45</v>
      </c>
      <c r="G38" s="518" t="n">
        <v>214.85</v>
      </c>
      <c r="H38" s="528" t="n">
        <v>1.6</v>
      </c>
      <c r="I38" s="527" t="n">
        <v>9.38</v>
      </c>
    </row>
    <row r="39" s="532" customFormat="true" ht="12.75" hidden="false" customHeight="true" outlineLevel="0" collapsed="false">
      <c r="A39" s="534" t="s">
        <v>653</v>
      </c>
      <c r="B39" s="535" t="s">
        <v>654</v>
      </c>
      <c r="C39" s="527" t="n">
        <v>39.61</v>
      </c>
      <c r="D39" s="518" t="n">
        <v>86.25</v>
      </c>
      <c r="E39" s="531" t="n">
        <v>0</v>
      </c>
      <c r="F39" s="518" t="n">
        <v>125.86</v>
      </c>
      <c r="G39" s="518" t="n">
        <v>125.86</v>
      </c>
      <c r="H39" s="518" t="n">
        <v>0</v>
      </c>
      <c r="I39" s="518" t="n">
        <v>0</v>
      </c>
    </row>
    <row r="40" s="532" customFormat="true" ht="12.75" hidden="false" customHeight="true" outlineLevel="0" collapsed="false">
      <c r="A40" s="534" t="s">
        <v>655</v>
      </c>
      <c r="B40" s="535" t="s">
        <v>656</v>
      </c>
      <c r="C40" s="518" t="n">
        <v>493.95</v>
      </c>
      <c r="D40" s="518" t="n">
        <v>1100.46</v>
      </c>
      <c r="E40" s="531" t="n">
        <v>0</v>
      </c>
      <c r="F40" s="518" t="n">
        <v>1205.85</v>
      </c>
      <c r="G40" s="518" t="n">
        <v>1205.85</v>
      </c>
      <c r="H40" s="518" t="n">
        <v>0</v>
      </c>
      <c r="I40" s="518" t="n">
        <v>388.56</v>
      </c>
    </row>
    <row r="41" s="532" customFormat="true" ht="12.75" hidden="false" customHeight="true" outlineLevel="0" collapsed="false">
      <c r="A41" s="534" t="s">
        <v>657</v>
      </c>
      <c r="B41" s="535" t="s">
        <v>658</v>
      </c>
      <c r="C41" s="518" t="n">
        <v>279</v>
      </c>
      <c r="D41" s="531" t="n">
        <v>0</v>
      </c>
      <c r="E41" s="531" t="n">
        <v>0</v>
      </c>
      <c r="F41" s="531" t="n">
        <v>0</v>
      </c>
      <c r="G41" s="531" t="n">
        <v>0</v>
      </c>
      <c r="H41" s="531" t="n">
        <v>0</v>
      </c>
      <c r="I41" s="518" t="n">
        <v>279</v>
      </c>
    </row>
    <row r="42" s="532" customFormat="true" ht="12.75" hidden="false" customHeight="true" outlineLevel="0" collapsed="false">
      <c r="A42" s="520" t="s">
        <v>659</v>
      </c>
      <c r="B42" s="535" t="s">
        <v>660</v>
      </c>
      <c r="C42" s="518" t="n">
        <v>0</v>
      </c>
      <c r="D42" s="518" t="n">
        <v>0</v>
      </c>
      <c r="E42" s="531" t="n">
        <v>0</v>
      </c>
      <c r="F42" s="518" t="n">
        <v>0</v>
      </c>
      <c r="G42" s="518" t="n">
        <v>0</v>
      </c>
      <c r="H42" s="518" t="n">
        <v>0</v>
      </c>
      <c r="I42" s="518" t="n">
        <v>0</v>
      </c>
    </row>
    <row r="43" s="532" customFormat="true" ht="12.75" hidden="false" customHeight="true" outlineLevel="0" collapsed="false">
      <c r="A43" s="522" t="s">
        <v>661</v>
      </c>
      <c r="B43" s="530" t="s">
        <v>662</v>
      </c>
      <c r="C43" s="524" t="n">
        <v>0.0125</v>
      </c>
      <c r="D43" s="524" t="n">
        <v>155.919185</v>
      </c>
      <c r="E43" s="524" t="n">
        <v>0</v>
      </c>
      <c r="F43" s="524" t="n">
        <v>155.920285</v>
      </c>
      <c r="G43" s="524" t="n">
        <v>155.919385</v>
      </c>
      <c r="H43" s="536" t="n">
        <v>0.0009</v>
      </c>
      <c r="I43" s="524" t="n">
        <v>0.0114</v>
      </c>
    </row>
    <row r="44" s="532" customFormat="true" ht="12.75" hidden="false" customHeight="true" outlineLevel="0" collapsed="false">
      <c r="A44" s="516" t="s">
        <v>663</v>
      </c>
      <c r="B44" s="526" t="s">
        <v>664</v>
      </c>
      <c r="C44" s="518" t="n">
        <v>0</v>
      </c>
      <c r="D44" s="518" t="n">
        <v>1438.812312</v>
      </c>
      <c r="E44" s="531" t="n">
        <v>0</v>
      </c>
      <c r="F44" s="518" t="n">
        <v>7256.828744</v>
      </c>
      <c r="G44" s="518" t="n">
        <v>7005.011003</v>
      </c>
      <c r="H44" s="518" t="n">
        <v>251.817739</v>
      </c>
      <c r="I44" s="518" t="n">
        <v>0</v>
      </c>
    </row>
    <row r="45" s="532" customFormat="true" ht="12.75" hidden="false" customHeight="true" outlineLevel="0" collapsed="false">
      <c r="A45" s="516" t="s">
        <v>665</v>
      </c>
      <c r="B45" s="526" t="s">
        <v>666</v>
      </c>
      <c r="C45" s="518" t="n">
        <v>0</v>
      </c>
      <c r="D45" s="518" t="n">
        <v>390.773904</v>
      </c>
      <c r="E45" s="531" t="n">
        <v>0</v>
      </c>
      <c r="F45" s="518" t="n">
        <v>543.965842</v>
      </c>
      <c r="G45" s="518" t="n">
        <v>533.673841</v>
      </c>
      <c r="H45" s="518" t="n">
        <v>10.291995</v>
      </c>
      <c r="I45" s="518" t="n">
        <v>0</v>
      </c>
    </row>
    <row r="46" s="532" customFormat="true" ht="12.75" hidden="false" customHeight="true" outlineLevel="0" collapsed="false">
      <c r="A46" s="516" t="s">
        <v>667</v>
      </c>
      <c r="B46" s="521" t="s">
        <v>668</v>
      </c>
      <c r="C46" s="518" t="n">
        <v>11.0919</v>
      </c>
      <c r="D46" s="518" t="n">
        <v>369.898094</v>
      </c>
      <c r="E46" s="531" t="n">
        <v>0</v>
      </c>
      <c r="F46" s="518" t="n">
        <v>536.010487</v>
      </c>
      <c r="G46" s="518" t="n">
        <v>535.537187</v>
      </c>
      <c r="H46" s="518" t="n">
        <v>0.4733</v>
      </c>
      <c r="I46" s="518" t="n">
        <v>7.1575</v>
      </c>
    </row>
    <row r="47" s="532" customFormat="true" ht="12.75" hidden="false" customHeight="true" outlineLevel="0" collapsed="false">
      <c r="A47" s="516" t="s">
        <v>669</v>
      </c>
      <c r="B47" s="537" t="s">
        <v>670</v>
      </c>
      <c r="C47" s="518" t="n">
        <v>13.14753</v>
      </c>
      <c r="D47" s="518" t="n">
        <v>283.253062</v>
      </c>
      <c r="E47" s="531" t="n">
        <v>0</v>
      </c>
      <c r="F47" s="518" t="n">
        <v>271.828237</v>
      </c>
      <c r="G47" s="518" t="n">
        <v>271.827737</v>
      </c>
      <c r="H47" s="527" t="n">
        <v>0.0005</v>
      </c>
      <c r="I47" s="518" t="n">
        <v>15.666377</v>
      </c>
    </row>
    <row r="48" s="532" customFormat="true" ht="12.75" hidden="false" customHeight="true" outlineLevel="0" collapsed="false">
      <c r="A48" s="516" t="s">
        <v>671</v>
      </c>
      <c r="B48" s="537" t="s">
        <v>672</v>
      </c>
      <c r="C48" s="518" t="n">
        <v>0</v>
      </c>
      <c r="D48" s="518" t="n">
        <v>0</v>
      </c>
      <c r="E48" s="531" t="n">
        <v>0</v>
      </c>
      <c r="F48" s="518" t="n">
        <v>60.0947</v>
      </c>
      <c r="G48" s="518" t="n">
        <v>60.0947</v>
      </c>
      <c r="H48" s="518" t="n">
        <v>0</v>
      </c>
      <c r="I48" s="518" t="n">
        <v>0</v>
      </c>
    </row>
    <row r="49" s="532" customFormat="true" ht="12.75" hidden="false" customHeight="true" outlineLevel="0" collapsed="false">
      <c r="A49" s="516" t="s">
        <v>673</v>
      </c>
      <c r="B49" s="537" t="s">
        <v>674</v>
      </c>
      <c r="C49" s="518" t="n">
        <v>0</v>
      </c>
      <c r="D49" s="518" t="n">
        <v>2.420896</v>
      </c>
      <c r="E49" s="531" t="n">
        <v>0</v>
      </c>
      <c r="F49" s="518" t="n">
        <v>3.231296</v>
      </c>
      <c r="G49" s="518" t="n">
        <v>3.231296</v>
      </c>
      <c r="H49" s="518" t="n">
        <v>0</v>
      </c>
      <c r="I49" s="518" t="n">
        <v>0</v>
      </c>
    </row>
    <row r="50" s="532" customFormat="true" ht="12.75" hidden="false" customHeight="true" outlineLevel="0" collapsed="false">
      <c r="A50" s="516" t="s">
        <v>675</v>
      </c>
      <c r="B50" s="526" t="s">
        <v>676</v>
      </c>
      <c r="C50" s="518" t="n">
        <v>4.209118</v>
      </c>
      <c r="D50" s="518" t="n">
        <v>67.354678</v>
      </c>
      <c r="E50" s="531" t="n">
        <v>0</v>
      </c>
      <c r="F50" s="518" t="n">
        <v>68.030308</v>
      </c>
      <c r="G50" s="518" t="n">
        <v>67.955597</v>
      </c>
      <c r="H50" s="518" t="n">
        <v>0.074711</v>
      </c>
      <c r="I50" s="518" t="n">
        <v>2.6954</v>
      </c>
    </row>
    <row r="51" s="532" customFormat="true" ht="12.75" hidden="false" customHeight="true" outlineLevel="0" collapsed="false">
      <c r="A51" s="538" t="s">
        <v>677</v>
      </c>
      <c r="B51" s="277" t="s">
        <v>678</v>
      </c>
      <c r="C51" s="539" t="n">
        <v>0</v>
      </c>
      <c r="D51" s="540" t="n">
        <v>0</v>
      </c>
      <c r="E51" s="539" t="n">
        <v>0</v>
      </c>
      <c r="F51" s="540" t="n">
        <v>13022.774799</v>
      </c>
      <c r="G51" s="540" t="n">
        <v>12925.717987</v>
      </c>
      <c r="H51" s="540" t="n">
        <v>97.056786</v>
      </c>
      <c r="I51" s="540" t="n">
        <v>0</v>
      </c>
    </row>
  </sheetData>
  <mergeCells count="8">
    <mergeCell ref="A1:I1"/>
    <mergeCell ref="A2:I2"/>
    <mergeCell ref="A3:I3"/>
    <mergeCell ref="B4:I4"/>
    <mergeCell ref="A5:A12"/>
    <mergeCell ref="B5:B12"/>
    <mergeCell ref="D5:E5"/>
    <mergeCell ref="D6:E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28125" defaultRowHeight="14.25" zeroHeight="false" outlineLevelRow="0" outlineLevelCol="0"/>
  <cols>
    <col collapsed="false" customWidth="true" hidden="false" outlineLevel="0" max="1" min="1" style="541" width="30.28"/>
    <col collapsed="false" customWidth="true" hidden="false" outlineLevel="0" max="2" min="2" style="541" width="41.13"/>
    <col collapsed="false" customWidth="true" hidden="false" outlineLevel="0" max="7" min="3" style="541" width="7.7"/>
    <col collapsed="false" customWidth="true" hidden="false" outlineLevel="0" max="10" min="8" style="541" width="11.56"/>
    <col collapsed="false" customWidth="false" hidden="false" outlineLevel="0" max="257" min="11" style="541" width="10.28"/>
  </cols>
  <sheetData>
    <row r="1" customFormat="false" ht="26.25" hidden="false" customHeight="true" outlineLevel="0" collapsed="false">
      <c r="A1" s="542" t="s">
        <v>679</v>
      </c>
      <c r="B1" s="542"/>
      <c r="C1" s="542"/>
      <c r="D1" s="542"/>
      <c r="E1" s="542"/>
      <c r="F1" s="542"/>
      <c r="G1" s="542"/>
    </row>
    <row r="2" s="544" customFormat="true" ht="15.75" hidden="false" customHeight="true" outlineLevel="0" collapsed="false">
      <c r="A2" s="543" t="s">
        <v>680</v>
      </c>
      <c r="B2" s="543"/>
      <c r="C2" s="543"/>
      <c r="D2" s="543"/>
      <c r="E2" s="543"/>
      <c r="F2" s="543"/>
      <c r="G2" s="543"/>
    </row>
    <row r="3" s="544" customFormat="true" ht="18.75" hidden="false" customHeight="false" outlineLevel="0" collapsed="false">
      <c r="A3" s="545"/>
      <c r="B3" s="545"/>
      <c r="C3" s="545"/>
      <c r="D3" s="545"/>
      <c r="E3" s="545"/>
      <c r="F3" s="545"/>
      <c r="G3" s="545"/>
    </row>
    <row r="4" s="544" customFormat="true" ht="18" hidden="false" customHeight="true" outlineLevel="0" collapsed="false">
      <c r="A4" s="546" t="s">
        <v>681</v>
      </c>
      <c r="B4" s="547" t="s">
        <v>682</v>
      </c>
      <c r="C4" s="547"/>
      <c r="D4" s="547"/>
      <c r="E4" s="547"/>
      <c r="F4" s="547"/>
      <c r="G4" s="547"/>
    </row>
    <row r="5" s="551" customFormat="true" ht="34.5" hidden="false" customHeight="true" outlineLevel="0" collapsed="false">
      <c r="A5" s="548" t="s">
        <v>683</v>
      </c>
      <c r="B5" s="549" t="s">
        <v>363</v>
      </c>
      <c r="C5" s="550" t="n">
        <v>2011</v>
      </c>
      <c r="D5" s="550" t="n">
        <v>2012</v>
      </c>
      <c r="E5" s="550" t="n">
        <v>2013</v>
      </c>
      <c r="F5" s="550" t="n">
        <v>2014</v>
      </c>
      <c r="G5" s="550" t="n">
        <v>2015</v>
      </c>
    </row>
    <row r="6" s="555" customFormat="true" ht="18" hidden="false" customHeight="true" outlineLevel="0" collapsed="false">
      <c r="A6" s="552" t="s">
        <v>684</v>
      </c>
      <c r="B6" s="553" t="s">
        <v>685</v>
      </c>
      <c r="C6" s="554" t="n">
        <v>801.88</v>
      </c>
      <c r="D6" s="554" t="n">
        <v>827.9095</v>
      </c>
      <c r="E6" s="554" t="n">
        <v>845.1955</v>
      </c>
      <c r="F6" s="554" t="n">
        <v>859.4222</v>
      </c>
      <c r="G6" s="554" t="n">
        <v>868.9722</v>
      </c>
    </row>
    <row r="7" s="555" customFormat="true" ht="18" hidden="false" customHeight="true" outlineLevel="0" collapsed="false">
      <c r="A7" s="552" t="s">
        <v>686</v>
      </c>
      <c r="B7" s="553" t="s">
        <v>687</v>
      </c>
      <c r="C7" s="554" t="n">
        <v>145.65</v>
      </c>
      <c r="D7" s="554" t="n">
        <v>156.3231</v>
      </c>
      <c r="E7" s="554" t="n">
        <v>159.2948</v>
      </c>
      <c r="F7" s="554" t="n">
        <v>163.8503</v>
      </c>
      <c r="G7" s="554" t="n">
        <v>167.6205</v>
      </c>
    </row>
    <row r="8" s="551" customFormat="true" ht="18" hidden="false" customHeight="true" outlineLevel="0" collapsed="false">
      <c r="A8" s="556" t="s">
        <v>688</v>
      </c>
      <c r="B8" s="557" t="s">
        <v>689</v>
      </c>
      <c r="C8" s="558" t="n">
        <v>91.61</v>
      </c>
      <c r="D8" s="558" t="n">
        <v>95.9187</v>
      </c>
      <c r="E8" s="558" t="n">
        <v>97.8772</v>
      </c>
      <c r="F8" s="558" t="n">
        <v>102.9181</v>
      </c>
      <c r="G8" s="558" t="n">
        <v>101.5006</v>
      </c>
    </row>
    <row r="9" s="551" customFormat="true" ht="18" hidden="false" customHeight="true" outlineLevel="0" collapsed="false">
      <c r="A9" s="556" t="s">
        <v>690</v>
      </c>
      <c r="B9" s="557" t="s">
        <v>691</v>
      </c>
      <c r="C9" s="558" t="n">
        <v>54.04</v>
      </c>
      <c r="D9" s="558" t="n">
        <v>60.4044</v>
      </c>
      <c r="E9" s="558" t="n">
        <v>61.4176</v>
      </c>
      <c r="F9" s="558" t="n">
        <v>60.9322</v>
      </c>
      <c r="G9" s="558" t="n">
        <v>66.12</v>
      </c>
    </row>
    <row r="10" s="555" customFormat="true" ht="18" hidden="false" customHeight="true" outlineLevel="0" collapsed="false">
      <c r="A10" s="559" t="s">
        <v>692</v>
      </c>
      <c r="B10" s="560" t="s">
        <v>693</v>
      </c>
      <c r="C10" s="561" t="n">
        <v>656.23</v>
      </c>
      <c r="D10" s="561" t="n">
        <v>671.5864</v>
      </c>
      <c r="E10" s="561" t="n">
        <v>685.9007</v>
      </c>
      <c r="F10" s="561" t="n">
        <v>695.5719</v>
      </c>
      <c r="G10" s="561" t="n">
        <v>701.3517</v>
      </c>
    </row>
    <row r="11" s="551" customFormat="true" ht="18" hidden="false" customHeight="true" outlineLevel="0" collapsed="false">
      <c r="A11" s="556" t="s">
        <v>166</v>
      </c>
      <c r="B11" s="562" t="s">
        <v>694</v>
      </c>
      <c r="C11" s="558" t="n">
        <v>28.35</v>
      </c>
      <c r="D11" s="558" t="n">
        <v>36.6734</v>
      </c>
      <c r="E11" s="558" t="n">
        <v>36.9185</v>
      </c>
      <c r="F11" s="558" t="n">
        <v>38.3825</v>
      </c>
      <c r="G11" s="558" t="n">
        <v>40.7553</v>
      </c>
    </row>
    <row r="12" s="551" customFormat="true" ht="18" hidden="false" customHeight="true" outlineLevel="0" collapsed="false">
      <c r="A12" s="556" t="s">
        <v>170</v>
      </c>
      <c r="B12" s="563" t="s">
        <v>695</v>
      </c>
      <c r="C12" s="558" t="n">
        <v>542.89</v>
      </c>
      <c r="D12" s="558" t="n">
        <v>543.7786</v>
      </c>
      <c r="E12" s="558" t="n">
        <v>549.3149</v>
      </c>
      <c r="F12" s="558" t="n">
        <v>551.1841</v>
      </c>
      <c r="G12" s="558" t="n">
        <v>547.8877</v>
      </c>
    </row>
    <row r="13" s="551" customFormat="true" ht="18" hidden="false" customHeight="true" outlineLevel="0" collapsed="false">
      <c r="A13" s="556" t="s">
        <v>696</v>
      </c>
      <c r="B13" s="564" t="s">
        <v>697</v>
      </c>
      <c r="C13" s="558" t="n">
        <v>533.18</v>
      </c>
      <c r="D13" s="558" t="n">
        <v>532.9456</v>
      </c>
      <c r="E13" s="558" t="n">
        <v>537.7723</v>
      </c>
      <c r="F13" s="558" t="n">
        <v>539.1057</v>
      </c>
      <c r="G13" s="558" t="n">
        <v>535.6851</v>
      </c>
    </row>
    <row r="14" s="551" customFormat="true" ht="18" hidden="false" customHeight="true" outlineLevel="0" collapsed="false">
      <c r="A14" s="556" t="s">
        <v>698</v>
      </c>
      <c r="B14" s="564" t="s">
        <v>699</v>
      </c>
      <c r="C14" s="558" t="n">
        <v>47.01</v>
      </c>
      <c r="D14" s="558" t="n">
        <v>46.8271</v>
      </c>
      <c r="E14" s="558" t="n">
        <v>50.5768</v>
      </c>
      <c r="F14" s="558" t="n">
        <v>56.5965</v>
      </c>
      <c r="G14" s="558" t="n">
        <v>64.2606</v>
      </c>
    </row>
    <row r="15" s="551" customFormat="true" ht="18" hidden="false" customHeight="true" outlineLevel="0" collapsed="false">
      <c r="A15" s="556" t="s">
        <v>700</v>
      </c>
      <c r="B15" s="564" t="s">
        <v>701</v>
      </c>
      <c r="C15" s="558" t="n">
        <v>486.16</v>
      </c>
      <c r="D15" s="558" t="n">
        <v>486.1185</v>
      </c>
      <c r="E15" s="558" t="n">
        <v>487.1955</v>
      </c>
      <c r="F15" s="558" t="n">
        <v>482.5091</v>
      </c>
      <c r="G15" s="558" t="n">
        <v>471.4244</v>
      </c>
    </row>
    <row r="16" s="551" customFormat="true" ht="18" hidden="false" customHeight="true" outlineLevel="0" collapsed="false">
      <c r="A16" s="556" t="s">
        <v>175</v>
      </c>
      <c r="B16" s="564" t="s">
        <v>702</v>
      </c>
      <c r="C16" s="558" t="n">
        <v>9.71</v>
      </c>
      <c r="D16" s="558" t="n">
        <v>10.833</v>
      </c>
      <c r="E16" s="558" t="n">
        <v>11.5427</v>
      </c>
      <c r="F16" s="558" t="n">
        <v>12.0785</v>
      </c>
      <c r="G16" s="558" t="n">
        <v>12.2026</v>
      </c>
    </row>
    <row r="17" s="551" customFormat="true" ht="18" hidden="false" customHeight="true" outlineLevel="0" collapsed="false">
      <c r="A17" s="565" t="s">
        <v>176</v>
      </c>
      <c r="B17" s="563" t="s">
        <v>703</v>
      </c>
      <c r="C17" s="554" t="n">
        <v>84.98</v>
      </c>
      <c r="D17" s="554" t="n">
        <v>91.1344</v>
      </c>
      <c r="E17" s="554" t="n">
        <v>99.6672</v>
      </c>
      <c r="F17" s="554" t="n">
        <v>106.0052</v>
      </c>
      <c r="G17" s="554" t="n">
        <v>112.7087</v>
      </c>
    </row>
    <row r="18" s="551" customFormat="true" ht="18" hidden="false" customHeight="true" outlineLevel="0" collapsed="false">
      <c r="A18" s="566" t="s">
        <v>704</v>
      </c>
      <c r="B18" s="564" t="s">
        <v>705</v>
      </c>
      <c r="C18" s="558" t="n">
        <v>15.91</v>
      </c>
      <c r="D18" s="558" t="n">
        <v>17.1548</v>
      </c>
      <c r="E18" s="558" t="n">
        <v>19.235</v>
      </c>
      <c r="F18" s="558" t="n">
        <v>21.2404</v>
      </c>
      <c r="G18" s="558" t="n">
        <v>25.3951</v>
      </c>
    </row>
    <row r="19" s="551" customFormat="true" ht="18" hidden="false" customHeight="true" outlineLevel="0" collapsed="false">
      <c r="A19" s="567" t="s">
        <v>70</v>
      </c>
      <c r="B19" s="568" t="s">
        <v>706</v>
      </c>
      <c r="C19" s="569" t="n">
        <v>11.19</v>
      </c>
      <c r="D19" s="569" t="n">
        <v>11.7616</v>
      </c>
      <c r="E19" s="569" t="n">
        <v>13.4255</v>
      </c>
      <c r="F19" s="569" t="n">
        <v>13.8006</v>
      </c>
      <c r="G19" s="569" t="n">
        <v>13.1437</v>
      </c>
    </row>
    <row r="20" s="551" customFormat="true" ht="18" hidden="false" customHeight="true" outlineLevel="0" collapsed="false">
      <c r="A20" s="566" t="s">
        <v>707</v>
      </c>
      <c r="B20" s="564" t="s">
        <v>708</v>
      </c>
      <c r="C20" s="558" t="n">
        <v>7.82</v>
      </c>
      <c r="D20" s="558" t="n">
        <v>8.6481</v>
      </c>
      <c r="E20" s="558" t="n">
        <v>9.2132</v>
      </c>
      <c r="F20" s="558" t="n">
        <v>9.407</v>
      </c>
      <c r="G20" s="558" t="n">
        <v>8.6572</v>
      </c>
    </row>
    <row r="21" s="551" customFormat="true" ht="18" hidden="false" customHeight="true" outlineLevel="0" collapsed="false">
      <c r="A21" s="570" t="s">
        <v>709</v>
      </c>
      <c r="B21" s="571" t="s">
        <v>710</v>
      </c>
      <c r="C21" s="558" t="n">
        <v>6.84</v>
      </c>
      <c r="D21" s="558" t="n">
        <v>7.8483</v>
      </c>
      <c r="E21" s="558" t="n">
        <v>8.1156</v>
      </c>
      <c r="F21" s="558" t="n">
        <v>8.1971</v>
      </c>
      <c r="G21" s="558" t="n">
        <v>8.2419</v>
      </c>
    </row>
    <row r="22" s="551" customFormat="true" ht="18" hidden="false" customHeight="true" outlineLevel="0" collapsed="false">
      <c r="A22" s="566" t="s">
        <v>711</v>
      </c>
      <c r="B22" s="563" t="s">
        <v>712</v>
      </c>
      <c r="C22" s="558"/>
      <c r="D22" s="558"/>
      <c r="E22" s="558" t="n">
        <v>0</v>
      </c>
      <c r="F22" s="558" t="n">
        <v>0</v>
      </c>
      <c r="G22" s="558"/>
    </row>
    <row r="23" s="551" customFormat="true" ht="18" hidden="false" customHeight="true" outlineLevel="0" collapsed="false">
      <c r="A23" s="566" t="s">
        <v>713</v>
      </c>
      <c r="B23" s="564" t="s">
        <v>714</v>
      </c>
      <c r="C23" s="558" t="n">
        <v>2.01</v>
      </c>
      <c r="D23" s="558" t="n">
        <v>2.0158</v>
      </c>
      <c r="E23" s="558" t="n">
        <v>1.9901</v>
      </c>
      <c r="F23" s="558" t="n">
        <v>2.2273</v>
      </c>
      <c r="G23" s="558" t="n">
        <v>2.0643</v>
      </c>
    </row>
    <row r="24" s="551" customFormat="true" ht="18" hidden="false" customHeight="true" outlineLevel="0" collapsed="false">
      <c r="A24" s="566" t="s">
        <v>715</v>
      </c>
      <c r="B24" s="564" t="s">
        <v>716</v>
      </c>
      <c r="C24" s="558" t="n">
        <v>5.97</v>
      </c>
      <c r="D24" s="558" t="n">
        <v>6.4368</v>
      </c>
      <c r="E24" s="558" t="n">
        <v>7.2416</v>
      </c>
      <c r="F24" s="558" t="n">
        <v>7.8132</v>
      </c>
      <c r="G24" s="558" t="n">
        <v>9.5657</v>
      </c>
    </row>
    <row r="25" s="551" customFormat="true" ht="18" hidden="false" customHeight="true" outlineLevel="0" collapsed="false">
      <c r="A25" s="566" t="s">
        <v>717</v>
      </c>
      <c r="B25" s="564" t="s">
        <v>718</v>
      </c>
      <c r="C25" s="558" t="n">
        <v>10.72</v>
      </c>
      <c r="D25" s="558" t="n">
        <v>11.5677</v>
      </c>
      <c r="E25" s="558" t="n">
        <v>12.9283</v>
      </c>
      <c r="F25" s="558" t="n">
        <v>14.235</v>
      </c>
      <c r="G25" s="558" t="n">
        <v>16.6824</v>
      </c>
    </row>
    <row r="26" s="551" customFormat="true" ht="18" hidden="false" customHeight="true" outlineLevel="0" collapsed="false">
      <c r="A26" s="566" t="s">
        <v>719</v>
      </c>
      <c r="B26" s="564" t="s">
        <v>720</v>
      </c>
      <c r="C26" s="558"/>
      <c r="D26" s="558"/>
      <c r="E26" s="558" t="n">
        <v>0</v>
      </c>
      <c r="F26" s="558" t="n">
        <v>0</v>
      </c>
      <c r="G26" s="558"/>
    </row>
    <row r="27" s="551" customFormat="true" ht="18" hidden="false" customHeight="true" outlineLevel="0" collapsed="false">
      <c r="A27" s="572" t="s">
        <v>721</v>
      </c>
      <c r="B27" s="568" t="s">
        <v>722</v>
      </c>
      <c r="C27" s="573" t="n">
        <v>1.02</v>
      </c>
      <c r="D27" s="573" t="n">
        <v>1.073</v>
      </c>
      <c r="E27" s="573" t="n">
        <v>1.2364</v>
      </c>
      <c r="F27" s="573" t="n">
        <v>1.4134</v>
      </c>
      <c r="G27" s="573" t="n">
        <v>1.642</v>
      </c>
    </row>
    <row r="28" s="551" customFormat="true" ht="18" hidden="false" customHeight="true" outlineLevel="0" collapsed="false">
      <c r="A28" s="574" t="s">
        <v>723</v>
      </c>
      <c r="B28" s="564" t="s">
        <v>724</v>
      </c>
      <c r="C28" s="558" t="n">
        <v>4</v>
      </c>
      <c r="D28" s="558" t="n">
        <v>4.5666</v>
      </c>
      <c r="E28" s="558" t="n">
        <v>5.1345</v>
      </c>
      <c r="F28" s="558" t="n">
        <v>5.6185</v>
      </c>
      <c r="G28" s="558" t="n">
        <v>5.4178</v>
      </c>
    </row>
    <row r="29" s="551" customFormat="true" ht="18" hidden="false" customHeight="true" outlineLevel="0" collapsed="false">
      <c r="A29" s="574"/>
      <c r="B29" s="563" t="s">
        <v>725</v>
      </c>
      <c r="C29" s="558"/>
      <c r="D29" s="558"/>
      <c r="E29" s="558" t="n">
        <v>0</v>
      </c>
      <c r="F29" s="558" t="n">
        <v>0</v>
      </c>
      <c r="G29" s="558"/>
    </row>
    <row r="30" s="551" customFormat="true" ht="18" hidden="false" customHeight="true" outlineLevel="0" collapsed="false">
      <c r="A30" s="574" t="s">
        <v>726</v>
      </c>
      <c r="B30" s="564" t="s">
        <v>727</v>
      </c>
      <c r="C30" s="558" t="n">
        <v>5.56</v>
      </c>
      <c r="D30" s="558" t="n">
        <v>6.4302</v>
      </c>
      <c r="E30" s="558" t="n">
        <v>7.3642</v>
      </c>
      <c r="F30" s="558" t="n">
        <v>7.2835</v>
      </c>
      <c r="G30" s="558" t="n">
        <v>7.6198</v>
      </c>
    </row>
    <row r="31" s="551" customFormat="true" ht="18" hidden="false" customHeight="true" outlineLevel="0" collapsed="false">
      <c r="A31" s="570" t="s">
        <v>728</v>
      </c>
      <c r="B31" s="564" t="s">
        <v>729</v>
      </c>
      <c r="C31" s="558" t="n">
        <v>3.39</v>
      </c>
      <c r="D31" s="558" t="n">
        <v>3.724</v>
      </c>
      <c r="E31" s="558" t="n">
        <v>4.1341</v>
      </c>
      <c r="F31" s="558" t="n">
        <v>4.5383</v>
      </c>
      <c r="G31" s="558" t="n">
        <v>4.7557</v>
      </c>
    </row>
    <row r="32" s="551" customFormat="true" ht="18" hidden="false" customHeight="true" outlineLevel="0" collapsed="false">
      <c r="A32" s="566" t="s">
        <v>730</v>
      </c>
      <c r="B32" s="564" t="s">
        <v>731</v>
      </c>
      <c r="C32" s="558" t="n">
        <v>1.83</v>
      </c>
      <c r="D32" s="558" t="n">
        <v>1.8688</v>
      </c>
      <c r="E32" s="558" t="n">
        <v>1.945</v>
      </c>
      <c r="F32" s="558" t="n">
        <v>2.4027</v>
      </c>
      <c r="G32" s="558" t="n">
        <v>1.8687</v>
      </c>
    </row>
    <row r="33" s="551" customFormat="true" ht="18" hidden="false" customHeight="true" outlineLevel="0" collapsed="false">
      <c r="A33" s="575" t="s">
        <v>732</v>
      </c>
      <c r="B33" s="576" t="s">
        <v>733</v>
      </c>
      <c r="C33" s="577" t="n">
        <v>8.72</v>
      </c>
      <c r="D33" s="577" t="n">
        <v>8.0387</v>
      </c>
      <c r="E33" s="577" t="n">
        <v>7.7038</v>
      </c>
      <c r="F33" s="577" t="n">
        <v>7.828</v>
      </c>
      <c r="G33" s="577" t="n">
        <v>7.6544</v>
      </c>
    </row>
    <row r="34" s="578" customFormat="true" ht="18" hidden="false" customHeight="true" outlineLevel="0" collapsed="false"/>
    <row r="35" s="579" customFormat="true" ht="18" hidden="false" customHeight="true" outlineLevel="0" collapsed="false"/>
    <row r="36" s="580" customFormat="true" ht="18" hidden="false" customHeight="true" outlineLevel="0" collapsed="false"/>
    <row r="37" s="581" customFormat="true" ht="12" hidden="false" customHeight="false" outlineLevel="0" collapsed="false"/>
    <row r="38" s="581" customFormat="true" ht="12" hidden="false" customHeight="false" outlineLevel="0" collapsed="false"/>
    <row r="39" s="581" customFormat="true" ht="12" hidden="false" customHeight="false" outlineLevel="0" collapsed="false"/>
    <row r="40" s="581" customFormat="true" ht="12" hidden="false" customHeight="false" outlineLevel="0" collapsed="false"/>
    <row r="41" s="581" customFormat="true" ht="12" hidden="false" customHeight="false" outlineLevel="0" collapsed="false"/>
    <row r="42" s="581" customFormat="true" ht="12" hidden="false" customHeight="false" outlineLevel="0" collapsed="false"/>
    <row r="43" s="581" customFormat="true" ht="12" hidden="false" customHeight="false" outlineLevel="0" collapsed="false"/>
    <row r="44" s="581" customFormat="true" ht="12" hidden="false" customHeight="false" outlineLevel="0" collapsed="false"/>
    <row r="45" s="581" customFormat="true" ht="12" hidden="false" customHeight="false" outlineLevel="0" collapsed="false"/>
    <row r="46" s="581" customFormat="true" ht="12" hidden="false" customHeight="false" outlineLevel="0" collapsed="false"/>
    <row r="47" s="581" customFormat="true" ht="12" hidden="false" customHeight="false" outlineLevel="0" collapsed="false"/>
    <row r="48" s="581" customFormat="true" ht="12" hidden="false" customHeight="false" outlineLevel="0" collapsed="false"/>
    <row r="49" s="581" customFormat="true" ht="12" hidden="false" customHeight="false" outlineLevel="0" collapsed="false"/>
    <row r="50" s="582" customFormat="true" ht="12" hidden="false" customHeight="false" outlineLevel="0" collapsed="false"/>
    <row r="51" s="582" customFormat="true" ht="12" hidden="false" customHeight="false" outlineLevel="0" collapsed="false"/>
    <row r="52" s="582" customFormat="true" ht="12" hidden="false" customHeight="false" outlineLevel="0" collapsed="false"/>
    <row r="53" s="582" customFormat="true" ht="12" hidden="false" customHeight="false" outlineLevel="0" collapsed="false"/>
    <row r="54" s="582" customFormat="true" ht="12" hidden="false" customHeight="false" outlineLevel="0" collapsed="false"/>
    <row r="55" s="582" customFormat="true" ht="12" hidden="false" customHeight="false" outlineLevel="0" collapsed="false"/>
    <row r="56" s="582" customFormat="true" ht="12" hidden="false" customHeight="false" outlineLevel="0" collapsed="false"/>
    <row r="57" s="582" customFormat="true" ht="12" hidden="false" customHeight="false" outlineLevel="0" collapsed="false"/>
    <row r="58" s="582" customFormat="true" ht="12" hidden="false" customHeight="false" outlineLevel="0" collapsed="false"/>
    <row r="59" s="582" customFormat="true" ht="12" hidden="false" customHeight="false" outlineLevel="0" collapsed="false"/>
    <row r="60" s="582" customFormat="true" ht="12" hidden="false" customHeight="false" outlineLevel="0" collapsed="false"/>
    <row r="61" s="582" customFormat="true" ht="12" hidden="false" customHeight="false" outlineLevel="0" collapsed="false"/>
    <row r="62" s="582" customFormat="true" ht="12" hidden="false" customHeight="false" outlineLevel="0" collapsed="false"/>
    <row r="63" s="582" customFormat="true" ht="12" hidden="false" customHeight="false" outlineLevel="0" collapsed="false"/>
    <row r="64" s="582" customFormat="true" ht="12" hidden="false" customHeight="false" outlineLevel="0" collapsed="false"/>
    <row r="65" s="582" customFormat="true" ht="12" hidden="false" customHeight="false" outlineLevel="0" collapsed="false"/>
    <row r="66" s="582" customFormat="true" ht="12" hidden="false" customHeight="false" outlineLevel="0" collapsed="false"/>
    <row r="67" s="582" customFormat="true" ht="12" hidden="false" customHeight="false" outlineLevel="0" collapsed="false"/>
    <row r="68" s="582" customFormat="true" ht="12" hidden="false" customHeight="false" outlineLevel="0" collapsed="false"/>
    <row r="69" s="582" customFormat="true" ht="12" hidden="false" customHeight="false" outlineLevel="0" collapsed="false"/>
    <row r="70" s="582" customFormat="true" ht="12" hidden="false" customHeight="false" outlineLevel="0" collapsed="false"/>
    <row r="71" s="582" customFormat="true" ht="12" hidden="false" customHeight="false" outlineLevel="0" collapsed="false"/>
    <row r="72" s="582" customFormat="true" ht="12" hidden="false" customHeight="false" outlineLevel="0" collapsed="false"/>
    <row r="73" s="582" customFormat="true" ht="12" hidden="false" customHeight="false" outlineLevel="0" collapsed="false"/>
    <row r="74" s="582" customFormat="true" ht="12" hidden="false" customHeight="false" outlineLevel="0" collapsed="false"/>
    <row r="75" s="582" customFormat="true" ht="12" hidden="false" customHeight="false" outlineLevel="0" collapsed="false"/>
    <row r="76" s="582" customFormat="true" ht="12" hidden="false" customHeight="false" outlineLevel="0" collapsed="false"/>
    <row r="77" s="582" customFormat="true" ht="12" hidden="false" customHeight="false" outlineLevel="0" collapsed="false"/>
    <row r="78" s="582" customFormat="true" ht="12" hidden="false" customHeight="false" outlineLevel="0" collapsed="false"/>
    <row r="79" s="582" customFormat="true" ht="12" hidden="false" customHeight="false" outlineLevel="0" collapsed="false"/>
    <row r="80" s="582" customFormat="true" ht="12" hidden="false" customHeight="false" outlineLevel="0" collapsed="false"/>
    <row r="81" s="582" customFormat="true" ht="12" hidden="false" customHeight="false" outlineLevel="0" collapsed="false"/>
    <row r="82" s="582" customFormat="true" ht="12" hidden="false" customHeight="false" outlineLevel="0" collapsed="false"/>
    <row r="83" s="582" customFormat="true" ht="12" hidden="false" customHeight="false" outlineLevel="0" collapsed="false"/>
  </sheetData>
  <mergeCells count="3">
    <mergeCell ref="A1:G1"/>
    <mergeCell ref="A2:G2"/>
    <mergeCell ref="B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28125" defaultRowHeight="14.25" zeroHeight="false" outlineLevelRow="0" outlineLevelCol="0"/>
  <cols>
    <col collapsed="false" customWidth="true" hidden="false" outlineLevel="0" max="1" min="1" style="583" width="28.7"/>
    <col collapsed="false" customWidth="true" hidden="false" outlineLevel="0" max="2" min="2" style="583" width="43.13"/>
    <col collapsed="false" customWidth="true" hidden="false" outlineLevel="0" max="7" min="3" style="583" width="7.7"/>
    <col collapsed="false" customWidth="true" hidden="false" outlineLevel="0" max="8" min="8" style="583" width="9.28"/>
    <col collapsed="false" customWidth="false" hidden="false" outlineLevel="0" max="257" min="9" style="583" width="10.28"/>
  </cols>
  <sheetData>
    <row r="1" customFormat="false" ht="21.75" hidden="false" customHeight="true" outlineLevel="0" collapsed="false">
      <c r="A1" s="542" t="s">
        <v>734</v>
      </c>
      <c r="B1" s="542"/>
      <c r="C1" s="542"/>
      <c r="D1" s="542"/>
      <c r="E1" s="542"/>
      <c r="F1" s="542"/>
      <c r="G1" s="542"/>
    </row>
    <row r="2" s="544" customFormat="true" ht="15.75" hidden="false" customHeight="true" outlineLevel="0" collapsed="false">
      <c r="A2" s="543" t="s">
        <v>735</v>
      </c>
      <c r="B2" s="543"/>
      <c r="C2" s="543"/>
      <c r="D2" s="543"/>
      <c r="E2" s="543"/>
      <c r="F2" s="543"/>
      <c r="G2" s="543"/>
    </row>
    <row r="3" s="544" customFormat="true" ht="15.75" hidden="false" customHeight="false" outlineLevel="0" collapsed="false">
      <c r="A3" s="543"/>
      <c r="B3" s="543"/>
      <c r="C3" s="543"/>
      <c r="D3" s="543"/>
      <c r="E3" s="543"/>
      <c r="F3" s="543"/>
      <c r="G3" s="543"/>
    </row>
    <row r="4" s="544" customFormat="true" ht="18" hidden="false" customHeight="true" outlineLevel="0" collapsed="false">
      <c r="A4" s="546" t="s">
        <v>681</v>
      </c>
      <c r="B4" s="547" t="s">
        <v>682</v>
      </c>
      <c r="C4" s="547"/>
      <c r="D4" s="547"/>
      <c r="E4" s="547"/>
      <c r="F4" s="547"/>
      <c r="G4" s="547"/>
    </row>
    <row r="5" s="544" customFormat="true" ht="27" hidden="false" customHeight="true" outlineLevel="0" collapsed="false">
      <c r="A5" s="548" t="s">
        <v>683</v>
      </c>
      <c r="B5" s="549" t="s">
        <v>363</v>
      </c>
      <c r="C5" s="550" t="n">
        <v>2011</v>
      </c>
      <c r="D5" s="550" t="n">
        <v>2012</v>
      </c>
      <c r="E5" s="550" t="n">
        <v>2013</v>
      </c>
      <c r="F5" s="550" t="n">
        <v>2014</v>
      </c>
      <c r="G5" s="550" t="n">
        <v>2015</v>
      </c>
    </row>
    <row r="6" s="585" customFormat="true" ht="15" hidden="false" customHeight="true" outlineLevel="0" collapsed="false">
      <c r="A6" s="552" t="s">
        <v>368</v>
      </c>
      <c r="B6" s="584" t="s">
        <v>585</v>
      </c>
      <c r="C6" s="554" t="n">
        <v>533.1781</v>
      </c>
      <c r="D6" s="554" t="n">
        <v>532.9456</v>
      </c>
      <c r="E6" s="554" t="n">
        <v>537.7723</v>
      </c>
      <c r="F6" s="554" t="n">
        <v>539.1057</v>
      </c>
      <c r="G6" s="554" t="n">
        <v>535.6851</v>
      </c>
    </row>
    <row r="7" s="585" customFormat="true" ht="15" hidden="false" customHeight="true" outlineLevel="0" collapsed="false">
      <c r="A7" s="552" t="s">
        <v>736</v>
      </c>
      <c r="B7" s="584" t="s">
        <v>737</v>
      </c>
      <c r="C7" s="554" t="n">
        <v>181.4675</v>
      </c>
      <c r="D7" s="554" t="n">
        <v>185.1451</v>
      </c>
      <c r="E7" s="554" t="n">
        <v>188.7567</v>
      </c>
      <c r="F7" s="554" t="n">
        <v>191.9462</v>
      </c>
      <c r="G7" s="554" t="n">
        <v>189.1202</v>
      </c>
    </row>
    <row r="8" s="544" customFormat="true" ht="15" hidden="false" customHeight="true" outlineLevel="0" collapsed="false">
      <c r="A8" s="556" t="s">
        <v>738</v>
      </c>
      <c r="B8" s="586" t="s">
        <v>739</v>
      </c>
      <c r="C8" s="558" t="n">
        <v>50.292</v>
      </c>
      <c r="D8" s="558" t="n">
        <v>48.9955</v>
      </c>
      <c r="E8" s="558" t="n">
        <v>50.4379</v>
      </c>
      <c r="F8" s="558" t="n">
        <v>47.0072</v>
      </c>
      <c r="G8" s="558" t="n">
        <v>41.7934</v>
      </c>
    </row>
    <row r="9" s="544" customFormat="true" ht="15" hidden="false" customHeight="true" outlineLevel="0" collapsed="false">
      <c r="A9" s="556" t="s">
        <v>740</v>
      </c>
      <c r="B9" s="586" t="s">
        <v>741</v>
      </c>
      <c r="C9" s="558" t="n">
        <v>125.1669</v>
      </c>
      <c r="D9" s="558" t="n">
        <v>129.6126</v>
      </c>
      <c r="E9" s="558" t="n">
        <v>129.7074</v>
      </c>
      <c r="F9" s="558" t="n">
        <v>134.2303</v>
      </c>
      <c r="G9" s="558" t="n">
        <v>135.9668</v>
      </c>
    </row>
    <row r="10" s="544" customFormat="true" ht="15" hidden="false" customHeight="true" outlineLevel="0" collapsed="false">
      <c r="A10" s="556" t="s">
        <v>742</v>
      </c>
      <c r="B10" s="586" t="s">
        <v>743</v>
      </c>
      <c r="C10" s="558" t="n">
        <v>0.2539</v>
      </c>
      <c r="D10" s="558" t="n">
        <v>0.268</v>
      </c>
      <c r="E10" s="558" t="n">
        <v>0.455</v>
      </c>
      <c r="F10" s="558" t="n">
        <v>0.9654</v>
      </c>
      <c r="G10" s="558" t="n">
        <v>0.5122</v>
      </c>
    </row>
    <row r="11" s="544" customFormat="true" ht="15" hidden="false" customHeight="true" outlineLevel="0" collapsed="false">
      <c r="A11" s="556" t="s">
        <v>744</v>
      </c>
      <c r="B11" s="586" t="s">
        <v>745</v>
      </c>
      <c r="C11" s="558" t="n">
        <v>2.795</v>
      </c>
      <c r="D11" s="558" t="n">
        <v>3.5485</v>
      </c>
      <c r="E11" s="558" t="n">
        <v>5.6926</v>
      </c>
      <c r="F11" s="558" t="n">
        <v>6.7799</v>
      </c>
      <c r="G11" s="558" t="n">
        <v>8.4161</v>
      </c>
    </row>
    <row r="12" s="544" customFormat="true" ht="15" hidden="false" customHeight="true" outlineLevel="0" collapsed="false">
      <c r="A12" s="556" t="s">
        <v>746</v>
      </c>
      <c r="B12" s="586" t="s">
        <v>747</v>
      </c>
      <c r="C12" s="558" t="n">
        <v>2.3972</v>
      </c>
      <c r="D12" s="558" t="n">
        <v>2.2046</v>
      </c>
      <c r="E12" s="558" t="n">
        <v>2.048</v>
      </c>
      <c r="F12" s="558" t="n">
        <v>2.1767</v>
      </c>
      <c r="G12" s="558" t="n">
        <v>1.606</v>
      </c>
    </row>
    <row r="13" s="544" customFormat="true" ht="15" hidden="false" customHeight="true" outlineLevel="0" collapsed="false">
      <c r="A13" s="309" t="s">
        <v>388</v>
      </c>
      <c r="B13" s="314" t="s">
        <v>389</v>
      </c>
      <c r="C13" s="558" t="n">
        <v>0.5625</v>
      </c>
      <c r="D13" s="558" t="n">
        <v>0.5159</v>
      </c>
      <c r="E13" s="558" t="n">
        <v>0.4157</v>
      </c>
      <c r="F13" s="558" t="n">
        <v>0.7868</v>
      </c>
      <c r="G13" s="558" t="n">
        <v>0.8257</v>
      </c>
    </row>
    <row r="14" s="585" customFormat="true" ht="15" hidden="false" customHeight="true" outlineLevel="0" collapsed="false">
      <c r="A14" s="559" t="s">
        <v>748</v>
      </c>
      <c r="B14" s="587" t="s">
        <v>749</v>
      </c>
      <c r="C14" s="561" t="n">
        <v>210.6355</v>
      </c>
      <c r="D14" s="561" t="n">
        <v>204.5648</v>
      </c>
      <c r="E14" s="561" t="n">
        <v>203.2342</v>
      </c>
      <c r="F14" s="561" t="n">
        <v>193.8507</v>
      </c>
      <c r="G14" s="561" t="n">
        <v>192.0798</v>
      </c>
    </row>
    <row r="15" s="544" customFormat="true" ht="15" hidden="false" customHeight="true" outlineLevel="0" collapsed="false">
      <c r="A15" s="556" t="s">
        <v>750</v>
      </c>
      <c r="B15" s="586" t="s">
        <v>751</v>
      </c>
      <c r="C15" s="558" t="n">
        <v>23.5141</v>
      </c>
      <c r="D15" s="558" t="n">
        <v>24.1919</v>
      </c>
      <c r="E15" s="558" t="n">
        <v>25.8558</v>
      </c>
      <c r="F15" s="558" t="n">
        <v>29.1624</v>
      </c>
      <c r="G15" s="558" t="n">
        <v>29.1112</v>
      </c>
    </row>
    <row r="16" s="544" customFormat="true" ht="15" hidden="false" customHeight="true" outlineLevel="0" collapsed="false">
      <c r="A16" s="556" t="s">
        <v>752</v>
      </c>
      <c r="B16" s="586" t="s">
        <v>753</v>
      </c>
      <c r="C16" s="558" t="n">
        <v>3.3149</v>
      </c>
      <c r="D16" s="558" t="n">
        <v>3.0144</v>
      </c>
      <c r="E16" s="558" t="n">
        <v>2.9557</v>
      </c>
      <c r="F16" s="558" t="n">
        <v>2.865</v>
      </c>
      <c r="G16" s="558" t="n">
        <v>2.0562</v>
      </c>
    </row>
    <row r="17" s="544" customFormat="true" ht="15" hidden="false" customHeight="true" outlineLevel="0" collapsed="false">
      <c r="A17" s="556" t="s">
        <v>754</v>
      </c>
      <c r="B17" s="586" t="s">
        <v>755</v>
      </c>
      <c r="C17" s="558" t="n">
        <v>0.5853</v>
      </c>
      <c r="D17" s="558" t="n">
        <v>0.4897</v>
      </c>
      <c r="E17" s="558" t="n">
        <v>0.8151</v>
      </c>
      <c r="F17" s="558" t="n">
        <v>0.8253</v>
      </c>
      <c r="G17" s="558" t="n">
        <v>0.6331</v>
      </c>
    </row>
    <row r="18" s="544" customFormat="true" ht="15" hidden="false" customHeight="true" outlineLevel="0" collapsed="false">
      <c r="A18" s="556"/>
      <c r="B18" s="557" t="s">
        <v>756</v>
      </c>
      <c r="C18" s="558"/>
      <c r="D18" s="558"/>
      <c r="E18" s="558" t="n">
        <v>0</v>
      </c>
      <c r="F18" s="558"/>
      <c r="G18" s="558"/>
    </row>
    <row r="19" s="544" customFormat="true" ht="15" hidden="false" customHeight="true" outlineLevel="0" collapsed="false">
      <c r="A19" s="556" t="s">
        <v>757</v>
      </c>
      <c r="B19" s="586" t="s">
        <v>758</v>
      </c>
      <c r="C19" s="558" t="n">
        <v>8.9531</v>
      </c>
      <c r="D19" s="558" t="n">
        <v>8.7268</v>
      </c>
      <c r="E19" s="558" t="n">
        <v>8.9498</v>
      </c>
      <c r="F19" s="558" t="n">
        <v>6.7266</v>
      </c>
      <c r="G19" s="558" t="n">
        <v>4.6224</v>
      </c>
    </row>
    <row r="20" s="544" customFormat="true" ht="15" hidden="false" customHeight="true" outlineLevel="0" collapsed="false">
      <c r="A20" s="556" t="s">
        <v>759</v>
      </c>
      <c r="B20" s="586" t="s">
        <v>760</v>
      </c>
      <c r="C20" s="558" t="n">
        <v>5.1142</v>
      </c>
      <c r="D20" s="558" t="n">
        <v>4.9389</v>
      </c>
      <c r="E20" s="558" t="n">
        <v>5.3502</v>
      </c>
      <c r="F20" s="558" t="n">
        <v>5.3523</v>
      </c>
      <c r="G20" s="558" t="n">
        <v>4.6052</v>
      </c>
    </row>
    <row r="21" s="544" customFormat="true" ht="15" hidden="false" customHeight="true" outlineLevel="0" collapsed="false">
      <c r="A21" s="556" t="s">
        <v>761</v>
      </c>
      <c r="B21" s="586" t="s">
        <v>762</v>
      </c>
      <c r="C21" s="558" t="n">
        <v>1.0406</v>
      </c>
      <c r="D21" s="558" t="n">
        <v>1.2117</v>
      </c>
      <c r="E21" s="558" t="n">
        <v>1.0741</v>
      </c>
      <c r="F21" s="558" t="n">
        <v>1.0085</v>
      </c>
      <c r="G21" s="558" t="n">
        <v>0.6362</v>
      </c>
    </row>
    <row r="22" s="544" customFormat="true" ht="15" hidden="false" customHeight="true" outlineLevel="0" collapsed="false">
      <c r="A22" s="556" t="s">
        <v>763</v>
      </c>
      <c r="B22" s="586" t="s">
        <v>764</v>
      </c>
      <c r="C22" s="558" t="n">
        <v>0.2416</v>
      </c>
      <c r="D22" s="558" t="n">
        <v>0.2711</v>
      </c>
      <c r="E22" s="558" t="n">
        <v>0.2818</v>
      </c>
      <c r="F22" s="558" t="n">
        <v>0.2845</v>
      </c>
      <c r="G22" s="558" t="n">
        <v>0.1341</v>
      </c>
    </row>
    <row r="23" s="544" customFormat="true" ht="15" hidden="false" customHeight="true" outlineLevel="0" collapsed="false">
      <c r="A23" s="556"/>
      <c r="B23" s="586" t="s">
        <v>765</v>
      </c>
      <c r="C23" s="558"/>
      <c r="D23" s="558"/>
      <c r="E23" s="558" t="n">
        <v>0</v>
      </c>
      <c r="F23" s="558"/>
      <c r="G23" s="558"/>
    </row>
    <row r="24" s="544" customFormat="true" ht="15" hidden="false" customHeight="true" outlineLevel="0" collapsed="false">
      <c r="A24" s="588" t="s">
        <v>766</v>
      </c>
      <c r="B24" s="589" t="s">
        <v>767</v>
      </c>
      <c r="C24" s="569" t="n">
        <v>11.8916</v>
      </c>
      <c r="D24" s="569" t="n">
        <v>15.8886</v>
      </c>
      <c r="E24" s="569" t="n">
        <v>18.7285</v>
      </c>
      <c r="F24" s="569" t="n">
        <v>19.7608</v>
      </c>
      <c r="G24" s="569" t="n">
        <v>18.4337</v>
      </c>
    </row>
    <row r="25" s="544" customFormat="true" ht="15" hidden="false" customHeight="true" outlineLevel="0" collapsed="false">
      <c r="A25" s="556"/>
      <c r="B25" s="586" t="s">
        <v>768</v>
      </c>
      <c r="C25" s="558"/>
      <c r="D25" s="558"/>
      <c r="E25" s="558" t="n">
        <v>0</v>
      </c>
      <c r="F25" s="558"/>
      <c r="G25" s="558"/>
    </row>
    <row r="26" s="544" customFormat="true" ht="15" hidden="false" customHeight="true" outlineLevel="0" collapsed="false">
      <c r="A26" s="556" t="s">
        <v>769</v>
      </c>
      <c r="B26" s="586" t="s">
        <v>770</v>
      </c>
      <c r="C26" s="558" t="n">
        <v>30.2176</v>
      </c>
      <c r="D26" s="558" t="n">
        <v>30.5887</v>
      </c>
      <c r="E26" s="558" t="n">
        <v>28.4186</v>
      </c>
      <c r="F26" s="558" t="n">
        <v>23.6656</v>
      </c>
      <c r="G26" s="558" t="n">
        <v>25.6464</v>
      </c>
    </row>
    <row r="27" s="544" customFormat="true" ht="15" hidden="false" customHeight="true" outlineLevel="0" collapsed="false">
      <c r="A27" s="556"/>
      <c r="B27" s="586" t="s">
        <v>771</v>
      </c>
      <c r="C27" s="558"/>
      <c r="D27" s="558"/>
      <c r="E27" s="558" t="n">
        <v>0</v>
      </c>
      <c r="F27" s="558"/>
    </row>
    <row r="28" s="544" customFormat="true" ht="15" hidden="false" customHeight="true" outlineLevel="0" collapsed="false">
      <c r="A28" s="556" t="s">
        <v>772</v>
      </c>
      <c r="B28" s="586" t="s">
        <v>773</v>
      </c>
      <c r="C28" s="558" t="n">
        <v>6.439</v>
      </c>
      <c r="D28" s="558" t="n">
        <v>6.1269</v>
      </c>
      <c r="E28" s="558" t="n">
        <v>6.5056</v>
      </c>
      <c r="F28" s="558" t="n">
        <v>6.451</v>
      </c>
      <c r="G28" s="558" t="n">
        <v>5.0069</v>
      </c>
    </row>
    <row r="29" s="544" customFormat="true" ht="15" hidden="false" customHeight="true" outlineLevel="0" collapsed="false">
      <c r="A29" s="556" t="s">
        <v>774</v>
      </c>
      <c r="B29" s="586" t="s">
        <v>775</v>
      </c>
      <c r="C29" s="558" t="n">
        <v>0.0832</v>
      </c>
      <c r="D29" s="558" t="n">
        <v>0.0937</v>
      </c>
      <c r="E29" s="558" t="n">
        <v>0.065</v>
      </c>
      <c r="F29" s="558" t="n">
        <v>0.0908</v>
      </c>
      <c r="G29" s="558" t="n">
        <v>0.0853</v>
      </c>
    </row>
    <row r="30" s="544" customFormat="true" ht="15" hidden="false" customHeight="true" outlineLevel="0" collapsed="false">
      <c r="A30" s="556" t="s">
        <v>776</v>
      </c>
      <c r="B30" s="586" t="s">
        <v>777</v>
      </c>
      <c r="C30" s="558" t="n">
        <v>4.4923</v>
      </c>
      <c r="D30" s="558" t="n">
        <v>4.3505</v>
      </c>
      <c r="E30" s="558" t="n">
        <v>4.7266</v>
      </c>
      <c r="F30" s="558" t="n">
        <v>4.49</v>
      </c>
      <c r="G30" s="558" t="n">
        <v>3.8541</v>
      </c>
    </row>
    <row r="31" s="544" customFormat="true" ht="15" hidden="false" customHeight="true" outlineLevel="0" collapsed="false">
      <c r="A31" s="556" t="s">
        <v>778</v>
      </c>
      <c r="B31" s="586" t="s">
        <v>779</v>
      </c>
      <c r="C31" s="558" t="n">
        <v>48.3349</v>
      </c>
      <c r="D31" s="558" t="n">
        <v>38.5595</v>
      </c>
      <c r="E31" s="558" t="n">
        <v>37.7874</v>
      </c>
      <c r="F31" s="558" t="n">
        <v>35.5925</v>
      </c>
      <c r="G31" s="558" t="n">
        <v>30.4028</v>
      </c>
    </row>
    <row r="32" s="544" customFormat="true" ht="15" hidden="false" customHeight="true" outlineLevel="0" collapsed="false">
      <c r="A32" s="556" t="s">
        <v>780</v>
      </c>
      <c r="B32" s="586" t="s">
        <v>781</v>
      </c>
      <c r="C32" s="558" t="n">
        <v>30.4146</v>
      </c>
      <c r="D32" s="558" t="n">
        <v>33.4239</v>
      </c>
      <c r="E32" s="558" t="n">
        <v>31.858</v>
      </c>
      <c r="F32" s="558" t="n">
        <v>26.1423</v>
      </c>
      <c r="G32" s="558" t="n">
        <v>22.7555</v>
      </c>
    </row>
    <row r="33" s="544" customFormat="true" ht="15" hidden="false" customHeight="true" outlineLevel="0" collapsed="false">
      <c r="A33" s="556" t="s">
        <v>782</v>
      </c>
      <c r="B33" s="586" t="s">
        <v>783</v>
      </c>
      <c r="C33" s="558" t="n">
        <v>3.391</v>
      </c>
      <c r="D33" s="558" t="n">
        <v>3.8323</v>
      </c>
      <c r="E33" s="558" t="n">
        <v>3.438</v>
      </c>
      <c r="F33" s="558" t="n">
        <v>3.4237</v>
      </c>
      <c r="G33" s="558" t="n">
        <v>7.7418</v>
      </c>
    </row>
    <row r="34" s="544" customFormat="true" ht="15" hidden="false" customHeight="true" outlineLevel="0" collapsed="false">
      <c r="A34" s="556" t="s">
        <v>784</v>
      </c>
      <c r="B34" s="586" t="s">
        <v>785</v>
      </c>
      <c r="C34" s="558" t="n">
        <v>8.1597</v>
      </c>
      <c r="D34" s="558" t="n">
        <v>6.7672</v>
      </c>
      <c r="E34" s="558" t="n">
        <v>6.2884</v>
      </c>
      <c r="F34" s="558" t="n">
        <v>5.8498</v>
      </c>
      <c r="G34" s="558" t="n">
        <v>4.2748</v>
      </c>
    </row>
    <row r="35" s="544" customFormat="true" ht="15" hidden="false" customHeight="true" outlineLevel="0" collapsed="false">
      <c r="A35" s="556" t="s">
        <v>786</v>
      </c>
      <c r="B35" s="586" t="s">
        <v>787</v>
      </c>
      <c r="C35" s="558" t="n">
        <v>11.1708</v>
      </c>
      <c r="D35" s="558" t="n">
        <v>10.4438</v>
      </c>
      <c r="E35" s="558" t="n">
        <v>9.9558</v>
      </c>
      <c r="F35" s="558" t="n">
        <v>9.4102</v>
      </c>
      <c r="G35" s="558" t="n">
        <v>8.5191</v>
      </c>
    </row>
    <row r="36" s="544" customFormat="true" ht="15" hidden="false" customHeight="true" outlineLevel="0" collapsed="false">
      <c r="A36" s="556"/>
      <c r="B36" s="586" t="s">
        <v>788</v>
      </c>
      <c r="C36" s="558"/>
      <c r="D36" s="558"/>
      <c r="E36" s="558" t="n">
        <v>0</v>
      </c>
      <c r="F36" s="558"/>
      <c r="G36" s="558"/>
    </row>
    <row r="37" s="544" customFormat="true" ht="15" hidden="false" customHeight="true" outlineLevel="0" collapsed="false">
      <c r="A37" s="588" t="s">
        <v>789</v>
      </c>
      <c r="B37" s="589" t="s">
        <v>790</v>
      </c>
      <c r="C37" s="569" t="n">
        <v>12.0929</v>
      </c>
      <c r="D37" s="569" t="n">
        <v>10.3304</v>
      </c>
      <c r="E37" s="569" t="n">
        <v>8.9355</v>
      </c>
      <c r="F37" s="569" t="n">
        <v>8.5465</v>
      </c>
      <c r="G37" s="569" t="n">
        <v>7.9819</v>
      </c>
    </row>
    <row r="38" s="551" customFormat="true" ht="15" hidden="false" customHeight="true" outlineLevel="0" collapsed="false">
      <c r="A38" s="556"/>
      <c r="B38" s="586" t="s">
        <v>791</v>
      </c>
      <c r="C38" s="558"/>
      <c r="D38" s="558"/>
      <c r="E38" s="558" t="n">
        <v>0</v>
      </c>
      <c r="F38" s="558"/>
      <c r="G38" s="558"/>
    </row>
    <row r="39" s="544" customFormat="true" ht="15" hidden="false" customHeight="true" outlineLevel="0" collapsed="false">
      <c r="A39" s="556" t="s">
        <v>792</v>
      </c>
      <c r="B39" s="586" t="s">
        <v>793</v>
      </c>
      <c r="C39" s="558" t="n">
        <v>0.8041</v>
      </c>
      <c r="D39" s="558" t="n">
        <v>0.8223</v>
      </c>
      <c r="E39" s="558" t="n">
        <v>0.9102</v>
      </c>
      <c r="F39" s="558" t="n">
        <v>3.8114</v>
      </c>
      <c r="G39" s="558" t="n">
        <v>15.3923</v>
      </c>
    </row>
    <row r="40" s="544" customFormat="true" ht="15" hidden="false" customHeight="true" outlineLevel="0" collapsed="false">
      <c r="A40" s="556" t="s">
        <v>794</v>
      </c>
      <c r="B40" s="586" t="s">
        <v>795</v>
      </c>
      <c r="C40" s="558" t="n">
        <v>0.38</v>
      </c>
      <c r="D40" s="558" t="n">
        <v>0.4925</v>
      </c>
      <c r="E40" s="558" t="n">
        <v>0.3341</v>
      </c>
      <c r="F40" s="558" t="n">
        <v>0.3915</v>
      </c>
      <c r="G40" s="558" t="n">
        <v>0.1868</v>
      </c>
    </row>
    <row r="41" s="585" customFormat="true" ht="15" hidden="false" customHeight="true" outlineLevel="0" collapsed="false">
      <c r="A41" s="590" t="s">
        <v>796</v>
      </c>
      <c r="B41" s="387" t="s">
        <v>797</v>
      </c>
      <c r="C41" s="554" t="n">
        <v>141.0751</v>
      </c>
      <c r="D41" s="554" t="n">
        <v>143.2358</v>
      </c>
      <c r="E41" s="554" t="n">
        <v>145.7814</v>
      </c>
      <c r="F41" s="554" t="n">
        <v>153.3088</v>
      </c>
      <c r="G41" s="554" t="n">
        <v>154.4851</v>
      </c>
    </row>
    <row r="42" s="544" customFormat="true" ht="15" hidden="false" customHeight="true" outlineLevel="0" collapsed="false">
      <c r="A42" s="591" t="s">
        <v>798</v>
      </c>
      <c r="B42" s="592" t="s">
        <v>799</v>
      </c>
      <c r="C42" s="554"/>
      <c r="D42" s="554"/>
      <c r="E42" s="554" t="n">
        <v>0</v>
      </c>
      <c r="F42" s="554"/>
      <c r="G42" s="554"/>
    </row>
    <row r="43" s="544" customFormat="true" ht="15" hidden="false" customHeight="true" outlineLevel="0" collapsed="false">
      <c r="A43" s="593" t="s">
        <v>800</v>
      </c>
      <c r="B43" s="586" t="s">
        <v>463</v>
      </c>
      <c r="C43" s="558" t="n">
        <v>131.8238</v>
      </c>
      <c r="D43" s="558" t="n">
        <v>134.4402</v>
      </c>
      <c r="E43" s="558" t="n">
        <v>136.6391</v>
      </c>
      <c r="F43" s="558" t="n">
        <v>143.1349</v>
      </c>
      <c r="G43" s="558" t="n">
        <v>144.3076</v>
      </c>
    </row>
    <row r="44" s="544" customFormat="true" ht="15" hidden="false" customHeight="true" outlineLevel="0" collapsed="false">
      <c r="A44" s="593" t="s">
        <v>801</v>
      </c>
      <c r="B44" s="586" t="s">
        <v>465</v>
      </c>
      <c r="C44" s="558" t="n">
        <v>3.7712</v>
      </c>
      <c r="D44" s="558" t="n">
        <v>3.0809</v>
      </c>
      <c r="E44" s="558" t="n">
        <v>2.5508</v>
      </c>
      <c r="F44" s="558" t="n">
        <v>4.2486</v>
      </c>
      <c r="G44" s="558" t="n">
        <v>4.4943</v>
      </c>
    </row>
    <row r="45" s="544" customFormat="true" ht="15" hidden="false" customHeight="true" outlineLevel="0" collapsed="false">
      <c r="A45" s="594" t="s">
        <v>802</v>
      </c>
      <c r="B45" s="595" t="s">
        <v>467</v>
      </c>
      <c r="C45" s="577" t="n">
        <v>5.4802</v>
      </c>
      <c r="D45" s="577" t="n">
        <v>5.7148</v>
      </c>
      <c r="E45" s="577" t="n">
        <v>6.5915</v>
      </c>
      <c r="F45" s="577" t="n">
        <v>5.9253</v>
      </c>
      <c r="G45" s="577" t="n">
        <v>5.6832</v>
      </c>
    </row>
    <row r="46" s="598" customFormat="true" ht="15" hidden="false" customHeight="true" outlineLevel="0" collapsed="false">
      <c r="A46" s="596"/>
      <c r="B46" s="596"/>
      <c r="C46" s="596"/>
      <c r="D46" s="596"/>
      <c r="E46" s="597"/>
      <c r="F46" s="597"/>
      <c r="G46" s="597"/>
    </row>
    <row r="47" s="598" customFormat="true" ht="15" hidden="false" customHeight="true" outlineLevel="0" collapsed="false">
      <c r="A47" s="596"/>
      <c r="B47" s="596"/>
      <c r="C47" s="596"/>
      <c r="D47" s="596"/>
      <c r="E47" s="597"/>
      <c r="F47" s="597"/>
      <c r="G47" s="597"/>
    </row>
    <row r="48" s="598" customFormat="true" ht="15" hidden="false" customHeight="true" outlineLevel="0" collapsed="false">
      <c r="A48" s="596"/>
      <c r="B48" s="596"/>
      <c r="C48" s="596"/>
      <c r="D48" s="596"/>
      <c r="E48" s="597"/>
      <c r="F48" s="597"/>
      <c r="G48" s="597"/>
    </row>
    <row r="49" s="598" customFormat="true" ht="15" hidden="false" customHeight="true" outlineLevel="0" collapsed="false">
      <c r="A49" s="596"/>
      <c r="B49" s="596"/>
      <c r="C49" s="596"/>
      <c r="D49" s="596"/>
      <c r="E49" s="597"/>
      <c r="F49" s="597"/>
      <c r="G49" s="597"/>
    </row>
    <row r="50" s="598" customFormat="true" ht="15" hidden="false" customHeight="true" outlineLevel="0" collapsed="false">
      <c r="A50" s="596"/>
      <c r="B50" s="596"/>
      <c r="C50" s="596"/>
      <c r="D50" s="596"/>
      <c r="E50" s="597"/>
      <c r="F50" s="597"/>
      <c r="G50" s="597"/>
    </row>
    <row r="51" s="598" customFormat="true" ht="15" hidden="false" customHeight="true" outlineLevel="0" collapsed="false">
      <c r="A51" s="596"/>
      <c r="B51" s="596"/>
      <c r="C51" s="596"/>
      <c r="D51" s="596"/>
      <c r="E51" s="597"/>
      <c r="F51" s="597"/>
      <c r="G51" s="597"/>
    </row>
    <row r="52" s="598" customFormat="true" ht="15" hidden="false" customHeight="true" outlineLevel="0" collapsed="false">
      <c r="A52" s="596"/>
      <c r="B52" s="596"/>
      <c r="C52" s="596"/>
      <c r="D52" s="596"/>
      <c r="E52" s="597"/>
      <c r="F52" s="597"/>
      <c r="G52" s="597"/>
    </row>
    <row r="53" s="598" customFormat="true" ht="15" hidden="false" customHeight="true" outlineLevel="0" collapsed="false">
      <c r="A53" s="596"/>
      <c r="B53" s="596"/>
      <c r="C53" s="596"/>
      <c r="D53" s="596"/>
      <c r="E53" s="597"/>
      <c r="F53" s="597"/>
      <c r="G53" s="597"/>
    </row>
    <row r="54" s="598" customFormat="true" ht="15" hidden="false" customHeight="true" outlineLevel="0" collapsed="false">
      <c r="A54" s="596"/>
      <c r="B54" s="596"/>
      <c r="C54" s="596"/>
      <c r="D54" s="596"/>
      <c r="E54" s="597"/>
      <c r="F54" s="597"/>
      <c r="G54" s="597"/>
    </row>
    <row r="55" s="598" customFormat="true" ht="15" hidden="false" customHeight="true" outlineLevel="0" collapsed="false">
      <c r="A55" s="596"/>
      <c r="B55" s="596"/>
      <c r="C55" s="596"/>
      <c r="D55" s="596"/>
      <c r="E55" s="597"/>
      <c r="F55" s="597"/>
      <c r="G55" s="597"/>
    </row>
    <row r="56" s="598" customFormat="true" ht="15" hidden="false" customHeight="true" outlineLevel="0" collapsed="false">
      <c r="E56" s="599"/>
      <c r="F56" s="599"/>
      <c r="G56" s="599"/>
    </row>
    <row r="57" s="598" customFormat="true" ht="15" hidden="false" customHeight="true" outlineLevel="0" collapsed="false">
      <c r="E57" s="599"/>
      <c r="F57" s="599"/>
      <c r="G57" s="599"/>
    </row>
    <row r="58" s="598" customFormat="true" ht="12.75" hidden="false" customHeight="false" outlineLevel="0" collapsed="false">
      <c r="F58" s="599"/>
      <c r="G58" s="599"/>
    </row>
    <row r="59" s="598" customFormat="true" ht="12.75" hidden="false" customHeight="false" outlineLevel="0" collapsed="false">
      <c r="F59" s="599"/>
      <c r="G59" s="599"/>
    </row>
    <row r="60" s="598" customFormat="true" ht="12" hidden="false" customHeight="false" outlineLevel="0" collapsed="false"/>
    <row r="61" s="598" customFormat="true" ht="12" hidden="false" customHeight="false" outlineLevel="0" collapsed="false"/>
    <row r="62" s="598" customFormat="true" ht="12" hidden="false" customHeight="false" outlineLevel="0" collapsed="false"/>
    <row r="63" s="598" customFormat="true" ht="12" hidden="false" customHeight="false" outlineLevel="0" collapsed="false"/>
    <row r="64" s="598" customFormat="true" ht="12" hidden="false" customHeight="false" outlineLevel="0" collapsed="false"/>
    <row r="65" s="598" customFormat="true" ht="12" hidden="false" customHeight="false" outlineLevel="0" collapsed="false"/>
    <row r="66" s="598" customFormat="true" ht="12" hidden="false" customHeight="false" outlineLevel="0" collapsed="false"/>
    <row r="67" s="598" customFormat="true" ht="12" hidden="false" customHeight="false" outlineLevel="0" collapsed="false"/>
    <row r="68" s="598" customFormat="true" ht="12" hidden="false" customHeight="false" outlineLevel="0" collapsed="false"/>
    <row r="69" s="598" customFormat="true" ht="12" hidden="false" customHeight="false" outlineLevel="0" collapsed="false"/>
    <row r="70" s="598" customFormat="true" ht="12" hidden="false" customHeight="false" outlineLevel="0" collapsed="false"/>
    <row r="71" s="598" customFormat="true" ht="12" hidden="false" customHeight="false" outlineLevel="0" collapsed="false"/>
    <row r="72" s="598" customFormat="true" ht="12" hidden="false" customHeight="false" outlineLevel="0" collapsed="false"/>
    <row r="73" s="598" customFormat="true" ht="12" hidden="false" customHeight="false" outlineLevel="0" collapsed="false"/>
    <row r="74" s="598" customFormat="true" ht="12" hidden="false" customHeight="false" outlineLevel="0" collapsed="false"/>
    <row r="75" s="598" customFormat="true" ht="12" hidden="false" customHeight="false" outlineLevel="0" collapsed="false"/>
    <row r="76" s="598" customFormat="true" ht="12" hidden="false" customHeight="false" outlineLevel="0" collapsed="false"/>
    <row r="77" s="598" customFormat="true" ht="12" hidden="false" customHeight="false" outlineLevel="0" collapsed="false"/>
    <row r="78" s="598" customFormat="true" ht="12" hidden="false" customHeight="false" outlineLevel="0" collapsed="false"/>
    <row r="79" s="598" customFormat="true" ht="12" hidden="false" customHeight="false" outlineLevel="0" collapsed="false"/>
    <row r="80" s="598" customFormat="true" ht="12" hidden="false" customHeight="false" outlineLevel="0" collapsed="false"/>
    <row r="81" s="598" customFormat="true" ht="12" hidden="false" customHeight="false" outlineLevel="0" collapsed="false"/>
    <row r="82" s="598" customFormat="true" ht="12" hidden="false" customHeight="false" outlineLevel="0" collapsed="false"/>
    <row r="83" s="598" customFormat="true" ht="12" hidden="false" customHeight="false" outlineLevel="0" collapsed="false"/>
    <row r="84" s="598" customFormat="true" ht="12" hidden="false" customHeight="false" outlineLevel="0" collapsed="false"/>
    <row r="85" s="598" customFormat="true" ht="12" hidden="false" customHeight="false" outlineLevel="0" collapsed="false"/>
    <row r="86" s="598" customFormat="true" ht="12" hidden="false" customHeight="false" outlineLevel="0" collapsed="false"/>
    <row r="87" s="598" customFormat="true" ht="12" hidden="false" customHeight="false" outlineLevel="0" collapsed="false"/>
    <row r="88" s="598" customFormat="true" ht="12" hidden="false" customHeight="false" outlineLevel="0" collapsed="false"/>
    <row r="89" s="598" customFormat="true" ht="12" hidden="false" customHeight="false" outlineLevel="0" collapsed="false"/>
    <row r="90" s="598" customFormat="true" ht="12" hidden="false" customHeight="false" outlineLevel="0" collapsed="false"/>
    <row r="91" s="598" customFormat="true" ht="12" hidden="false" customHeight="false" outlineLevel="0" collapsed="false"/>
    <row r="92" s="598" customFormat="true" ht="12" hidden="false" customHeight="false" outlineLevel="0" collapsed="false"/>
    <row r="93" s="598" customFormat="true" ht="12" hidden="false" customHeight="false" outlineLevel="0" collapsed="false"/>
    <row r="94" s="598" customFormat="true" ht="12" hidden="false" customHeight="false" outlineLevel="0" collapsed="false"/>
    <row r="95" s="598" customFormat="true" ht="12" hidden="false" customHeight="false" outlineLevel="0" collapsed="false"/>
  </sheetData>
  <mergeCells count="3">
    <mergeCell ref="A1:G1"/>
    <mergeCell ref="A2:G2"/>
    <mergeCell ref="B4:G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1.7"/>
    <col collapsed="false" customWidth="true" hidden="false" outlineLevel="0" max="7" min="3" style="0" width="9.7"/>
  </cols>
  <sheetData>
    <row r="1" s="600" customFormat="true" ht="21.75" hidden="false" customHeight="true" outlineLevel="0" collapsed="false">
      <c r="A1" s="136" t="s">
        <v>803</v>
      </c>
      <c r="B1" s="136"/>
      <c r="C1" s="136"/>
      <c r="D1" s="136"/>
      <c r="E1" s="136"/>
      <c r="F1" s="136"/>
      <c r="G1" s="136"/>
      <c r="H1" s="136"/>
      <c r="I1" s="136"/>
    </row>
    <row r="2" s="600" customFormat="true" ht="15" hidden="false" customHeight="true" outlineLevel="0" collapsed="false">
      <c r="A2" s="601" t="s">
        <v>804</v>
      </c>
      <c r="B2" s="601"/>
      <c r="C2" s="601"/>
      <c r="D2" s="601"/>
      <c r="E2" s="601"/>
      <c r="F2" s="601"/>
      <c r="G2" s="601"/>
      <c r="H2" s="601"/>
      <c r="I2" s="601"/>
    </row>
    <row r="3" s="600" customFormat="true" ht="18.75" hidden="false" customHeight="false" outlineLevel="0" collapsed="false">
      <c r="A3" s="602"/>
      <c r="B3" s="602"/>
      <c r="C3" s="602"/>
      <c r="D3" s="602"/>
      <c r="E3" s="602"/>
      <c r="F3" s="602"/>
      <c r="G3" s="602"/>
    </row>
    <row r="4" s="600" customFormat="true" ht="18" hidden="false" customHeight="true" outlineLevel="0" collapsed="false">
      <c r="A4" s="603" t="s">
        <v>805</v>
      </c>
      <c r="B4" s="604"/>
      <c r="C4" s="605"/>
      <c r="D4" s="605"/>
      <c r="E4" s="605"/>
      <c r="F4" s="605"/>
      <c r="G4" s="605"/>
      <c r="H4" s="606" t="s">
        <v>806</v>
      </c>
      <c r="I4" s="606"/>
    </row>
    <row r="5" s="600" customFormat="true" ht="30" hidden="false" customHeight="true" outlineLevel="0" collapsed="false">
      <c r="A5" s="251" t="s">
        <v>807</v>
      </c>
      <c r="B5" s="607" t="s">
        <v>808</v>
      </c>
      <c r="C5" s="608" t="n">
        <v>2009</v>
      </c>
      <c r="D5" s="608" t="n">
        <v>2010</v>
      </c>
      <c r="E5" s="608" t="n">
        <v>2011</v>
      </c>
      <c r="F5" s="608" t="n">
        <v>2012</v>
      </c>
      <c r="G5" s="608" t="n">
        <v>2013</v>
      </c>
      <c r="H5" s="608" t="n">
        <v>2014</v>
      </c>
      <c r="I5" s="608" t="n">
        <v>2015</v>
      </c>
    </row>
    <row r="6" s="600" customFormat="true" ht="16.5" hidden="false" customHeight="true" outlineLevel="0" collapsed="false">
      <c r="A6" s="609" t="s">
        <v>809</v>
      </c>
      <c r="B6" s="475" t="s">
        <v>539</v>
      </c>
      <c r="C6" s="610" t="n">
        <v>801.094276317246</v>
      </c>
      <c r="D6" s="611" t="n">
        <v>772.735538935616</v>
      </c>
      <c r="E6" s="611" t="n">
        <v>689.55</v>
      </c>
      <c r="F6" s="611" t="n">
        <v>646.59</v>
      </c>
      <c r="G6" s="611" t="n">
        <v>611.19</v>
      </c>
      <c r="H6" s="611" t="n">
        <v>588.53</v>
      </c>
      <c r="I6" s="611" t="n">
        <v>563.14</v>
      </c>
    </row>
    <row r="7" s="600" customFormat="true" ht="16.5" hidden="false" customHeight="true" outlineLevel="0" collapsed="false">
      <c r="A7" s="612" t="s">
        <v>810</v>
      </c>
      <c r="B7" s="21" t="s">
        <v>811</v>
      </c>
      <c r="C7" s="613" t="n">
        <v>633.895793464497</v>
      </c>
      <c r="D7" s="613" t="n">
        <v>614.878919660562</v>
      </c>
      <c r="E7" s="613" t="n">
        <v>477.90482876051</v>
      </c>
      <c r="F7" s="613" t="n">
        <v>422.926118166759</v>
      </c>
      <c r="G7" s="613" t="n">
        <v>400.700286179128</v>
      </c>
      <c r="H7" s="613" t="n">
        <v>380.419277631386</v>
      </c>
      <c r="I7" s="613" t="n">
        <v>356.308482561582</v>
      </c>
    </row>
    <row r="8" s="600" customFormat="true" ht="16.5" hidden="false" customHeight="true" outlineLevel="0" collapsed="false">
      <c r="A8" s="612" t="s">
        <v>812</v>
      </c>
      <c r="B8" s="21" t="s">
        <v>813</v>
      </c>
      <c r="C8" s="613" t="n">
        <v>945.895001645627</v>
      </c>
      <c r="D8" s="613" t="n">
        <v>880.533657031915</v>
      </c>
      <c r="E8" s="613" t="n">
        <v>693.900673933241</v>
      </c>
      <c r="F8" s="613" t="n">
        <v>670.785486738776</v>
      </c>
      <c r="G8" s="613" t="n">
        <v>633.734436611642</v>
      </c>
      <c r="H8" s="613" t="n">
        <v>605.287743036867</v>
      </c>
      <c r="I8" s="613" t="n">
        <v>612.330666794872</v>
      </c>
    </row>
    <row r="9" s="600" customFormat="true" ht="16.5" hidden="false" customHeight="true" outlineLevel="0" collapsed="false">
      <c r="A9" s="612" t="s">
        <v>814</v>
      </c>
      <c r="B9" s="21" t="s">
        <v>815</v>
      </c>
      <c r="C9" s="613" t="n">
        <v>1137.91947254856</v>
      </c>
      <c r="D9" s="613" t="n">
        <v>1050.29967316232</v>
      </c>
      <c r="E9" s="613" t="n">
        <v>943.874562582317</v>
      </c>
      <c r="F9" s="613" t="n">
        <v>841.322283609576</v>
      </c>
      <c r="G9" s="613" t="n">
        <v>844.428241371773</v>
      </c>
      <c r="H9" s="613" t="n">
        <v>790.523775030901</v>
      </c>
      <c r="I9" s="613" t="n">
        <v>736.995445660015</v>
      </c>
    </row>
    <row r="10" s="600" customFormat="true" ht="16.5" hidden="false" customHeight="true" outlineLevel="0" collapsed="false">
      <c r="A10" s="614" t="s">
        <v>816</v>
      </c>
      <c r="B10" s="482" t="s">
        <v>817</v>
      </c>
      <c r="C10" s="615" t="n">
        <v>691.887034694488</v>
      </c>
      <c r="D10" s="615" t="n">
        <v>677.910916593659</v>
      </c>
      <c r="E10" s="615" t="n">
        <v>1313.74027064989</v>
      </c>
      <c r="F10" s="615" t="n">
        <v>1130.85227447483</v>
      </c>
      <c r="G10" s="615" t="n">
        <v>1269.14015088412</v>
      </c>
      <c r="H10" s="615" t="n">
        <v>1362.62007786228</v>
      </c>
      <c r="I10" s="615" t="n">
        <v>1383.7865864988</v>
      </c>
    </row>
    <row r="11" s="600" customFormat="true" ht="16.5" hidden="false" customHeight="true" outlineLevel="0" collapsed="false">
      <c r="A11" s="612" t="s">
        <v>818</v>
      </c>
      <c r="B11" s="21" t="s">
        <v>819</v>
      </c>
      <c r="C11" s="613" t="n">
        <v>1011.40350505433</v>
      </c>
      <c r="D11" s="613" t="n">
        <v>917.34297908428</v>
      </c>
      <c r="E11" s="613" t="n">
        <v>946.485356058487</v>
      </c>
      <c r="F11" s="613" t="n">
        <v>873.896353166987</v>
      </c>
      <c r="G11" s="613" t="n">
        <v>884.623354358781</v>
      </c>
      <c r="H11" s="613" t="n">
        <v>991.944038424057</v>
      </c>
      <c r="I11" s="613" t="n">
        <v>1087.42142051673</v>
      </c>
    </row>
    <row r="12" s="600" customFormat="true" ht="16.5" hidden="false" customHeight="true" outlineLevel="0" collapsed="false">
      <c r="A12" s="612" t="s">
        <v>820</v>
      </c>
      <c r="B12" s="21" t="s">
        <v>821</v>
      </c>
      <c r="C12" s="616" t="n">
        <v>1323.47168448814</v>
      </c>
      <c r="D12" s="616" t="n">
        <v>1226.8582515205</v>
      </c>
      <c r="E12" s="616" t="n">
        <v>690.300423199353</v>
      </c>
      <c r="F12" s="616" t="n">
        <v>636.647571676074</v>
      </c>
      <c r="G12" s="616" t="n">
        <v>601.64295170781</v>
      </c>
      <c r="H12" s="616" t="n">
        <v>579.405625243716</v>
      </c>
      <c r="I12" s="616" t="n">
        <v>585.337780842182</v>
      </c>
    </row>
    <row r="13" s="600" customFormat="true" ht="16.5" hidden="false" customHeight="true" outlineLevel="0" collapsed="false">
      <c r="A13" s="612" t="s">
        <v>822</v>
      </c>
      <c r="B13" s="21" t="s">
        <v>823</v>
      </c>
      <c r="C13" s="617" t="n">
        <v>1270.92047032291</v>
      </c>
      <c r="D13" s="613" t="n">
        <v>1153.9957870532</v>
      </c>
      <c r="E13" s="613" t="n">
        <v>1025.15937808937</v>
      </c>
      <c r="F13" s="613" t="n">
        <v>935.521454958795</v>
      </c>
      <c r="G13" s="613" t="n">
        <v>839.259768356426</v>
      </c>
      <c r="H13" s="613" t="n">
        <v>827.042687843041</v>
      </c>
      <c r="I13" s="613" t="n">
        <v>964.246305367033</v>
      </c>
    </row>
    <row r="14" s="600" customFormat="true" ht="16.5" hidden="false" customHeight="true" outlineLevel="0" collapsed="false">
      <c r="A14" s="612" t="s">
        <v>824</v>
      </c>
      <c r="B14" s="21" t="s">
        <v>825</v>
      </c>
      <c r="C14" s="613" t="n">
        <v>891.636784439554</v>
      </c>
      <c r="D14" s="613" t="n">
        <v>823.872388822148</v>
      </c>
      <c r="E14" s="613" t="n">
        <v>521.997919922661</v>
      </c>
      <c r="F14" s="613" t="n">
        <v>520.653765101427</v>
      </c>
      <c r="G14" s="613" t="n">
        <v>546.434271724111</v>
      </c>
      <c r="H14" s="613" t="n">
        <v>504.942784731516</v>
      </c>
      <c r="I14" s="613" t="n">
        <v>481.107053721534</v>
      </c>
    </row>
    <row r="15" s="600" customFormat="true" ht="16.5" hidden="false" customHeight="true" outlineLevel="0" collapsed="false">
      <c r="A15" s="612" t="s">
        <v>826</v>
      </c>
      <c r="B15" s="314" t="s">
        <v>827</v>
      </c>
      <c r="C15" s="613" t="n">
        <v>1103.84102759713</v>
      </c>
      <c r="D15" s="613" t="n">
        <v>992.463467912577</v>
      </c>
      <c r="E15" s="613" t="n">
        <v>992.937280524771</v>
      </c>
      <c r="F15" s="613" t="n">
        <v>888.861727826987</v>
      </c>
      <c r="G15" s="613" t="n">
        <v>984.249206614331</v>
      </c>
      <c r="H15" s="613" t="n">
        <v>956.376310629593</v>
      </c>
      <c r="I15" s="613" t="n">
        <v>876.476084741183</v>
      </c>
    </row>
    <row r="16" s="600" customFormat="true" ht="16.5" hidden="false" customHeight="true" outlineLevel="0" collapsed="false">
      <c r="A16" s="614" t="s">
        <v>828</v>
      </c>
      <c r="B16" s="482" t="s">
        <v>829</v>
      </c>
      <c r="C16" s="615" t="n">
        <v>894.555994779465</v>
      </c>
      <c r="D16" s="615" t="n">
        <v>794.455178963643</v>
      </c>
      <c r="E16" s="615" t="n">
        <v>588.201498055217</v>
      </c>
      <c r="F16" s="615" t="n">
        <v>497.430248824171</v>
      </c>
      <c r="G16" s="615" t="n">
        <v>441.919793638112</v>
      </c>
      <c r="H16" s="615" t="n">
        <v>399.506404902998</v>
      </c>
      <c r="I16" s="615" t="n">
        <v>362.811381241658</v>
      </c>
    </row>
    <row r="17" s="600" customFormat="true" ht="16.5" hidden="false" customHeight="true" outlineLevel="0" collapsed="false">
      <c r="A17" s="612" t="s">
        <v>830</v>
      </c>
      <c r="B17" s="21" t="s">
        <v>831</v>
      </c>
      <c r="C17" s="613" t="n">
        <v>535.656911174327</v>
      </c>
      <c r="D17" s="613" t="n">
        <v>613.327163294604</v>
      </c>
      <c r="E17" s="613" t="n">
        <v>1018.03784824871</v>
      </c>
      <c r="F17" s="613" t="n">
        <v>973.907722432995</v>
      </c>
      <c r="G17" s="613" t="n">
        <v>990.483245857128</v>
      </c>
      <c r="H17" s="613" t="n">
        <v>961.074489694613</v>
      </c>
      <c r="I17" s="613" t="n">
        <v>831.245407366158</v>
      </c>
    </row>
    <row r="18" s="600" customFormat="true" ht="16.5" hidden="false" customHeight="true" outlineLevel="0" collapsed="false">
      <c r="A18" s="612" t="s">
        <v>832</v>
      </c>
      <c r="B18" s="21" t="s">
        <v>833</v>
      </c>
      <c r="C18" s="613" t="n">
        <v>1219.64884780032</v>
      </c>
      <c r="D18" s="613" t="n">
        <v>1219.64884780032</v>
      </c>
      <c r="E18" s="613" t="n">
        <v>449.972187035864</v>
      </c>
      <c r="F18" s="613" t="n">
        <v>455.011622992392</v>
      </c>
      <c r="G18" s="613" t="n">
        <v>463.509056936612</v>
      </c>
      <c r="H18" s="613" t="n">
        <v>479.91428924485</v>
      </c>
      <c r="I18" s="613" t="n">
        <v>486.264027900667</v>
      </c>
    </row>
    <row r="19" s="600" customFormat="true" ht="16.5" hidden="false" customHeight="true" outlineLevel="0" collapsed="false">
      <c r="A19" s="612" t="s">
        <v>834</v>
      </c>
      <c r="B19" s="21" t="s">
        <v>835</v>
      </c>
      <c r="C19" s="617" t="n">
        <v>599.932784558092</v>
      </c>
      <c r="D19" s="613" t="n">
        <v>569.276219267173</v>
      </c>
      <c r="E19" s="613" t="n">
        <v>375.632789861397</v>
      </c>
      <c r="F19" s="613" t="n">
        <v>406.417521825701</v>
      </c>
      <c r="G19" s="613" t="n">
        <v>423.84589888899</v>
      </c>
      <c r="H19" s="613" t="n">
        <v>376.766091051805</v>
      </c>
      <c r="I19" s="613" t="n">
        <v>405.9494635392</v>
      </c>
    </row>
    <row r="20" customFormat="false" ht="16.5" hidden="false" customHeight="true" outlineLevel="0" collapsed="false">
      <c r="A20" s="618" t="s">
        <v>836</v>
      </c>
      <c r="B20" s="619" t="s">
        <v>837</v>
      </c>
      <c r="C20" s="155"/>
      <c r="D20" s="155"/>
      <c r="E20" s="155"/>
      <c r="F20" s="620" t="n">
        <v>342.544996703629</v>
      </c>
      <c r="G20" s="620" t="n">
        <v>302.419736595224</v>
      </c>
      <c r="H20" s="620" t="n">
        <v>277.994387701052</v>
      </c>
      <c r="I20" s="620" t="n">
        <v>243.796407253369</v>
      </c>
    </row>
    <row r="21" customFormat="false" ht="16.5" hidden="false" customHeight="true" outlineLevel="0" collapsed="false">
      <c r="A21" s="621" t="s">
        <v>838</v>
      </c>
      <c r="B21" s="622" t="s">
        <v>839</v>
      </c>
      <c r="C21" s="623"/>
      <c r="D21" s="623"/>
      <c r="E21" s="623"/>
      <c r="F21" s="624" t="n">
        <v>233.532373952983</v>
      </c>
      <c r="G21" s="624" t="n">
        <v>274.856278366112</v>
      </c>
      <c r="H21" s="624" t="n">
        <v>297.564177930066</v>
      </c>
      <c r="I21" s="624" t="n">
        <v>316.289381309975</v>
      </c>
    </row>
    <row r="22" s="626" customFormat="true" ht="13.5" hidden="false" customHeight="true" outlineLevel="0" collapsed="false">
      <c r="A22" s="625"/>
      <c r="B22" s="625"/>
      <c r="C22" s="625"/>
      <c r="D22" s="625"/>
      <c r="E22" s="625"/>
      <c r="F22" s="625"/>
      <c r="G22" s="625"/>
      <c r="H22" s="625"/>
      <c r="I22" s="625"/>
      <c r="J22" s="625"/>
      <c r="K22" s="625"/>
      <c r="L22" s="625"/>
      <c r="M22" s="625"/>
      <c r="N22" s="625"/>
      <c r="O22" s="625"/>
      <c r="P22" s="625"/>
      <c r="Q22" s="625"/>
      <c r="R22" s="625"/>
      <c r="S22" s="625"/>
      <c r="T22" s="625"/>
      <c r="U22" s="625"/>
      <c r="V22" s="625"/>
      <c r="W22" s="625"/>
      <c r="X22" s="625"/>
      <c r="Y22" s="625"/>
      <c r="Z22" s="625"/>
      <c r="AA22" s="625"/>
      <c r="AB22" s="625"/>
      <c r="AC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  <c r="BJ22" s="625"/>
      <c r="BK22" s="625"/>
      <c r="BL22" s="625"/>
      <c r="BM22" s="625"/>
      <c r="BN22" s="625"/>
      <c r="BO22" s="625"/>
      <c r="BP22" s="625"/>
      <c r="BQ22" s="625"/>
      <c r="BR22" s="625"/>
      <c r="BS22" s="625"/>
      <c r="BT22" s="625"/>
      <c r="BU22" s="625"/>
      <c r="BV22" s="625"/>
      <c r="BW22" s="625"/>
      <c r="BX22" s="625"/>
      <c r="BY22" s="625"/>
      <c r="BZ22" s="625"/>
      <c r="CA22" s="625"/>
      <c r="CB22" s="625"/>
      <c r="CC22" s="625"/>
      <c r="CD22" s="625"/>
      <c r="CE22" s="625"/>
      <c r="CF22" s="625"/>
      <c r="CG22" s="625"/>
      <c r="CH22" s="625"/>
      <c r="CI22" s="625"/>
      <c r="CJ22" s="625"/>
      <c r="CK22" s="625"/>
      <c r="CL22" s="625"/>
      <c r="CM22" s="625"/>
      <c r="CN22" s="625"/>
      <c r="CO22" s="625"/>
      <c r="CP22" s="625"/>
      <c r="CQ22" s="625"/>
      <c r="CR22" s="625"/>
      <c r="CS22" s="625"/>
      <c r="CT22" s="625"/>
      <c r="CU22" s="625"/>
      <c r="CV22" s="625"/>
      <c r="CW22" s="625"/>
      <c r="CX22" s="625"/>
      <c r="CY22" s="625"/>
      <c r="CZ22" s="625"/>
      <c r="DA22" s="625"/>
      <c r="DB22" s="625"/>
      <c r="DC22" s="625"/>
      <c r="DD22" s="625"/>
      <c r="DE22" s="625"/>
      <c r="DF22" s="625"/>
      <c r="DG22" s="625"/>
      <c r="DH22" s="625"/>
      <c r="DI22" s="625"/>
      <c r="DJ22" s="625"/>
      <c r="DK22" s="625"/>
      <c r="DL22" s="625"/>
      <c r="DM22" s="625"/>
      <c r="DN22" s="625"/>
      <c r="DO22" s="625"/>
      <c r="DP22" s="625"/>
      <c r="DQ22" s="625"/>
      <c r="DR22" s="625"/>
      <c r="DS22" s="625"/>
      <c r="DT22" s="625"/>
      <c r="DU22" s="625"/>
      <c r="DV22" s="625"/>
      <c r="DW22" s="625"/>
      <c r="DX22" s="625"/>
      <c r="DY22" s="625"/>
      <c r="DZ22" s="625"/>
      <c r="EA22" s="625"/>
      <c r="EB22" s="625"/>
      <c r="EC22" s="625"/>
      <c r="ED22" s="625"/>
      <c r="EE22" s="625"/>
      <c r="EF22" s="625"/>
      <c r="EG22" s="625"/>
      <c r="EH22" s="625"/>
      <c r="EI22" s="625"/>
      <c r="EJ22" s="625"/>
      <c r="EK22" s="625"/>
      <c r="EL22" s="625"/>
      <c r="EM22" s="625"/>
      <c r="EN22" s="625"/>
      <c r="EO22" s="625"/>
      <c r="EP22" s="625"/>
      <c r="EQ22" s="625"/>
      <c r="ER22" s="625"/>
      <c r="ES22" s="625"/>
      <c r="ET22" s="625"/>
      <c r="EU22" s="625"/>
      <c r="EV22" s="625"/>
      <c r="EW22" s="625"/>
      <c r="EX22" s="625"/>
      <c r="EY22" s="625"/>
      <c r="EZ22" s="625"/>
      <c r="FA22" s="625"/>
      <c r="FB22" s="625"/>
      <c r="FC22" s="625"/>
      <c r="FD22" s="625"/>
      <c r="FE22" s="625"/>
      <c r="FF22" s="625"/>
      <c r="FG22" s="625"/>
      <c r="FH22" s="625"/>
      <c r="FI22" s="625"/>
      <c r="FJ22" s="625"/>
      <c r="FK22" s="625"/>
      <c r="FL22" s="625"/>
      <c r="FM22" s="625"/>
      <c r="FN22" s="625"/>
      <c r="FO22" s="625"/>
      <c r="FP22" s="625"/>
      <c r="FQ22" s="625"/>
      <c r="FR22" s="625"/>
      <c r="FS22" s="625"/>
      <c r="FT22" s="625"/>
      <c r="FU22" s="625"/>
      <c r="FV22" s="625"/>
      <c r="FW22" s="625"/>
      <c r="FX22" s="625"/>
      <c r="FY22" s="625"/>
      <c r="FZ22" s="625"/>
      <c r="GA22" s="625"/>
      <c r="GB22" s="625"/>
      <c r="GC22" s="625"/>
      <c r="GD22" s="625"/>
      <c r="GE22" s="625"/>
      <c r="GF22" s="625"/>
      <c r="GG22" s="625"/>
      <c r="GH22" s="625"/>
      <c r="GI22" s="625"/>
      <c r="GJ22" s="625"/>
      <c r="GK22" s="625"/>
      <c r="GL22" s="625"/>
      <c r="GM22" s="625"/>
      <c r="GN22" s="625"/>
      <c r="GO22" s="625"/>
      <c r="GP22" s="625"/>
      <c r="GQ22" s="625"/>
      <c r="GR22" s="625"/>
      <c r="GS22" s="625"/>
      <c r="GT22" s="625"/>
      <c r="GU22" s="625"/>
      <c r="GV22" s="625"/>
      <c r="GW22" s="625"/>
      <c r="GX22" s="625"/>
      <c r="GY22" s="625"/>
      <c r="GZ22" s="625"/>
      <c r="HA22" s="625"/>
      <c r="HB22" s="625"/>
      <c r="HC22" s="625"/>
      <c r="HD22" s="625"/>
      <c r="HE22" s="625"/>
      <c r="HF22" s="625"/>
      <c r="HG22" s="625"/>
      <c r="HH22" s="625"/>
      <c r="HI22" s="625"/>
      <c r="HJ22" s="625"/>
      <c r="HK22" s="625"/>
      <c r="HL22" s="625"/>
      <c r="HM22" s="625"/>
      <c r="HN22" s="625"/>
      <c r="HO22" s="625"/>
      <c r="HP22" s="625"/>
      <c r="HQ22" s="625"/>
      <c r="HR22" s="625"/>
      <c r="HS22" s="625"/>
      <c r="HT22" s="625"/>
      <c r="HU22" s="625"/>
      <c r="HV22" s="625"/>
      <c r="HW22" s="625"/>
      <c r="HX22" s="625"/>
      <c r="HY22" s="625"/>
      <c r="HZ22" s="625"/>
      <c r="IA22" s="625"/>
      <c r="IB22" s="625"/>
      <c r="IC22" s="625"/>
      <c r="ID22" s="625"/>
      <c r="IE22" s="625"/>
      <c r="IF22" s="625"/>
      <c r="IG22" s="625"/>
      <c r="IH22" s="625"/>
      <c r="II22" s="625"/>
      <c r="IJ22" s="625"/>
      <c r="IK22" s="625"/>
      <c r="IL22" s="625"/>
      <c r="IM22" s="625"/>
      <c r="IN22" s="625"/>
      <c r="IO22" s="625"/>
      <c r="IP22" s="625"/>
      <c r="IQ22" s="625"/>
      <c r="IR22" s="625"/>
      <c r="IS22" s="625"/>
      <c r="IT22" s="625"/>
      <c r="IU22" s="625"/>
      <c r="IV22" s="625"/>
    </row>
    <row r="23" customFormat="false" ht="18.75" hidden="false" customHeight="true" outlineLevel="0" collapsed="false">
      <c r="A23" s="136" t="s">
        <v>840</v>
      </c>
      <c r="B23" s="136"/>
      <c r="C23" s="136"/>
      <c r="D23" s="136"/>
      <c r="E23" s="136"/>
      <c r="F23" s="136"/>
      <c r="G23" s="136"/>
      <c r="H23" s="136"/>
      <c r="I23" s="136"/>
    </row>
    <row r="24" customFormat="false" ht="18.75" hidden="false" customHeight="true" outlineLevel="0" collapsed="false">
      <c r="A24" s="627" t="s">
        <v>841</v>
      </c>
      <c r="B24" s="627"/>
      <c r="C24" s="627"/>
      <c r="D24" s="627"/>
      <c r="E24" s="627"/>
      <c r="F24" s="627"/>
      <c r="G24" s="627"/>
      <c r="H24" s="627"/>
      <c r="I24" s="627"/>
    </row>
    <row r="25" customFormat="false" ht="18.75" hidden="false" customHeight="true" outlineLevel="0" collapsed="false">
      <c r="A25" s="628" t="s">
        <v>842</v>
      </c>
      <c r="B25" s="628"/>
      <c r="C25" s="629"/>
      <c r="D25" s="629"/>
      <c r="E25" s="629"/>
      <c r="F25" s="134"/>
      <c r="G25" s="134"/>
      <c r="H25" s="630" t="s">
        <v>19</v>
      </c>
      <c r="I25" s="630"/>
    </row>
    <row r="26" customFormat="false" ht="15.75" hidden="false" customHeight="true" outlineLevel="0" collapsed="false">
      <c r="A26" s="251" t="s">
        <v>807</v>
      </c>
      <c r="B26" s="607" t="s">
        <v>808</v>
      </c>
      <c r="C26" s="631" t="n">
        <v>2009</v>
      </c>
      <c r="D26" s="631" t="n">
        <v>2010</v>
      </c>
      <c r="E26" s="631" t="n">
        <v>2011</v>
      </c>
      <c r="F26" s="631" t="n">
        <v>2012</v>
      </c>
      <c r="G26" s="631" t="n">
        <v>2013</v>
      </c>
      <c r="H26" s="631" t="n">
        <v>2014</v>
      </c>
      <c r="I26" s="631" t="n">
        <v>2015</v>
      </c>
    </row>
    <row r="27" customFormat="false" ht="15.75" hidden="false" customHeight="true" outlineLevel="0" collapsed="false">
      <c r="A27" s="609" t="s">
        <v>809</v>
      </c>
      <c r="B27" s="632" t="s">
        <v>585</v>
      </c>
      <c r="C27" s="633" t="n">
        <v>5356.683846</v>
      </c>
      <c r="D27" s="633" t="n">
        <v>5790.984691</v>
      </c>
      <c r="E27" s="633" t="n">
        <v>5815.005535</v>
      </c>
      <c r="F27" s="633" t="n">
        <v>5883.2</v>
      </c>
      <c r="G27" s="633" t="n">
        <v>5575.9</v>
      </c>
      <c r="H27" s="633" t="n">
        <v>5272.5</v>
      </c>
      <c r="I27" s="633" t="n">
        <v>4974.968944</v>
      </c>
    </row>
    <row r="28" customFormat="false" ht="15.75" hidden="false" customHeight="true" outlineLevel="0" collapsed="false">
      <c r="A28" s="612" t="s">
        <v>810</v>
      </c>
      <c r="B28" s="21" t="s">
        <v>811</v>
      </c>
      <c r="C28" s="634" t="n">
        <v>752.233603</v>
      </c>
      <c r="D28" s="634" t="n">
        <v>765.849419</v>
      </c>
      <c r="E28" s="634" t="n">
        <v>787.021594</v>
      </c>
      <c r="F28" s="634" t="n">
        <v>850.7</v>
      </c>
      <c r="G28" s="634" t="n">
        <v>829.8</v>
      </c>
      <c r="H28" s="634" t="n">
        <v>713.8</v>
      </c>
      <c r="I28" s="634" t="n">
        <v>715.269736</v>
      </c>
    </row>
    <row r="29" customFormat="false" ht="15.75" hidden="false" customHeight="true" outlineLevel="0" collapsed="false">
      <c r="A29" s="612" t="s">
        <v>812</v>
      </c>
      <c r="B29" s="21" t="s">
        <v>813</v>
      </c>
      <c r="C29" s="634" t="n">
        <v>528.138165</v>
      </c>
      <c r="D29" s="634" t="n">
        <v>556.949533</v>
      </c>
      <c r="E29" s="634" t="n">
        <v>603.948451</v>
      </c>
      <c r="F29" s="634" t="n">
        <v>568.8</v>
      </c>
      <c r="G29" s="634" t="n">
        <v>515.6</v>
      </c>
      <c r="H29" s="634" t="n">
        <v>503.7</v>
      </c>
      <c r="I29" s="634" t="n">
        <v>469.892911</v>
      </c>
    </row>
    <row r="30" customFormat="false" ht="15.75" hidden="false" customHeight="true" outlineLevel="0" collapsed="false">
      <c r="A30" s="612" t="s">
        <v>814</v>
      </c>
      <c r="B30" s="21" t="s">
        <v>815</v>
      </c>
      <c r="C30" s="634" t="n">
        <v>401.511091</v>
      </c>
      <c r="D30" s="634" t="n">
        <v>456.542412</v>
      </c>
      <c r="E30" s="634" t="n">
        <v>488.0979</v>
      </c>
      <c r="F30" s="634" t="n">
        <v>495.6</v>
      </c>
      <c r="G30" s="634" t="n">
        <v>410</v>
      </c>
      <c r="H30" s="634" t="n">
        <v>305.6</v>
      </c>
      <c r="I30" s="634" t="n">
        <v>282.343255</v>
      </c>
    </row>
    <row r="31" customFormat="false" ht="15.75" hidden="false" customHeight="true" outlineLevel="0" collapsed="false">
      <c r="A31" s="614" t="s">
        <v>816</v>
      </c>
      <c r="B31" s="482" t="s">
        <v>817</v>
      </c>
      <c r="C31" s="635" t="n">
        <v>338.794182</v>
      </c>
      <c r="D31" s="635" t="n">
        <v>387.826985</v>
      </c>
      <c r="E31" s="635" t="n">
        <v>339.677314</v>
      </c>
      <c r="F31" s="635" t="n">
        <v>339.6</v>
      </c>
      <c r="G31" s="635" t="n">
        <v>265.7</v>
      </c>
      <c r="H31" s="635" t="n">
        <v>199</v>
      </c>
      <c r="I31" s="635" t="n">
        <v>190.603176</v>
      </c>
    </row>
    <row r="32" customFormat="false" ht="15.75" hidden="false" customHeight="true" outlineLevel="0" collapsed="false">
      <c r="A32" s="612" t="s">
        <v>818</v>
      </c>
      <c r="B32" s="21" t="s">
        <v>819</v>
      </c>
      <c r="C32" s="634" t="n">
        <v>416.577819</v>
      </c>
      <c r="D32" s="634" t="n">
        <v>473.999832</v>
      </c>
      <c r="E32" s="634" t="n">
        <v>454.303883</v>
      </c>
      <c r="F32" s="634" t="n">
        <v>461.8</v>
      </c>
      <c r="G32" s="634" t="n">
        <v>436.2</v>
      </c>
      <c r="H32" s="634" t="n">
        <v>392.8</v>
      </c>
      <c r="I32" s="634" t="n">
        <v>372.323176</v>
      </c>
    </row>
    <row r="33" customFormat="false" ht="15.75" hidden="false" customHeight="true" outlineLevel="0" collapsed="false">
      <c r="A33" s="612" t="s">
        <v>820</v>
      </c>
      <c r="B33" s="21" t="s">
        <v>821</v>
      </c>
      <c r="C33" s="634" t="n">
        <v>1353.864048</v>
      </c>
      <c r="D33" s="634" t="n">
        <v>1393.796603</v>
      </c>
      <c r="E33" s="634" t="n">
        <v>1478.095408</v>
      </c>
      <c r="F33" s="634" t="n">
        <v>1536.4</v>
      </c>
      <c r="G33" s="634" t="n">
        <v>1600.6</v>
      </c>
      <c r="H33" s="634" t="n">
        <v>1749.5</v>
      </c>
      <c r="I33" s="634" t="n">
        <v>1593.594236</v>
      </c>
    </row>
    <row r="34" customFormat="false" ht="15.75" hidden="false" customHeight="true" outlineLevel="0" collapsed="false">
      <c r="A34" s="612" t="s">
        <v>822</v>
      </c>
      <c r="B34" s="21" t="s">
        <v>823</v>
      </c>
      <c r="C34" s="634" t="n">
        <v>173.346294</v>
      </c>
      <c r="D34" s="634" t="n">
        <v>177.477043</v>
      </c>
      <c r="E34" s="634" t="n">
        <v>173.365434</v>
      </c>
      <c r="F34" s="634" t="n">
        <v>175.4</v>
      </c>
      <c r="G34" s="634" t="n">
        <v>211.5</v>
      </c>
      <c r="H34" s="634" t="n">
        <v>134.2</v>
      </c>
      <c r="I34" s="634" t="n">
        <v>124.678811</v>
      </c>
    </row>
    <row r="35" customFormat="false" ht="15.75" hidden="false" customHeight="true" outlineLevel="0" collapsed="false">
      <c r="A35" s="612" t="s">
        <v>824</v>
      </c>
      <c r="B35" s="21" t="s">
        <v>825</v>
      </c>
      <c r="C35" s="634" t="n">
        <v>169.104619</v>
      </c>
      <c r="D35" s="634" t="n">
        <v>178.364408</v>
      </c>
      <c r="E35" s="634" t="n">
        <v>182.192583</v>
      </c>
      <c r="F35" s="634" t="n">
        <v>183</v>
      </c>
      <c r="G35" s="634" t="n">
        <v>166.6</v>
      </c>
      <c r="H35" s="634" t="n">
        <v>153.1</v>
      </c>
      <c r="I35" s="634" t="n">
        <v>144.094428</v>
      </c>
    </row>
    <row r="36" customFormat="false" ht="15.75" hidden="false" customHeight="true" outlineLevel="0" collapsed="false">
      <c r="A36" s="612" t="s">
        <v>826</v>
      </c>
      <c r="B36" s="314" t="s">
        <v>827</v>
      </c>
      <c r="C36" s="634" t="n">
        <v>548.545288</v>
      </c>
      <c r="D36" s="634" t="n">
        <v>645.515082</v>
      </c>
      <c r="E36" s="634" t="n">
        <v>529.640464</v>
      </c>
      <c r="F36" s="634" t="n">
        <v>534.5</v>
      </c>
      <c r="G36" s="634" t="n">
        <v>427.1</v>
      </c>
      <c r="H36" s="634" t="n">
        <v>442.8</v>
      </c>
      <c r="I36" s="634" t="n">
        <v>427.274593</v>
      </c>
    </row>
    <row r="37" customFormat="false" ht="15.75" hidden="false" customHeight="true" outlineLevel="0" collapsed="false">
      <c r="A37" s="614" t="s">
        <v>828</v>
      </c>
      <c r="B37" s="482" t="s">
        <v>829</v>
      </c>
      <c r="C37" s="635" t="n">
        <v>296.574566</v>
      </c>
      <c r="D37" s="635" t="n">
        <v>300.609816</v>
      </c>
      <c r="E37" s="635" t="n">
        <v>308.026255</v>
      </c>
      <c r="F37" s="635" t="n">
        <v>298.7</v>
      </c>
      <c r="G37" s="635" t="n">
        <v>260.2</v>
      </c>
      <c r="H37" s="635" t="n">
        <v>203.2</v>
      </c>
      <c r="I37" s="635" t="n">
        <v>191.131287</v>
      </c>
    </row>
    <row r="38" customFormat="false" ht="15.75" hidden="false" customHeight="true" outlineLevel="0" collapsed="false">
      <c r="A38" s="612" t="s">
        <v>830</v>
      </c>
      <c r="B38" s="21" t="s">
        <v>831</v>
      </c>
      <c r="C38" s="634" t="n">
        <v>62.445153</v>
      </c>
      <c r="D38" s="634" t="n">
        <v>69.516876</v>
      </c>
      <c r="E38" s="634" t="n">
        <v>80.708514</v>
      </c>
      <c r="F38" s="634" t="n">
        <v>86.7</v>
      </c>
      <c r="G38" s="634" t="n">
        <v>89.5</v>
      </c>
      <c r="H38" s="634" t="n">
        <v>87.6</v>
      </c>
      <c r="I38" s="634" t="n">
        <v>90.333926</v>
      </c>
    </row>
    <row r="39" customFormat="false" ht="15.75" hidden="false" customHeight="true" outlineLevel="0" collapsed="false">
      <c r="A39" s="612" t="s">
        <v>832</v>
      </c>
      <c r="B39" s="21" t="s">
        <v>833</v>
      </c>
      <c r="C39" s="634" t="n">
        <v>129.571852</v>
      </c>
      <c r="D39" s="634" t="n">
        <v>141.584563</v>
      </c>
      <c r="E39" s="634" t="n">
        <v>152.201744</v>
      </c>
      <c r="F39" s="634" t="n">
        <v>159.6</v>
      </c>
      <c r="G39" s="634" t="n">
        <v>181.9</v>
      </c>
      <c r="H39" s="634" t="n">
        <v>191.1</v>
      </c>
      <c r="I39" s="634" t="n">
        <v>217.020563</v>
      </c>
      <c r="L39" s="636"/>
    </row>
    <row r="40" customFormat="false" ht="15.75" hidden="false" customHeight="true" outlineLevel="0" collapsed="false">
      <c r="A40" s="612" t="s">
        <v>834</v>
      </c>
      <c r="B40" s="21" t="s">
        <v>835</v>
      </c>
      <c r="C40" s="634" t="n">
        <v>23.039509</v>
      </c>
      <c r="D40" s="634" t="n">
        <v>24.658629</v>
      </c>
      <c r="E40" s="634" t="n">
        <v>23.359425</v>
      </c>
      <c r="F40" s="634" t="n">
        <v>28.5</v>
      </c>
      <c r="G40" s="634" t="n">
        <v>25.7</v>
      </c>
      <c r="H40" s="634" t="n">
        <v>21.6</v>
      </c>
      <c r="I40" s="634" t="n">
        <v>20.905144</v>
      </c>
    </row>
    <row r="41" customFormat="false" ht="15.75" hidden="false" customHeight="true" outlineLevel="0" collapsed="false">
      <c r="A41" s="612" t="s">
        <v>843</v>
      </c>
      <c r="B41" s="155" t="s">
        <v>844</v>
      </c>
      <c r="C41" s="634" t="n">
        <v>107.868748</v>
      </c>
      <c r="D41" s="634" t="n">
        <v>160.218938</v>
      </c>
      <c r="E41" s="634" t="n">
        <v>155.528314</v>
      </c>
      <c r="F41" s="634" t="n">
        <v>152.4</v>
      </c>
      <c r="G41" s="634" t="n">
        <v>144.4</v>
      </c>
      <c r="H41" s="634" t="n">
        <v>99.8</v>
      </c>
      <c r="I41" s="634" t="n">
        <v>126.738167</v>
      </c>
    </row>
    <row r="42" customFormat="false" ht="15.75" hidden="false" customHeight="true" outlineLevel="0" collapsed="false">
      <c r="A42" s="612" t="s">
        <v>836</v>
      </c>
      <c r="B42" s="619" t="s">
        <v>837</v>
      </c>
      <c r="C42" s="155"/>
      <c r="D42" s="155"/>
      <c r="E42" s="155"/>
      <c r="F42" s="155" t="n">
        <v>8.8</v>
      </c>
      <c r="G42" s="155" t="n">
        <v>9.1</v>
      </c>
      <c r="H42" s="155" t="n">
        <v>9.3</v>
      </c>
      <c r="I42" s="620" t="n">
        <v>6.655329</v>
      </c>
    </row>
    <row r="43" customFormat="false" ht="15.75" hidden="false" customHeight="true" outlineLevel="0" collapsed="false">
      <c r="A43" s="637" t="s">
        <v>845</v>
      </c>
      <c r="B43" s="622" t="s">
        <v>839</v>
      </c>
      <c r="C43" s="623"/>
      <c r="D43" s="623"/>
      <c r="E43" s="623"/>
      <c r="F43" s="623" t="n">
        <v>2.5</v>
      </c>
      <c r="G43" s="623" t="n">
        <v>2.1</v>
      </c>
      <c r="H43" s="623" t="n">
        <v>2.1</v>
      </c>
      <c r="I43" s="624" t="n">
        <v>2.110206</v>
      </c>
    </row>
    <row r="44" customFormat="false" ht="18.75" hidden="false" customHeight="true" outlineLevel="0" collapsed="false"/>
    <row r="64" customFormat="false" ht="17.25" hidden="false" customHeight="true" outlineLevel="0" collapsed="false">
      <c r="A64" s="134"/>
      <c r="B64" s="134"/>
      <c r="C64" s="134"/>
    </row>
    <row r="65" customFormat="false" ht="12" hidden="false" customHeight="false" outlineLevel="0" collapsed="false">
      <c r="A65" s="134"/>
      <c r="B65" s="134"/>
      <c r="C65" s="134"/>
    </row>
  </sheetData>
  <mergeCells count="8">
    <mergeCell ref="A1:I1"/>
    <mergeCell ref="A2:I2"/>
    <mergeCell ref="H4:I4"/>
    <mergeCell ref="A22:IV22"/>
    <mergeCell ref="A23:I23"/>
    <mergeCell ref="A24:I24"/>
    <mergeCell ref="A25:B25"/>
    <mergeCell ref="H25:I2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3.28"/>
    <col collapsed="false" customWidth="true" hidden="false" outlineLevel="0" max="9" min="3" style="0" width="7.56"/>
  </cols>
  <sheetData>
    <row r="1" customFormat="false" ht="17.25" hidden="false" customHeight="true" outlineLevel="0" collapsed="false">
      <c r="A1" s="638" t="s">
        <v>846</v>
      </c>
      <c r="B1" s="638"/>
      <c r="C1" s="638"/>
      <c r="D1" s="638"/>
      <c r="E1" s="638"/>
      <c r="F1" s="638"/>
      <c r="G1" s="638"/>
      <c r="H1" s="638"/>
      <c r="I1" s="638"/>
    </row>
    <row r="2" customFormat="false" ht="17.25" hidden="false" customHeight="true" outlineLevel="0" collapsed="false">
      <c r="A2" s="343" t="s">
        <v>847</v>
      </c>
      <c r="B2" s="343"/>
      <c r="C2" s="343"/>
      <c r="D2" s="343"/>
      <c r="E2" s="343"/>
      <c r="F2" s="343"/>
      <c r="G2" s="343"/>
      <c r="H2" s="343"/>
      <c r="I2" s="343"/>
    </row>
    <row r="3" customFormat="false" ht="17.25" hidden="false" customHeight="true" outlineLevel="0" collapsed="false">
      <c r="A3" s="639" t="s">
        <v>848</v>
      </c>
      <c r="B3" s="639"/>
      <c r="C3" s="640"/>
      <c r="D3" s="641"/>
      <c r="E3" s="641"/>
      <c r="F3" s="642" t="s">
        <v>849</v>
      </c>
      <c r="G3" s="642"/>
      <c r="H3" s="642"/>
      <c r="I3" s="642"/>
    </row>
    <row r="4" customFormat="false" ht="17.25" hidden="false" customHeight="true" outlineLevel="0" collapsed="false">
      <c r="A4" s="643" t="s">
        <v>807</v>
      </c>
      <c r="B4" s="607" t="s">
        <v>808</v>
      </c>
      <c r="C4" s="644" t="n">
        <v>2009</v>
      </c>
      <c r="D4" s="644" t="n">
        <v>2010</v>
      </c>
      <c r="E4" s="644" t="n">
        <v>2011</v>
      </c>
      <c r="F4" s="644" t="n">
        <v>2012</v>
      </c>
      <c r="G4" s="644" t="n">
        <v>2013</v>
      </c>
      <c r="H4" s="644" t="n">
        <v>2014</v>
      </c>
      <c r="I4" s="644" t="n">
        <v>2015</v>
      </c>
    </row>
    <row r="5" customFormat="false" ht="17.25" hidden="false" customHeight="true" outlineLevel="0" collapsed="false">
      <c r="A5" s="645" t="s">
        <v>809</v>
      </c>
      <c r="B5" s="475" t="s">
        <v>539</v>
      </c>
      <c r="C5" s="646" t="n">
        <v>1.2176</v>
      </c>
      <c r="D5" s="646" t="n">
        <v>1.16</v>
      </c>
      <c r="E5" s="646" t="n">
        <v>1.042</v>
      </c>
      <c r="F5" s="646" t="n">
        <v>0.9964</v>
      </c>
      <c r="G5" s="647" t="n">
        <v>0.857165043412403</v>
      </c>
      <c r="H5" s="647" t="n">
        <v>0.818592365748418</v>
      </c>
      <c r="I5" s="646" t="n">
        <v>0.7858</v>
      </c>
    </row>
    <row r="6" customFormat="false" ht="17.25" hidden="false" customHeight="true" outlineLevel="0" collapsed="false">
      <c r="A6" s="648" t="s">
        <v>810</v>
      </c>
      <c r="B6" s="21" t="s">
        <v>811</v>
      </c>
      <c r="C6" s="649" t="n">
        <v>1.2409</v>
      </c>
      <c r="D6" s="649" t="n">
        <v>1.18</v>
      </c>
      <c r="E6" s="649" t="n">
        <v>1.0449</v>
      </c>
      <c r="F6" s="649" t="n">
        <v>1.0063</v>
      </c>
      <c r="G6" s="650" t="n">
        <v>0.664485949398265</v>
      </c>
      <c r="H6" s="650" t="n">
        <v>0.698418901363836</v>
      </c>
      <c r="I6" s="649" t="n">
        <v>0.6326</v>
      </c>
    </row>
    <row r="7" customFormat="false" ht="17.25" hidden="false" customHeight="true" outlineLevel="0" collapsed="false">
      <c r="A7" s="648" t="s">
        <v>812</v>
      </c>
      <c r="B7" s="21" t="s">
        <v>813</v>
      </c>
      <c r="C7" s="649" t="n">
        <v>1.4791</v>
      </c>
      <c r="D7" s="649" t="n">
        <v>1.39</v>
      </c>
      <c r="E7" s="649" t="n">
        <v>1.1275</v>
      </c>
      <c r="F7" s="649" t="n">
        <v>1.0805</v>
      </c>
      <c r="G7" s="650" t="n">
        <v>0.786625936229677</v>
      </c>
      <c r="H7" s="650" t="n">
        <v>0.859957906760115</v>
      </c>
      <c r="I7" s="649" t="n">
        <v>0.7073</v>
      </c>
    </row>
    <row r="8" customFormat="false" ht="17.25" hidden="false" customHeight="true" outlineLevel="0" collapsed="false">
      <c r="A8" s="648" t="s">
        <v>814</v>
      </c>
      <c r="B8" s="21" t="s">
        <v>815</v>
      </c>
      <c r="C8" s="649" t="n">
        <v>1.9637</v>
      </c>
      <c r="D8" s="649" t="n">
        <v>1.84</v>
      </c>
      <c r="E8" s="649" t="n">
        <v>1.5423</v>
      </c>
      <c r="F8" s="649" t="n">
        <v>1.4611</v>
      </c>
      <c r="G8" s="650" t="n">
        <v>0.992398446248064</v>
      </c>
      <c r="H8" s="650" t="n">
        <v>1.041273324411</v>
      </c>
      <c r="I8" s="649" t="n">
        <v>0.9772</v>
      </c>
    </row>
    <row r="9" customFormat="false" ht="17.25" hidden="false" customHeight="true" outlineLevel="0" collapsed="false">
      <c r="A9" s="651" t="s">
        <v>816</v>
      </c>
      <c r="B9" s="482" t="s">
        <v>817</v>
      </c>
      <c r="C9" s="652" t="n">
        <v>2.1447</v>
      </c>
      <c r="D9" s="652" t="n">
        <v>1.99</v>
      </c>
      <c r="E9" s="652" t="n">
        <v>1.5516</v>
      </c>
      <c r="F9" s="652" t="n">
        <v>1.4809</v>
      </c>
      <c r="G9" s="650" t="n">
        <v>1.18047404684372</v>
      </c>
      <c r="H9" s="650" t="n">
        <v>1.0689936940208</v>
      </c>
      <c r="I9" s="652" t="n">
        <v>1.1311</v>
      </c>
    </row>
    <row r="10" customFormat="false" ht="17.25" hidden="false" customHeight="true" outlineLevel="0" collapsed="false">
      <c r="A10" s="648" t="s">
        <v>818</v>
      </c>
      <c r="B10" s="21" t="s">
        <v>819</v>
      </c>
      <c r="C10" s="649" t="n">
        <v>1.7028</v>
      </c>
      <c r="D10" s="649" t="n">
        <v>1.59</v>
      </c>
      <c r="E10" s="649" t="n">
        <v>1.2207936</v>
      </c>
      <c r="F10" s="649" t="n">
        <v>1.157</v>
      </c>
      <c r="G10" s="650" t="n">
        <v>0.88480166643024</v>
      </c>
      <c r="H10" s="650" t="n">
        <v>0.922689523300504</v>
      </c>
      <c r="I10" s="649" t="n">
        <v>0.8626</v>
      </c>
    </row>
    <row r="11" customFormat="false" ht="17.25" hidden="false" customHeight="true" outlineLevel="0" collapsed="false">
      <c r="A11" s="648" t="s">
        <v>820</v>
      </c>
      <c r="B11" s="21" t="s">
        <v>821</v>
      </c>
      <c r="C11" s="649" t="n">
        <v>1.3142</v>
      </c>
      <c r="D11" s="649" t="n">
        <v>1.26</v>
      </c>
      <c r="E11" s="649" t="n">
        <v>1.2048</v>
      </c>
      <c r="F11" s="649" t="n">
        <v>1.1578</v>
      </c>
      <c r="G11" s="650" t="n">
        <v>0.817561212800974</v>
      </c>
      <c r="H11" s="650" t="n">
        <v>0.831161484205539</v>
      </c>
      <c r="I11" s="649" t="n">
        <v>0.7971</v>
      </c>
    </row>
    <row r="12" customFormat="false" ht="17.25" hidden="false" customHeight="true" outlineLevel="0" collapsed="false">
      <c r="A12" s="648" t="s">
        <v>822</v>
      </c>
      <c r="B12" s="21" t="s">
        <v>823</v>
      </c>
      <c r="C12" s="649" t="n">
        <v>1.9203</v>
      </c>
      <c r="D12" s="649" t="n">
        <v>1.77</v>
      </c>
      <c r="E12" s="649" t="n">
        <v>1.5718</v>
      </c>
      <c r="F12" s="649" t="n">
        <v>1.5141</v>
      </c>
      <c r="G12" s="650" t="n">
        <v>1.21324737661003</v>
      </c>
      <c r="H12" s="650" t="n">
        <v>1.26161886904631</v>
      </c>
      <c r="I12" s="649" t="n">
        <v>1.1867</v>
      </c>
    </row>
    <row r="13" customFormat="false" ht="17.25" hidden="false" customHeight="true" outlineLevel="0" collapsed="false">
      <c r="A13" s="648" t="s">
        <v>824</v>
      </c>
      <c r="B13" s="21" t="s">
        <v>825</v>
      </c>
      <c r="C13" s="649" t="n">
        <v>1.2093</v>
      </c>
      <c r="D13" s="649" t="n">
        <v>1.15</v>
      </c>
      <c r="E13" s="649" t="n">
        <v>1.0427</v>
      </c>
      <c r="F13" s="649" t="n">
        <v>1.0345</v>
      </c>
      <c r="G13" s="650" t="n">
        <v>0.746304250107917</v>
      </c>
      <c r="H13" s="650" t="n">
        <v>0.745367986017522</v>
      </c>
      <c r="I13" s="649" t="n">
        <v>0.7231</v>
      </c>
    </row>
    <row r="14" customFormat="false" ht="17.25" hidden="false" customHeight="true" outlineLevel="0" collapsed="false">
      <c r="A14" s="648" t="s">
        <v>826</v>
      </c>
      <c r="B14" s="314" t="s">
        <v>827</v>
      </c>
      <c r="C14" s="649" t="n">
        <v>2.7305</v>
      </c>
      <c r="D14" s="649" t="n">
        <v>2.55</v>
      </c>
      <c r="E14" s="649" t="n">
        <v>1.80458781</v>
      </c>
      <c r="F14" s="649" t="n">
        <v>1.7187</v>
      </c>
      <c r="G14" s="650" t="n">
        <v>1.30163560938401</v>
      </c>
      <c r="H14" s="650" t="n">
        <v>1.36318522617398</v>
      </c>
      <c r="I14" s="649" t="n">
        <v>1.2451</v>
      </c>
    </row>
    <row r="15" customFormat="false" ht="17.25" hidden="false" customHeight="true" outlineLevel="0" collapsed="false">
      <c r="A15" s="651" t="s">
        <v>828</v>
      </c>
      <c r="B15" s="482" t="s">
        <v>829</v>
      </c>
      <c r="C15" s="652" t="n">
        <v>1.2572</v>
      </c>
      <c r="D15" s="652" t="n">
        <v>1.18</v>
      </c>
      <c r="E15" s="652" t="n">
        <v>0.9767</v>
      </c>
      <c r="F15" s="652" t="n">
        <v>0.9727</v>
      </c>
      <c r="G15" s="650" t="n">
        <v>0.692871123410883</v>
      </c>
      <c r="H15" s="650" t="n">
        <v>0.720136078720945</v>
      </c>
      <c r="I15" s="652" t="n">
        <v>0.6651</v>
      </c>
    </row>
    <row r="16" customFormat="false" ht="17.25" hidden="false" customHeight="true" outlineLevel="0" collapsed="false">
      <c r="A16" s="648" t="s">
        <v>830</v>
      </c>
      <c r="B16" s="21" t="s">
        <v>831</v>
      </c>
      <c r="C16" s="649" t="n">
        <v>1.0629</v>
      </c>
      <c r="D16" s="649" t="n">
        <v>1.02</v>
      </c>
      <c r="E16" s="649" t="n">
        <v>0.825</v>
      </c>
      <c r="F16" s="649" t="n">
        <v>0.8078</v>
      </c>
      <c r="G16" s="650" t="n">
        <v>0.644212403889812</v>
      </c>
      <c r="H16" s="650" t="n">
        <v>0.668401956242561</v>
      </c>
      <c r="I16" s="649" t="n">
        <v>0.6243</v>
      </c>
    </row>
    <row r="17" customFormat="false" ht="17.25" hidden="false" customHeight="true" outlineLevel="0" collapsed="false">
      <c r="A17" s="648" t="s">
        <v>832</v>
      </c>
      <c r="B17" s="21" t="s">
        <v>833</v>
      </c>
      <c r="C17" s="649" t="n">
        <v>0.961</v>
      </c>
      <c r="D17" s="649" t="n">
        <v>0.93</v>
      </c>
      <c r="E17" s="649" t="n">
        <v>0.8104</v>
      </c>
      <c r="F17" s="649" t="n">
        <v>0.7842</v>
      </c>
      <c r="G17" s="650" t="n">
        <v>0.582677624024203</v>
      </c>
      <c r="H17" s="650" t="n">
        <v>0.605378999425716</v>
      </c>
      <c r="I17" s="649" t="n">
        <v>0.5627</v>
      </c>
    </row>
    <row r="18" customFormat="false" ht="17.25" hidden="false" customHeight="true" outlineLevel="0" collapsed="false">
      <c r="A18" s="648" t="s">
        <v>834</v>
      </c>
      <c r="B18" s="21" t="s">
        <v>835</v>
      </c>
      <c r="C18" s="649" t="n">
        <v>1.2146</v>
      </c>
      <c r="D18" s="649" t="n">
        <v>1.16</v>
      </c>
      <c r="E18" s="649" t="n">
        <v>0.9131</v>
      </c>
      <c r="F18" s="649" t="n">
        <v>0.8824</v>
      </c>
      <c r="G18" s="650" t="n">
        <v>0.864016898307524</v>
      </c>
      <c r="H18" s="650" t="n">
        <v>0.913394907213832</v>
      </c>
      <c r="I18" s="649" t="n">
        <v>0.8421</v>
      </c>
    </row>
    <row r="19" customFormat="false" ht="17.25" hidden="false" customHeight="true" outlineLevel="0" collapsed="false">
      <c r="A19" s="648" t="s">
        <v>850</v>
      </c>
      <c r="B19" s="21" t="s">
        <v>851</v>
      </c>
      <c r="C19" s="649"/>
      <c r="D19" s="649"/>
      <c r="E19" s="649"/>
      <c r="F19" s="649" t="n">
        <v>0.6074</v>
      </c>
      <c r="G19" s="650" t="n">
        <v>0.457797887053135</v>
      </c>
      <c r="H19" s="650" t="n">
        <v>0.486010507199515</v>
      </c>
      <c r="I19" s="649" t="n">
        <v>0.4381</v>
      </c>
    </row>
    <row r="20" customFormat="false" ht="17.25" hidden="false" customHeight="true" outlineLevel="0" collapsed="false">
      <c r="A20" s="653" t="s">
        <v>852</v>
      </c>
      <c r="B20" s="487" t="s">
        <v>853</v>
      </c>
      <c r="C20" s="654"/>
      <c r="D20" s="654"/>
      <c r="E20" s="654"/>
      <c r="F20" s="654" t="n">
        <v>0.5017</v>
      </c>
      <c r="G20" s="655" t="n">
        <v>0.377829176007224</v>
      </c>
      <c r="H20" s="655" t="n">
        <v>0.391790729026338</v>
      </c>
      <c r="I20" s="654" t="n">
        <v>0.366</v>
      </c>
    </row>
    <row r="21" customFormat="false" ht="18.75" hidden="false" customHeight="true" outlineLevel="0" collapsed="false">
      <c r="A21" s="638" t="s">
        <v>854</v>
      </c>
      <c r="B21" s="638"/>
      <c r="C21" s="638"/>
      <c r="D21" s="638"/>
      <c r="E21" s="638"/>
      <c r="F21" s="638"/>
      <c r="G21" s="638"/>
      <c r="H21" s="638"/>
      <c r="I21" s="638"/>
    </row>
    <row r="22" customFormat="false" ht="18.75" hidden="false" customHeight="true" outlineLevel="0" collapsed="false">
      <c r="A22" s="343" t="s">
        <v>855</v>
      </c>
      <c r="B22" s="343"/>
      <c r="C22" s="343"/>
      <c r="D22" s="343"/>
      <c r="E22" s="343"/>
      <c r="F22" s="343"/>
      <c r="G22" s="343"/>
      <c r="H22" s="343"/>
      <c r="I22" s="343"/>
    </row>
    <row r="23" customFormat="false" ht="18.75" hidden="false" customHeight="true" outlineLevel="0" collapsed="false">
      <c r="A23" s="639" t="s">
        <v>856</v>
      </c>
      <c r="B23" s="639"/>
      <c r="C23" s="640"/>
      <c r="D23" s="641"/>
      <c r="E23" s="642"/>
      <c r="F23" s="642"/>
      <c r="G23" s="642"/>
      <c r="H23" s="656"/>
      <c r="I23" s="657" t="s">
        <v>857</v>
      </c>
    </row>
    <row r="24" customFormat="false" ht="18.75" hidden="false" customHeight="true" outlineLevel="0" collapsed="false">
      <c r="A24" s="643" t="s">
        <v>807</v>
      </c>
      <c r="B24" s="607" t="s">
        <v>808</v>
      </c>
      <c r="C24" s="644" t="n">
        <v>2009</v>
      </c>
      <c r="D24" s="644" t="n">
        <v>2010</v>
      </c>
      <c r="E24" s="644" t="n">
        <v>2011</v>
      </c>
      <c r="F24" s="644" t="n">
        <v>2012</v>
      </c>
      <c r="G24" s="644" t="n">
        <v>2013</v>
      </c>
      <c r="H24" s="644" t="n">
        <v>2014</v>
      </c>
      <c r="I24" s="644" t="n">
        <v>2015</v>
      </c>
    </row>
    <row r="25" customFormat="false" ht="18.75" hidden="false" customHeight="true" outlineLevel="0" collapsed="false">
      <c r="A25" s="645" t="s">
        <v>809</v>
      </c>
      <c r="B25" s="632" t="s">
        <v>585</v>
      </c>
      <c r="C25" s="646" t="n">
        <v>-5.6124</v>
      </c>
      <c r="D25" s="646" t="n">
        <v>-5</v>
      </c>
      <c r="E25" s="646" t="n">
        <v>-3.5003</v>
      </c>
      <c r="F25" s="646" t="n">
        <v>-4.2475</v>
      </c>
      <c r="G25" s="646" t="n">
        <v>-4.3077</v>
      </c>
      <c r="H25" s="646" t="n">
        <v>-4.5016</v>
      </c>
      <c r="I25" s="646" t="n">
        <v>-4.0068</v>
      </c>
    </row>
    <row r="26" customFormat="false" ht="18.75" hidden="false" customHeight="true" outlineLevel="0" collapsed="false">
      <c r="A26" s="648" t="s">
        <v>810</v>
      </c>
      <c r="B26" s="21" t="s">
        <v>811</v>
      </c>
      <c r="C26" s="649" t="n">
        <v>-5.72</v>
      </c>
      <c r="D26" s="649" t="n">
        <v>-5.2</v>
      </c>
      <c r="E26" s="649" t="n">
        <v>-3.5269</v>
      </c>
      <c r="F26" s="649" t="n">
        <v>-3.6941</v>
      </c>
      <c r="G26" s="649" t="n">
        <v>-4.601</v>
      </c>
      <c r="H26" s="649" t="n">
        <v>-4.8438</v>
      </c>
      <c r="I26" s="649" t="n">
        <v>-3.1092</v>
      </c>
    </row>
    <row r="27" customFormat="false" ht="18.75" hidden="false" customHeight="true" outlineLevel="0" collapsed="false">
      <c r="A27" s="648" t="s">
        <v>812</v>
      </c>
      <c r="B27" s="21" t="s">
        <v>813</v>
      </c>
      <c r="C27" s="649" t="n">
        <v>-7.2</v>
      </c>
      <c r="D27" s="649" t="n">
        <v>-5.8</v>
      </c>
      <c r="E27" s="649" t="n">
        <v>-4.3924</v>
      </c>
      <c r="F27" s="649" t="n">
        <v>-4.1685</v>
      </c>
      <c r="G27" s="649" t="n">
        <v>-6.0713</v>
      </c>
      <c r="H27" s="649" t="n">
        <v>-8.7792</v>
      </c>
      <c r="I27" s="649" t="n">
        <v>-10.0814</v>
      </c>
    </row>
    <row r="28" customFormat="false" ht="18.75" hidden="false" customHeight="true" outlineLevel="0" collapsed="false">
      <c r="A28" s="648" t="s">
        <v>814</v>
      </c>
      <c r="B28" s="21" t="s">
        <v>815</v>
      </c>
      <c r="C28" s="649" t="n">
        <v>-8.3</v>
      </c>
      <c r="D28" s="649" t="n">
        <v>-6.3</v>
      </c>
      <c r="E28" s="649" t="n">
        <v>-4.3535</v>
      </c>
      <c r="F28" s="649" t="n">
        <v>-5.2649</v>
      </c>
      <c r="G28" s="649" t="n">
        <v>-5.3453</v>
      </c>
      <c r="H28" s="649" t="n">
        <v>-4.6927</v>
      </c>
      <c r="I28" s="649" t="n">
        <v>-1.5316</v>
      </c>
    </row>
    <row r="29" customFormat="false" ht="18.75" hidden="false" customHeight="true" outlineLevel="0" collapsed="false">
      <c r="A29" s="651" t="s">
        <v>816</v>
      </c>
      <c r="B29" s="482" t="s">
        <v>817</v>
      </c>
      <c r="C29" s="652" t="n">
        <v>-8.5</v>
      </c>
      <c r="D29" s="652" t="n">
        <v>-7.1</v>
      </c>
      <c r="E29" s="652" t="n">
        <v>-4.5698</v>
      </c>
      <c r="F29" s="652" t="n">
        <v>-4.5566</v>
      </c>
      <c r="G29" s="652" t="n">
        <v>-4.2063</v>
      </c>
      <c r="H29" s="652" t="n">
        <v>-4.3558</v>
      </c>
      <c r="I29" s="652" t="n">
        <v>-4.1847</v>
      </c>
    </row>
    <row r="30" customFormat="false" ht="18.75" hidden="false" customHeight="true" outlineLevel="0" collapsed="false">
      <c r="A30" s="648" t="s">
        <v>818</v>
      </c>
      <c r="B30" s="21" t="s">
        <v>819</v>
      </c>
      <c r="C30" s="649" t="n">
        <v>-5.81</v>
      </c>
      <c r="D30" s="649" t="n">
        <v>-6.6</v>
      </c>
      <c r="E30" s="649" t="n">
        <v>-5.1</v>
      </c>
      <c r="F30" s="649" t="n">
        <v>-5.2261</v>
      </c>
      <c r="G30" s="649" t="n">
        <v>-4.5203</v>
      </c>
      <c r="H30" s="649" t="n">
        <v>-4.0645</v>
      </c>
      <c r="I30" s="649" t="n">
        <v>-2.509</v>
      </c>
    </row>
    <row r="31" customFormat="false" ht="18.75" hidden="false" customHeight="true" outlineLevel="0" collapsed="false">
      <c r="A31" s="648" t="s">
        <v>820</v>
      </c>
      <c r="B31" s="21" t="s">
        <v>821</v>
      </c>
      <c r="C31" s="649" t="n">
        <v>-4.9</v>
      </c>
      <c r="D31" s="649" t="n">
        <v>-4.5</v>
      </c>
      <c r="E31" s="649" t="n">
        <v>-4.0076</v>
      </c>
      <c r="F31" s="649" t="n">
        <v>-3.9011</v>
      </c>
      <c r="G31" s="649" t="n">
        <v>-3.5153</v>
      </c>
      <c r="H31" s="649" t="n">
        <v>-3.3032</v>
      </c>
      <c r="I31" s="649" t="n">
        <v>-2.5073</v>
      </c>
    </row>
    <row r="32" customFormat="false" ht="18.75" hidden="false" customHeight="true" outlineLevel="0" collapsed="false">
      <c r="A32" s="648" t="s">
        <v>822</v>
      </c>
      <c r="B32" s="21" t="s">
        <v>823</v>
      </c>
      <c r="C32" s="649" t="n">
        <v>-4</v>
      </c>
      <c r="D32" s="649" t="n">
        <v>-7.7</v>
      </c>
      <c r="E32" s="649" t="n">
        <v>-3.1248</v>
      </c>
      <c r="F32" s="649" t="n">
        <v>-3.671</v>
      </c>
      <c r="G32" s="649" t="n">
        <v>-3.252</v>
      </c>
      <c r="H32" s="649" t="n">
        <v>-3.9489</v>
      </c>
      <c r="I32" s="649" t="n">
        <v>-2.1924</v>
      </c>
    </row>
    <row r="33" customFormat="false" ht="18.75" hidden="false" customHeight="true" outlineLevel="0" collapsed="false">
      <c r="A33" s="648" t="s">
        <v>824</v>
      </c>
      <c r="B33" s="21" t="s">
        <v>825</v>
      </c>
      <c r="C33" s="649" t="n">
        <v>-5.23</v>
      </c>
      <c r="D33" s="649" t="n">
        <v>-4.8</v>
      </c>
      <c r="E33" s="649" t="n">
        <v>-3.6054</v>
      </c>
      <c r="F33" s="649" t="n">
        <v>-4.2396</v>
      </c>
      <c r="G33" s="649" t="n">
        <v>-3.8279</v>
      </c>
      <c r="H33" s="649" t="n">
        <v>-3.5179</v>
      </c>
      <c r="I33" s="649" t="n">
        <v>-3.1087</v>
      </c>
    </row>
    <row r="34" customFormat="false" ht="18.75" hidden="false" customHeight="true" outlineLevel="0" collapsed="false">
      <c r="A34" s="648" t="s">
        <v>826</v>
      </c>
      <c r="B34" s="314" t="s">
        <v>827</v>
      </c>
      <c r="C34" s="649" t="n">
        <v>-7.13</v>
      </c>
      <c r="D34" s="649" t="n">
        <v>-6.8</v>
      </c>
      <c r="E34" s="649" t="n">
        <v>-4.21</v>
      </c>
      <c r="F34" s="649" t="n">
        <v>-4.7548</v>
      </c>
      <c r="G34" s="649" t="n">
        <v>-4.5034</v>
      </c>
      <c r="H34" s="649" t="n">
        <v>-4.3015</v>
      </c>
      <c r="I34" s="649" t="n">
        <v>-4.3408</v>
      </c>
    </row>
    <row r="35" customFormat="false" ht="18.75" hidden="false" customHeight="true" outlineLevel="0" collapsed="false">
      <c r="A35" s="651" t="s">
        <v>828</v>
      </c>
      <c r="B35" s="482" t="s">
        <v>829</v>
      </c>
      <c r="C35" s="652" t="n">
        <v>-5.82</v>
      </c>
      <c r="D35" s="652" t="n">
        <v>-6.1</v>
      </c>
      <c r="E35" s="652" t="n">
        <v>-4.0287</v>
      </c>
      <c r="F35" s="652" t="n">
        <v>-3.8169</v>
      </c>
      <c r="G35" s="652" t="n">
        <v>-3.8141</v>
      </c>
      <c r="H35" s="652" t="n">
        <v>-3.7944</v>
      </c>
      <c r="I35" s="652" t="n">
        <v>-4.0121</v>
      </c>
    </row>
    <row r="36" customFormat="false" ht="18.75" hidden="false" customHeight="true" outlineLevel="0" collapsed="false">
      <c r="A36" s="648" t="s">
        <v>830</v>
      </c>
      <c r="B36" s="21" t="s">
        <v>831</v>
      </c>
      <c r="C36" s="649" t="n">
        <v>-6.04</v>
      </c>
      <c r="D36" s="649" t="n">
        <v>-4.5</v>
      </c>
      <c r="E36" s="649" t="n">
        <v>-3.1235</v>
      </c>
      <c r="F36" s="649" t="n">
        <v>-4.3458</v>
      </c>
      <c r="G36" s="649" t="n">
        <v>-3.4167</v>
      </c>
      <c r="H36" s="649" t="n">
        <v>-3.4222</v>
      </c>
      <c r="I36" s="649" t="n">
        <v>-3.0891</v>
      </c>
    </row>
    <row r="37" customFormat="false" ht="18.75" hidden="false" customHeight="true" outlineLevel="0" collapsed="false">
      <c r="A37" s="648" t="s">
        <v>832</v>
      </c>
      <c r="B37" s="21" t="s">
        <v>833</v>
      </c>
      <c r="C37" s="649" t="n">
        <v>-3.17</v>
      </c>
      <c r="D37" s="649" t="n">
        <v>-3</v>
      </c>
      <c r="E37" s="649" t="n">
        <v>-3.2011</v>
      </c>
      <c r="F37" s="649" t="n">
        <v>-3.233</v>
      </c>
      <c r="G37" s="649" t="n">
        <v>-3.2262</v>
      </c>
      <c r="H37" s="649" t="n">
        <v>-3.4524</v>
      </c>
      <c r="I37" s="649" t="n">
        <v>-3.4157</v>
      </c>
    </row>
    <row r="38" customFormat="false" ht="18.75" hidden="false" customHeight="true" outlineLevel="0" collapsed="false">
      <c r="A38" s="648" t="s">
        <v>834</v>
      </c>
      <c r="B38" s="21" t="s">
        <v>835</v>
      </c>
      <c r="C38" s="649" t="n">
        <v>-5.09</v>
      </c>
      <c r="D38" s="649" t="n">
        <v>-4.5</v>
      </c>
      <c r="E38" s="649" t="n">
        <v>-3.5084</v>
      </c>
      <c r="F38" s="649" t="n">
        <v>-3.3092</v>
      </c>
      <c r="G38" s="649" t="n">
        <v>-3.5131</v>
      </c>
      <c r="H38" s="649" t="n">
        <v>-3.2065</v>
      </c>
      <c r="I38" s="649" t="n">
        <v>-2.5347</v>
      </c>
    </row>
    <row r="39" customFormat="false" ht="18.75" hidden="false" customHeight="true" outlineLevel="0" collapsed="false">
      <c r="A39" s="648" t="s">
        <v>850</v>
      </c>
      <c r="B39" s="21" t="s">
        <v>851</v>
      </c>
      <c r="C39" s="649"/>
      <c r="D39" s="649"/>
      <c r="E39" s="649"/>
      <c r="F39" s="649" t="n">
        <v>-3.6026</v>
      </c>
      <c r="G39" s="649" t="n">
        <v>-3.6229</v>
      </c>
      <c r="H39" s="649" t="n">
        <v>-4.1867</v>
      </c>
      <c r="I39" s="649" t="n">
        <v>-4.3032</v>
      </c>
    </row>
    <row r="40" customFormat="false" ht="18.75" hidden="false" customHeight="true" outlineLevel="0" collapsed="false">
      <c r="A40" s="653" t="s">
        <v>852</v>
      </c>
      <c r="B40" s="487" t="s">
        <v>853</v>
      </c>
      <c r="C40" s="654"/>
      <c r="D40" s="654"/>
      <c r="E40" s="654"/>
      <c r="F40" s="654" t="n">
        <v>-3.0157</v>
      </c>
      <c r="G40" s="654" t="n">
        <v>-3.249</v>
      </c>
      <c r="H40" s="654" t="n">
        <v>-3.5641</v>
      </c>
      <c r="I40" s="654" t="n">
        <v>-3.1233</v>
      </c>
    </row>
    <row r="41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</sheetData>
  <mergeCells count="8">
    <mergeCell ref="A1:I1"/>
    <mergeCell ref="A2:I2"/>
    <mergeCell ref="A3:B3"/>
    <mergeCell ref="F3:I3"/>
    <mergeCell ref="A21:I21"/>
    <mergeCell ref="A22:I22"/>
    <mergeCell ref="A23:B23"/>
    <mergeCell ref="E23:G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5" activeCellId="0" sqref="C55"/>
    </sheetView>
  </sheetViews>
  <sheetFormatPr defaultColWidth="9.1328125" defaultRowHeight="12" zeroHeight="false" outlineLevelRow="0" outlineLevelCol="0"/>
  <cols>
    <col collapsed="false" customWidth="true" hidden="false" outlineLevel="0" max="1" min="1" style="83" width="13.42"/>
    <col collapsed="false" customWidth="true" hidden="false" outlineLevel="0" max="2" min="2" style="83" width="10.85"/>
    <col collapsed="false" customWidth="true" hidden="false" outlineLevel="0" max="3" min="3" style="83" width="38.85"/>
    <col collapsed="false" customWidth="true" hidden="false" outlineLevel="0" max="4" min="4" style="83" width="7.42"/>
    <col collapsed="false" customWidth="true" hidden="false" outlineLevel="0" max="6" min="5" style="83" width="7.7"/>
    <col collapsed="false" customWidth="false" hidden="false" outlineLevel="0" max="257" min="7" style="83" width="9.13"/>
  </cols>
  <sheetData>
    <row r="1" customFormat="false" ht="15.75" hidden="false" customHeight="false" outlineLevel="0" collapsed="false">
      <c r="A1" s="4" t="s">
        <v>36</v>
      </c>
      <c r="B1" s="4"/>
      <c r="C1" s="4"/>
      <c r="D1" s="4"/>
      <c r="E1" s="4"/>
      <c r="F1" s="4"/>
    </row>
    <row r="2" customFormat="false" ht="27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s="87" customFormat="true" ht="12.75" hidden="false" customHeight="true" outlineLevel="0" collapsed="false">
      <c r="A3" s="84" t="s">
        <v>38</v>
      </c>
      <c r="B3" s="84"/>
      <c r="C3" s="85"/>
      <c r="D3" s="85"/>
      <c r="E3" s="86" t="s">
        <v>19</v>
      </c>
      <c r="F3" s="86"/>
    </row>
    <row r="4" s="10" customFormat="true" ht="30.75" hidden="false" customHeight="true" outlineLevel="0" collapsed="false">
      <c r="A4" s="88" t="s">
        <v>39</v>
      </c>
      <c r="B4" s="88"/>
      <c r="C4" s="89" t="s">
        <v>40</v>
      </c>
      <c r="D4" s="90" t="n">
        <v>2013</v>
      </c>
      <c r="E4" s="90" t="n">
        <v>2014</v>
      </c>
      <c r="F4" s="90" t="n">
        <v>2015</v>
      </c>
    </row>
    <row r="5" s="87" customFormat="true" ht="12.75" hidden="false" customHeight="true" outlineLevel="0" collapsed="false">
      <c r="A5" s="91" t="s">
        <v>41</v>
      </c>
      <c r="B5" s="91"/>
      <c r="C5" s="92" t="s">
        <v>42</v>
      </c>
      <c r="D5" s="93" t="n">
        <v>11853.3410894302</v>
      </c>
      <c r="E5" s="93" t="n">
        <v>11954.9029997104</v>
      </c>
      <c r="F5" s="93" t="n">
        <v>12126.1933472724</v>
      </c>
    </row>
    <row r="6" s="87" customFormat="true" ht="12.75" hidden="false" customHeight="true" outlineLevel="0" collapsed="false">
      <c r="A6" s="94" t="s">
        <v>43</v>
      </c>
      <c r="B6" s="94"/>
      <c r="C6" s="95" t="s">
        <v>44</v>
      </c>
      <c r="D6" s="96" t="n">
        <v>11990.7007695802</v>
      </c>
      <c r="E6" s="96" t="n">
        <v>11244.5224067252</v>
      </c>
      <c r="F6" s="96" t="n">
        <v>10763.7501484478</v>
      </c>
    </row>
    <row r="7" s="87" customFormat="true" ht="12.75" hidden="false" customHeight="true" outlineLevel="0" collapsed="false">
      <c r="A7" s="94" t="s">
        <v>45</v>
      </c>
      <c r="B7" s="94"/>
      <c r="C7" s="95" t="s">
        <v>46</v>
      </c>
      <c r="D7" s="96" t="n">
        <v>5317.64096891006</v>
      </c>
      <c r="E7" s="96" t="n">
        <v>6210.50216833484</v>
      </c>
      <c r="F7" s="96" t="n">
        <v>6398.02219839123</v>
      </c>
    </row>
    <row r="8" s="87" customFormat="true" ht="12.75" hidden="false" customHeight="true" outlineLevel="0" collapsed="false">
      <c r="A8" s="94" t="s">
        <v>47</v>
      </c>
      <c r="B8" s="94"/>
      <c r="C8" s="95" t="s">
        <v>48</v>
      </c>
      <c r="D8" s="96" t="n">
        <v>3640.28804253419</v>
      </c>
      <c r="E8" s="96" t="n">
        <v>3508.41530383183</v>
      </c>
      <c r="F8" s="96" t="n">
        <v>3334.46542094093</v>
      </c>
    </row>
    <row r="9" s="87" customFormat="true" ht="12.75" hidden="false" customHeight="true" outlineLevel="0" collapsed="false">
      <c r="A9" s="94" t="s">
        <v>49</v>
      </c>
      <c r="B9" s="94"/>
      <c r="C9" s="87" t="s">
        <v>50</v>
      </c>
      <c r="D9" s="96" t="n">
        <v>8927.44885095178</v>
      </c>
      <c r="E9" s="96" t="n">
        <v>8951.29790158228</v>
      </c>
      <c r="F9" s="96" t="n">
        <v>8298.66989792935</v>
      </c>
    </row>
    <row r="10" s="87" customFormat="true" ht="12.75" hidden="false" customHeight="true" outlineLevel="0" collapsed="false">
      <c r="A10" s="94" t="s">
        <v>51</v>
      </c>
      <c r="B10" s="94"/>
      <c r="C10" s="97" t="s">
        <v>52</v>
      </c>
      <c r="D10" s="96" t="n">
        <v>17.1291476425003</v>
      </c>
      <c r="E10" s="96" t="n">
        <v>43.2128195992204</v>
      </c>
      <c r="F10" s="96" t="n">
        <v>183.311924578122</v>
      </c>
    </row>
    <row r="11" s="87" customFormat="true" ht="12.75" hidden="false" customHeight="true" outlineLevel="0" collapsed="false">
      <c r="A11" s="98" t="s">
        <v>53</v>
      </c>
      <c r="B11" s="98"/>
      <c r="C11" s="99" t="s">
        <v>54</v>
      </c>
      <c r="D11" s="96" t="n">
        <v>-150.710693</v>
      </c>
      <c r="E11" s="96" t="n">
        <v>-14.0261579999999</v>
      </c>
      <c r="F11" s="96" t="n">
        <v>111.937402</v>
      </c>
    </row>
    <row r="12" s="87" customFormat="true" ht="12.75" hidden="false" customHeight="true" outlineLevel="0" collapsed="false">
      <c r="A12" s="94" t="s">
        <v>55</v>
      </c>
      <c r="B12" s="94"/>
      <c r="C12" s="87" t="s">
        <v>56</v>
      </c>
      <c r="D12" s="96" t="n">
        <v>828.665703</v>
      </c>
      <c r="E12" s="96" t="n">
        <v>986.637108</v>
      </c>
      <c r="F12" s="96" t="n">
        <v>1000.663266</v>
      </c>
    </row>
    <row r="13" s="87" customFormat="true" ht="12.75" hidden="false" customHeight="true" outlineLevel="0" collapsed="false">
      <c r="A13" s="94" t="s">
        <v>57</v>
      </c>
      <c r="B13" s="94"/>
      <c r="C13" s="95" t="s">
        <v>58</v>
      </c>
      <c r="D13" s="96" t="n">
        <v>979.376396</v>
      </c>
      <c r="E13" s="96" t="n">
        <v>1000.663266</v>
      </c>
      <c r="F13" s="96" t="n">
        <v>888.725864</v>
      </c>
    </row>
    <row r="14" s="87" customFormat="true" ht="12.75" hidden="false" customHeight="true" outlineLevel="0" collapsed="false">
      <c r="A14" s="91" t="s">
        <v>59</v>
      </c>
      <c r="B14" s="91"/>
      <c r="C14" s="95" t="s">
        <v>60</v>
      </c>
      <c r="D14" s="100" t="n">
        <v>11853.3410894301</v>
      </c>
      <c r="E14" s="100" t="n">
        <v>11954.9029997104</v>
      </c>
      <c r="F14" s="100" t="n">
        <v>12126.1933472724</v>
      </c>
    </row>
    <row r="15" s="87" customFormat="true" ht="12.75" hidden="false" customHeight="true" outlineLevel="0" collapsed="false">
      <c r="A15" s="94" t="s">
        <v>61</v>
      </c>
      <c r="B15" s="94"/>
      <c r="C15" s="95" t="s">
        <v>62</v>
      </c>
      <c r="D15" s="96"/>
      <c r="E15" s="96"/>
      <c r="F15" s="96"/>
    </row>
    <row r="16" s="87" customFormat="true" ht="12.75" hidden="false" customHeight="true" outlineLevel="0" collapsed="false">
      <c r="A16" s="94" t="s">
        <v>63</v>
      </c>
      <c r="B16" s="94"/>
      <c r="C16" s="95" t="s">
        <v>64</v>
      </c>
      <c r="D16" s="96" t="n">
        <v>519.951438742405</v>
      </c>
      <c r="E16" s="96" t="n">
        <v>537.890425227501</v>
      </c>
      <c r="F16" s="96" t="n">
        <v>571.211791669674</v>
      </c>
    </row>
    <row r="17" s="87" customFormat="true" ht="12.75" hidden="false" customHeight="true" outlineLevel="0" collapsed="false">
      <c r="A17" s="94"/>
      <c r="B17" s="94"/>
      <c r="C17" s="95" t="s">
        <v>65</v>
      </c>
      <c r="D17" s="96"/>
      <c r="E17" s="96"/>
      <c r="F17" s="96"/>
    </row>
    <row r="18" s="87" customFormat="true" ht="12.75" hidden="false" customHeight="true" outlineLevel="0" collapsed="false">
      <c r="A18" s="94" t="s">
        <v>66</v>
      </c>
      <c r="B18" s="94"/>
      <c r="C18" s="95" t="s">
        <v>67</v>
      </c>
      <c r="D18" s="96" t="n">
        <v>7245.27340940913</v>
      </c>
      <c r="E18" s="96" t="n">
        <v>6980.40841311132</v>
      </c>
      <c r="F18" s="96" t="n">
        <v>6527.26018440872</v>
      </c>
    </row>
    <row r="19" s="87" customFormat="true" ht="12.75" hidden="false" customHeight="true" outlineLevel="0" collapsed="false">
      <c r="A19" s="94" t="s">
        <v>68</v>
      </c>
      <c r="B19" s="94"/>
      <c r="C19" s="95" t="s">
        <v>69</v>
      </c>
      <c r="D19" s="96" t="n">
        <v>52.752356987198</v>
      </c>
      <c r="E19" s="96" t="n">
        <v>54.777713749182</v>
      </c>
      <c r="F19" s="96" t="n">
        <v>54.9802899437545</v>
      </c>
    </row>
    <row r="20" s="87" customFormat="true" ht="12.75" hidden="false" customHeight="true" outlineLevel="0" collapsed="false">
      <c r="A20" s="101" t="s">
        <v>70</v>
      </c>
      <c r="B20" s="101"/>
      <c r="C20" s="102" t="s">
        <v>71</v>
      </c>
      <c r="D20" s="96" t="n">
        <v>988.474924915777</v>
      </c>
      <c r="E20" s="96" t="n">
        <v>1079.94607162621</v>
      </c>
      <c r="F20" s="96" t="n">
        <v>1099.05069954037</v>
      </c>
    </row>
    <row r="21" s="87" customFormat="true" ht="12.75" hidden="false" customHeight="true" outlineLevel="0" collapsed="false">
      <c r="A21" s="103" t="s">
        <v>72</v>
      </c>
      <c r="B21" s="103"/>
      <c r="C21" s="104" t="s">
        <v>73</v>
      </c>
      <c r="D21" s="96" t="n">
        <v>751.47694513655</v>
      </c>
      <c r="E21" s="96" t="n">
        <v>847.329164141422</v>
      </c>
      <c r="F21" s="96" t="n">
        <v>1145.7969011359</v>
      </c>
    </row>
    <row r="22" s="87" customFormat="true" ht="12.75" hidden="false" customHeight="true" outlineLevel="0" collapsed="false">
      <c r="A22" s="103"/>
      <c r="B22" s="103"/>
      <c r="C22" s="104" t="s">
        <v>74</v>
      </c>
      <c r="D22" s="96"/>
      <c r="E22" s="96"/>
      <c r="F22" s="96"/>
    </row>
    <row r="23" s="87" customFormat="true" ht="12.75" hidden="false" customHeight="true" outlineLevel="0" collapsed="false">
      <c r="A23" s="94" t="s">
        <v>75</v>
      </c>
      <c r="B23" s="94"/>
      <c r="C23" s="95" t="s">
        <v>76</v>
      </c>
      <c r="D23" s="96" t="n">
        <v>526.313771003849</v>
      </c>
      <c r="E23" s="96" t="n">
        <v>645.79409808224</v>
      </c>
      <c r="F23" s="96" t="n">
        <v>915.602960248087</v>
      </c>
    </row>
    <row r="24" s="87" customFormat="true" ht="12.75" hidden="false" customHeight="true" outlineLevel="0" collapsed="false">
      <c r="A24" s="94" t="s">
        <v>77</v>
      </c>
      <c r="B24" s="94"/>
      <c r="C24" s="95" t="s">
        <v>78</v>
      </c>
      <c r="D24" s="96" t="n">
        <v>1769.12451612311</v>
      </c>
      <c r="E24" s="96" t="n">
        <v>1808.78549429343</v>
      </c>
      <c r="F24" s="96" t="n">
        <v>1812.29052032593</v>
      </c>
    </row>
    <row r="25" s="87" customFormat="true" ht="12.75" hidden="false" customHeight="true" outlineLevel="0" collapsed="false">
      <c r="A25" s="94" t="s">
        <v>79</v>
      </c>
      <c r="B25" s="94"/>
      <c r="C25" s="95" t="s">
        <v>80</v>
      </c>
      <c r="D25" s="96"/>
      <c r="E25" s="96"/>
      <c r="F25" s="96"/>
    </row>
    <row r="26" s="87" customFormat="true" ht="12.75" hidden="false" customHeight="true" outlineLevel="0" collapsed="false">
      <c r="A26" s="94" t="s">
        <v>81</v>
      </c>
      <c r="B26" s="94"/>
      <c r="C26" s="95" t="s">
        <v>82</v>
      </c>
      <c r="D26" s="96" t="n">
        <v>10240.6472671253</v>
      </c>
      <c r="E26" s="96" t="n">
        <v>10445.9736275034</v>
      </c>
      <c r="F26" s="96" t="n">
        <v>10836.6079080362</v>
      </c>
    </row>
    <row r="27" s="87" customFormat="true" ht="12.75" hidden="false" customHeight="true" outlineLevel="0" collapsed="false">
      <c r="A27" s="105" t="s">
        <v>83</v>
      </c>
      <c r="B27" s="105"/>
      <c r="C27" s="102" t="s">
        <v>84</v>
      </c>
      <c r="D27" s="96" t="n">
        <v>5632.55331421645</v>
      </c>
      <c r="E27" s="96" t="n">
        <v>5471.45066038339</v>
      </c>
      <c r="F27" s="96" t="n">
        <v>5237.67474517247</v>
      </c>
    </row>
    <row r="28" s="87" customFormat="true" ht="12.75" hidden="false" customHeight="true" outlineLevel="0" collapsed="false">
      <c r="A28" s="94" t="s">
        <v>85</v>
      </c>
      <c r="B28" s="94"/>
      <c r="C28" s="104" t="s">
        <v>86</v>
      </c>
      <c r="D28" s="96" t="n">
        <v>1361.997214</v>
      </c>
      <c r="E28" s="96" t="n">
        <v>1262.099846</v>
      </c>
      <c r="F28" s="96" t="n">
        <v>1228.656783</v>
      </c>
    </row>
    <row r="29" s="87" customFormat="true" ht="12.75" hidden="false" customHeight="true" outlineLevel="0" collapsed="false">
      <c r="A29" s="94" t="s">
        <v>87</v>
      </c>
      <c r="C29" s="87" t="s">
        <v>88</v>
      </c>
      <c r="D29" s="96"/>
      <c r="E29" s="96"/>
      <c r="F29" s="96"/>
    </row>
    <row r="30" s="87" customFormat="true" ht="12.75" hidden="false" customHeight="true" outlineLevel="0" collapsed="false">
      <c r="A30" s="94" t="s">
        <v>89</v>
      </c>
      <c r="C30" s="87" t="s">
        <v>90</v>
      </c>
      <c r="D30" s="96" t="n">
        <v>438.012765</v>
      </c>
      <c r="E30" s="96" t="n">
        <v>469.558084</v>
      </c>
      <c r="F30" s="96" t="n">
        <v>475.113577</v>
      </c>
    </row>
    <row r="31" s="87" customFormat="true" ht="12.75" hidden="false" customHeight="true" outlineLevel="0" collapsed="false">
      <c r="A31" s="94" t="s">
        <v>91</v>
      </c>
      <c r="C31" s="87" t="s">
        <v>92</v>
      </c>
      <c r="D31" s="96" t="n">
        <v>721.949215999999</v>
      </c>
      <c r="E31" s="96" t="n">
        <v>544.172741</v>
      </c>
      <c r="F31" s="96" t="n">
        <v>520.652115999999</v>
      </c>
    </row>
    <row r="32" s="87" customFormat="true" ht="12.75" hidden="false" customHeight="true" outlineLevel="0" collapsed="false">
      <c r="A32" s="94" t="s">
        <v>93</v>
      </c>
      <c r="B32" s="94"/>
      <c r="C32" s="95" t="s">
        <v>94</v>
      </c>
      <c r="D32" s="96" t="n">
        <v>61.9818700000002</v>
      </c>
      <c r="E32" s="96" t="n">
        <v>111.52812</v>
      </c>
      <c r="F32" s="96" t="n">
        <v>85.4579959999999</v>
      </c>
    </row>
    <row r="33" s="87" customFormat="true" ht="12.75" hidden="false" customHeight="true" outlineLevel="0" collapsed="false">
      <c r="A33" s="94" t="s">
        <v>95</v>
      </c>
      <c r="B33" s="94"/>
      <c r="C33" s="95" t="s">
        <v>96</v>
      </c>
      <c r="D33" s="96" t="n">
        <v>126.93073</v>
      </c>
      <c r="E33" s="96" t="n">
        <v>173.682566</v>
      </c>
      <c r="F33" s="96" t="n">
        <v>162.583126</v>
      </c>
    </row>
    <row r="34" s="87" customFormat="true" ht="12.75" hidden="false" customHeight="true" outlineLevel="0" collapsed="false">
      <c r="A34" s="94" t="s">
        <v>97</v>
      </c>
      <c r="B34" s="94"/>
      <c r="C34" s="95" t="s">
        <v>98</v>
      </c>
      <c r="D34" s="96" t="n">
        <v>85.645493</v>
      </c>
      <c r="E34" s="96" t="n">
        <v>24</v>
      </c>
      <c r="F34" s="96" t="n">
        <v>31.432728</v>
      </c>
    </row>
    <row r="35" s="87" customFormat="true" ht="12.75" hidden="false" customHeight="true" outlineLevel="0" collapsed="false">
      <c r="A35" s="106" t="s">
        <v>99</v>
      </c>
      <c r="B35" s="106"/>
      <c r="C35" s="107" t="s">
        <v>100</v>
      </c>
      <c r="D35" s="108" t="n">
        <v>250.696608304818</v>
      </c>
      <c r="E35" s="108" t="n">
        <v>246.829526206991</v>
      </c>
      <c r="F35" s="108" t="n">
        <v>60.9286562362546</v>
      </c>
    </row>
    <row r="36" s="87" customFormat="true" ht="12.75" hidden="false" customHeight="true" outlineLevel="0" collapsed="false">
      <c r="A36" s="84" t="s">
        <v>101</v>
      </c>
      <c r="B36" s="84"/>
      <c r="C36" s="85"/>
      <c r="D36" s="85"/>
      <c r="E36" s="85"/>
      <c r="F36" s="85"/>
    </row>
    <row r="37" s="87" customFormat="true" ht="12" hidden="false" customHeight="true" outlineLevel="0" collapsed="false">
      <c r="A37" s="104" t="s">
        <v>102</v>
      </c>
      <c r="B37" s="104"/>
      <c r="C37" s="104"/>
      <c r="D37" s="104"/>
      <c r="E37" s="104"/>
      <c r="F37" s="104"/>
    </row>
    <row r="38" s="87" customFormat="true" ht="14.25" hidden="false" customHeight="true" outlineLevel="0" collapsed="false">
      <c r="E38" s="109" t="s">
        <v>103</v>
      </c>
      <c r="F38" s="109" t="s">
        <v>104</v>
      </c>
    </row>
    <row r="39" s="87" customFormat="true" ht="14.25" hidden="false" customHeight="true" outlineLevel="0" collapsed="false">
      <c r="A39" s="4" t="s">
        <v>105</v>
      </c>
      <c r="B39" s="4"/>
      <c r="C39" s="4"/>
      <c r="D39" s="4"/>
      <c r="E39" s="4"/>
      <c r="F39" s="4"/>
    </row>
    <row r="40" s="87" customFormat="true" ht="14.25" hidden="false" customHeight="true" outlineLevel="0" collapsed="false">
      <c r="A40" s="110" t="s">
        <v>106</v>
      </c>
      <c r="B40" s="110"/>
      <c r="C40" s="110"/>
      <c r="D40" s="110"/>
      <c r="E40" s="110"/>
      <c r="F40" s="110"/>
    </row>
    <row r="41" s="87" customFormat="true" ht="11.25" hidden="false" customHeight="true" outlineLevel="0" collapsed="false">
      <c r="A41" s="111"/>
      <c r="B41" s="111"/>
      <c r="C41" s="112"/>
      <c r="D41" s="112"/>
      <c r="E41" s="112"/>
    </row>
    <row r="42" s="87" customFormat="true" ht="11.25" hidden="false" customHeight="true" outlineLevel="0" collapsed="false">
      <c r="A42" s="84" t="s">
        <v>107</v>
      </c>
      <c r="B42" s="84"/>
      <c r="C42" s="113"/>
      <c r="D42" s="113"/>
      <c r="E42" s="114" t="s">
        <v>108</v>
      </c>
      <c r="F42" s="114"/>
    </row>
    <row r="43" s="87" customFormat="true" ht="11.25" hidden="false" customHeight="true" outlineLevel="0" collapsed="false">
      <c r="A43" s="115" t="s">
        <v>109</v>
      </c>
      <c r="B43" s="115" t="s">
        <v>110</v>
      </c>
      <c r="C43" s="116" t="s">
        <v>111</v>
      </c>
      <c r="D43" s="117" t="s">
        <v>112</v>
      </c>
      <c r="E43" s="117" t="s">
        <v>113</v>
      </c>
      <c r="F43" s="117"/>
    </row>
    <row r="44" s="87" customFormat="true" ht="11.25" hidden="false" customHeight="true" outlineLevel="0" collapsed="false">
      <c r="A44" s="118" t="s">
        <v>10</v>
      </c>
      <c r="B44" s="118" t="s">
        <v>114</v>
      </c>
      <c r="C44" s="119" t="s">
        <v>115</v>
      </c>
      <c r="D44" s="120" t="s">
        <v>116</v>
      </c>
      <c r="E44" s="120" t="s">
        <v>117</v>
      </c>
      <c r="F44" s="120"/>
    </row>
    <row r="45" s="87" customFormat="true" ht="11.25" hidden="false" customHeight="true" outlineLevel="0" collapsed="false">
      <c r="A45" s="121"/>
      <c r="B45" s="121"/>
      <c r="C45" s="122" t="s">
        <v>118</v>
      </c>
      <c r="D45" s="123"/>
      <c r="E45" s="123"/>
      <c r="F45" s="123"/>
    </row>
    <row r="46" s="87" customFormat="true" ht="11.25" hidden="false" customHeight="true" outlineLevel="0" collapsed="false">
      <c r="A46" s="124" t="n">
        <v>2004</v>
      </c>
      <c r="B46" s="124" t="n">
        <v>66.18</v>
      </c>
      <c r="C46" s="125" t="n">
        <v>35.62</v>
      </c>
      <c r="D46" s="126" t="n">
        <v>80.65</v>
      </c>
      <c r="E46" s="125" t="n">
        <v>98.72</v>
      </c>
      <c r="F46" s="125"/>
    </row>
    <row r="47" s="87" customFormat="true" ht="11.25" hidden="false" customHeight="true" outlineLevel="0" collapsed="false">
      <c r="A47" s="124" t="n">
        <v>2005</v>
      </c>
      <c r="B47" s="124" t="n">
        <v>65.88</v>
      </c>
      <c r="C47" s="125" t="n">
        <v>35.13</v>
      </c>
      <c r="D47" s="125" t="n">
        <v>70.04</v>
      </c>
      <c r="E47" s="125" t="n">
        <v>98.73</v>
      </c>
      <c r="F47" s="125"/>
    </row>
    <row r="48" s="87" customFormat="true" ht="11.25" hidden="false" customHeight="true" outlineLevel="0" collapsed="false">
      <c r="A48" s="124" t="n">
        <v>2006</v>
      </c>
      <c r="B48" s="124" t="n">
        <v>65.21</v>
      </c>
      <c r="C48" s="125" t="n">
        <v>35.14</v>
      </c>
      <c r="D48" s="125" t="n">
        <v>78.89</v>
      </c>
      <c r="E48" s="125" t="n">
        <v>98.74</v>
      </c>
      <c r="F48" s="125"/>
    </row>
    <row r="49" s="87" customFormat="true" ht="11.25" hidden="false" customHeight="true" outlineLevel="0" collapsed="false">
      <c r="A49" s="127" t="n">
        <v>2007</v>
      </c>
      <c r="B49" s="127" t="n">
        <v>67.44</v>
      </c>
      <c r="C49" s="125" t="n">
        <v>35.7</v>
      </c>
      <c r="D49" s="125" t="n">
        <v>77.72</v>
      </c>
      <c r="E49" s="125" t="n">
        <v>98.13</v>
      </c>
      <c r="F49" s="125"/>
    </row>
    <row r="50" s="87" customFormat="true" ht="11.25" hidden="false" customHeight="true" outlineLevel="0" collapsed="false">
      <c r="A50" s="128" t="n">
        <v>2008</v>
      </c>
      <c r="B50" s="128" t="n">
        <v>66.26</v>
      </c>
      <c r="C50" s="128" t="n">
        <v>35.91</v>
      </c>
      <c r="D50" s="128" t="n">
        <v>74.79</v>
      </c>
      <c r="E50" s="128" t="n">
        <v>98.17</v>
      </c>
      <c r="F50" s="128"/>
    </row>
    <row r="51" s="87" customFormat="true" ht="11.25" hidden="false" customHeight="true" outlineLevel="0" collapsed="false">
      <c r="A51" s="127" t="n">
        <v>2009</v>
      </c>
      <c r="B51" s="127" t="n">
        <v>69.84</v>
      </c>
      <c r="C51" s="127" t="n">
        <v>38.09</v>
      </c>
      <c r="D51" s="127" t="n">
        <v>80.06</v>
      </c>
      <c r="E51" s="127" t="n">
        <v>99.91</v>
      </c>
      <c r="F51" s="127"/>
    </row>
    <row r="52" s="87" customFormat="true" ht="11.25" hidden="false" customHeight="true" outlineLevel="0" collapsed="false">
      <c r="A52" s="127" t="n">
        <v>2010</v>
      </c>
      <c r="B52" s="127" t="n">
        <v>71.67</v>
      </c>
      <c r="C52" s="127" t="n">
        <v>40.35</v>
      </c>
      <c r="D52" s="127" t="n">
        <v>86.68</v>
      </c>
      <c r="E52" s="127" t="n">
        <v>98.08</v>
      </c>
      <c r="F52" s="127"/>
    </row>
    <row r="53" customFormat="false" ht="11.25" hidden="false" customHeight="true" outlineLevel="0" collapsed="false">
      <c r="A53" s="127" t="n">
        <v>2011</v>
      </c>
      <c r="B53" s="127" t="n">
        <v>70.63</v>
      </c>
      <c r="C53" s="127" t="n">
        <v>39.07</v>
      </c>
      <c r="D53" s="127" t="n">
        <v>90.23</v>
      </c>
      <c r="E53" s="127" t="n">
        <v>94.87</v>
      </c>
      <c r="F53" s="127"/>
    </row>
    <row r="54" s="87" customFormat="true" ht="11.25" hidden="false" customHeight="true" outlineLevel="0" collapsed="false">
      <c r="A54" s="127" t="n">
        <v>2012</v>
      </c>
      <c r="B54" s="127" t="n">
        <v>72.41</v>
      </c>
      <c r="C54" s="127" t="n">
        <v>40.79</v>
      </c>
      <c r="D54" s="129" t="n">
        <v>93.1</v>
      </c>
      <c r="E54" s="127" t="n">
        <v>93.73</v>
      </c>
      <c r="F54" s="127"/>
    </row>
    <row r="55" s="87" customFormat="true" ht="11.25" hidden="false" customHeight="true" outlineLevel="0" collapsed="false">
      <c r="A55" s="127" t="n">
        <v>2013</v>
      </c>
      <c r="B55" s="130" t="n">
        <v>75.8233416079894</v>
      </c>
      <c r="C55" s="130" t="n">
        <v>51.4796647590417</v>
      </c>
      <c r="D55" s="130" t="n">
        <v>94</v>
      </c>
      <c r="E55" s="131" t="n">
        <v>94.93</v>
      </c>
      <c r="F55" s="131"/>
    </row>
    <row r="56" s="87" customFormat="true" ht="12" hidden="false" customHeight="true" outlineLevel="0" collapsed="false">
      <c r="A56" s="36" t="n">
        <v>2014</v>
      </c>
      <c r="B56" s="130" t="n">
        <v>73.8381937290573</v>
      </c>
      <c r="C56" s="131" t="n">
        <v>50.84</v>
      </c>
      <c r="D56" s="130" t="n">
        <v>89.56</v>
      </c>
      <c r="E56" s="131" t="n">
        <v>92.89</v>
      </c>
      <c r="F56" s="131"/>
    </row>
    <row r="57" customFormat="false" ht="12.75" hidden="false" customHeight="true" outlineLevel="0" collapsed="false">
      <c r="A57" s="132" t="n">
        <v>2015</v>
      </c>
      <c r="B57" s="133" t="n">
        <v>73.417829458039</v>
      </c>
      <c r="C57" s="133" t="n">
        <v>51.3709867772349</v>
      </c>
      <c r="D57" s="133" t="n">
        <v>90.5562300947936</v>
      </c>
      <c r="E57" s="133" t="n">
        <v>93.3466471247806</v>
      </c>
      <c r="F57" s="13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</sheetData>
  <mergeCells count="23">
    <mergeCell ref="A1:F1"/>
    <mergeCell ref="A2:F2"/>
    <mergeCell ref="E3:F3"/>
    <mergeCell ref="A4:B4"/>
    <mergeCell ref="A37:F37"/>
    <mergeCell ref="A39:F39"/>
    <mergeCell ref="A40:F40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7"/>
  </cols>
  <sheetData>
    <row r="1" customFormat="false" ht="36.75" hidden="false" customHeight="true" outlineLevel="0" collapsed="false">
      <c r="A1" s="136" t="s">
        <v>858</v>
      </c>
      <c r="B1" s="136"/>
      <c r="C1" s="136"/>
      <c r="D1" s="136"/>
      <c r="E1" s="136"/>
      <c r="F1" s="136"/>
      <c r="G1" s="136"/>
      <c r="H1" s="136"/>
      <c r="I1" s="136"/>
    </row>
    <row r="2" customFormat="false" ht="36.75" hidden="false" customHeight="true" outlineLevel="0" collapsed="false">
      <c r="A2" s="627" t="s">
        <v>859</v>
      </c>
      <c r="B2" s="627"/>
      <c r="C2" s="627"/>
      <c r="D2" s="627"/>
      <c r="E2" s="627"/>
      <c r="F2" s="627"/>
      <c r="G2" s="627"/>
      <c r="H2" s="627"/>
      <c r="I2" s="627"/>
    </row>
    <row r="3" customFormat="false" ht="36.75" hidden="false" customHeight="true" outlineLevel="0" collapsed="false">
      <c r="A3" s="639" t="s">
        <v>856</v>
      </c>
      <c r="B3" s="639"/>
      <c r="C3" s="641"/>
      <c r="D3" s="642"/>
      <c r="E3" s="642"/>
      <c r="F3" s="642"/>
      <c r="G3" s="656"/>
      <c r="H3" s="656"/>
      <c r="I3" s="657" t="s">
        <v>857</v>
      </c>
    </row>
    <row r="4" customFormat="false" ht="34.9" hidden="false" customHeight="true" outlineLevel="0" collapsed="false">
      <c r="A4" s="643" t="s">
        <v>807</v>
      </c>
      <c r="B4" s="607" t="s">
        <v>808</v>
      </c>
      <c r="C4" s="644" t="n">
        <v>2009</v>
      </c>
      <c r="D4" s="644" t="n">
        <v>2010</v>
      </c>
      <c r="E4" s="644" t="n">
        <v>2011</v>
      </c>
      <c r="F4" s="644" t="n">
        <v>2012</v>
      </c>
      <c r="G4" s="644" t="n">
        <v>2013</v>
      </c>
      <c r="H4" s="644" t="n">
        <v>2014</v>
      </c>
      <c r="I4" s="644" t="n">
        <v>2015</v>
      </c>
    </row>
    <row r="5" customFormat="false" ht="34.9" hidden="false" customHeight="true" outlineLevel="0" collapsed="false">
      <c r="A5" s="645" t="s">
        <v>809</v>
      </c>
      <c r="B5" s="632" t="s">
        <v>585</v>
      </c>
      <c r="C5" s="658" t="n">
        <v>-9.6</v>
      </c>
      <c r="D5" s="658" t="n">
        <v>-6.35</v>
      </c>
      <c r="E5" s="658" t="n">
        <v>-5.17180616740088</v>
      </c>
      <c r="F5" s="658" t="n">
        <v>-8.235</v>
      </c>
      <c r="G5" s="658" t="n">
        <v>-11.3096351730589</v>
      </c>
      <c r="H5" s="658" t="n">
        <v>-7.57</v>
      </c>
      <c r="I5" s="658" t="n">
        <v>-6.52390438247014</v>
      </c>
    </row>
    <row r="6" customFormat="false" ht="34.9" hidden="false" customHeight="true" outlineLevel="0" collapsed="false">
      <c r="A6" s="659" t="s">
        <v>810</v>
      </c>
      <c r="B6" s="21" t="s">
        <v>811</v>
      </c>
      <c r="C6" s="660" t="n">
        <v>-11</v>
      </c>
      <c r="D6" s="660" t="n">
        <v>-7.4</v>
      </c>
      <c r="E6" s="660" t="n">
        <v>-6.07894736842106</v>
      </c>
      <c r="F6" s="660" t="n">
        <v>-8.18181818181818</v>
      </c>
      <c r="G6" s="660" t="n">
        <v>-13.3213321332133</v>
      </c>
      <c r="H6" s="660" t="n">
        <v>-12.1912720519963</v>
      </c>
      <c r="I6" s="660" t="n">
        <v>-10.5187333497346</v>
      </c>
    </row>
    <row r="7" customFormat="false" ht="34.9" hidden="false" customHeight="true" outlineLevel="0" collapsed="false">
      <c r="A7" s="659" t="s">
        <v>812</v>
      </c>
      <c r="B7" s="21" t="s">
        <v>813</v>
      </c>
      <c r="C7" s="660" t="n">
        <v>-19.45</v>
      </c>
      <c r="D7" s="660" t="n">
        <v>-18.26</v>
      </c>
      <c r="E7" s="660" t="n">
        <v>-4.64135021097046</v>
      </c>
      <c r="F7" s="660" t="n">
        <v>-10.0730593607306</v>
      </c>
      <c r="G7" s="660" t="n">
        <v>-16.7853881278539</v>
      </c>
      <c r="H7" s="660" t="n">
        <v>-3.74269005847953</v>
      </c>
      <c r="I7" s="660" t="n">
        <v>-10.1375528978841</v>
      </c>
    </row>
    <row r="8" customFormat="false" ht="34.9" hidden="false" customHeight="true" outlineLevel="0" collapsed="false">
      <c r="A8" s="659" t="s">
        <v>814</v>
      </c>
      <c r="B8" s="21" t="s">
        <v>815</v>
      </c>
      <c r="C8" s="660" t="n">
        <v>-25</v>
      </c>
      <c r="D8" s="660" t="n">
        <v>-14.72</v>
      </c>
      <c r="E8" s="660" t="n">
        <v>-10.4233226837061</v>
      </c>
      <c r="F8" s="660" t="n">
        <v>-16.5711947626841</v>
      </c>
      <c r="G8" s="660" t="n">
        <v>-11.0363247863248</v>
      </c>
      <c r="H8" s="660" t="n">
        <v>-15.8511837655017</v>
      </c>
      <c r="I8" s="660" t="n">
        <v>-10.6049391391643</v>
      </c>
    </row>
    <row r="9" customFormat="false" ht="34.9" hidden="false" customHeight="true" outlineLevel="0" collapsed="false">
      <c r="A9" s="661" t="s">
        <v>816</v>
      </c>
      <c r="B9" s="482" t="s">
        <v>817</v>
      </c>
      <c r="C9" s="662" t="n">
        <v>-17.48</v>
      </c>
      <c r="D9" s="662" t="n">
        <v>-21.63</v>
      </c>
      <c r="E9" s="662" t="n">
        <v>-14.3450479233227</v>
      </c>
      <c r="F9" s="662" t="n">
        <v>-25.3518821603928</v>
      </c>
      <c r="G9" s="662" t="n">
        <v>7.76536312849163</v>
      </c>
      <c r="H9" s="662" t="n">
        <v>24.9586776859504</v>
      </c>
      <c r="I9" s="662" t="n">
        <v>-9.52434696895024</v>
      </c>
    </row>
    <row r="10" customFormat="false" ht="34.9" hidden="false" customHeight="true" outlineLevel="0" collapsed="false">
      <c r="A10" s="659" t="s">
        <v>818</v>
      </c>
      <c r="B10" s="21" t="s">
        <v>819</v>
      </c>
      <c r="C10" s="660" t="n">
        <v>-8.39</v>
      </c>
      <c r="D10" s="660" t="n">
        <v>-17.5</v>
      </c>
      <c r="E10" s="660" t="n">
        <v>-13.6300844205679</v>
      </c>
      <c r="F10" s="660" t="n">
        <v>-15.5118755118755</v>
      </c>
      <c r="G10" s="660" t="n">
        <v>-2.59595959595959</v>
      </c>
      <c r="H10" s="660" t="n">
        <v>74.7450980392157</v>
      </c>
      <c r="I10" s="660" t="n">
        <v>1.62431971695078</v>
      </c>
    </row>
    <row r="11" customFormat="false" ht="34.9" hidden="false" customHeight="true" outlineLevel="0" collapsed="false">
      <c r="A11" s="659" t="s">
        <v>820</v>
      </c>
      <c r="B11" s="21" t="s">
        <v>821</v>
      </c>
      <c r="C11" s="660" t="n">
        <v>-8.9</v>
      </c>
      <c r="D11" s="660" t="n">
        <v>-6.71</v>
      </c>
      <c r="E11" s="660" t="n">
        <v>-2.37965485921888</v>
      </c>
      <c r="F11" s="660" t="n">
        <v>-5.0958904109589</v>
      </c>
      <c r="G11" s="660" t="n">
        <v>-0.650717703349291</v>
      </c>
      <c r="H11" s="660" t="n">
        <v>8.47507331378299</v>
      </c>
      <c r="I11" s="660" t="n">
        <v>-4.32805400274233</v>
      </c>
    </row>
    <row r="12" customFormat="false" ht="34.9" hidden="false" customHeight="true" outlineLevel="0" collapsed="false">
      <c r="A12" s="659" t="s">
        <v>822</v>
      </c>
      <c r="B12" s="21" t="s">
        <v>823</v>
      </c>
      <c r="C12" s="660" t="n">
        <v>4.16</v>
      </c>
      <c r="D12" s="660" t="n">
        <v>-23.9</v>
      </c>
      <c r="E12" s="660" t="n">
        <v>-5.88724584103513</v>
      </c>
      <c r="F12" s="660" t="n">
        <v>-11.3513513513513</v>
      </c>
      <c r="G12" s="660" t="n">
        <v>5.46806649168854</v>
      </c>
      <c r="H12" s="660" t="n">
        <v>-6.63235294117647</v>
      </c>
      <c r="I12" s="660" t="n">
        <v>10.162962962963</v>
      </c>
    </row>
    <row r="13" customFormat="false" ht="34.9" hidden="false" customHeight="true" outlineLevel="0" collapsed="false">
      <c r="A13" s="659" t="s">
        <v>824</v>
      </c>
      <c r="B13" s="21" t="s">
        <v>825</v>
      </c>
      <c r="C13" s="660" t="n">
        <v>-11.85</v>
      </c>
      <c r="D13" s="660" t="n">
        <v>-19.36</v>
      </c>
      <c r="E13" s="660" t="n">
        <v>-12.9817605075337</v>
      </c>
      <c r="F13" s="660" t="n">
        <v>-17.1730300568643</v>
      </c>
      <c r="G13" s="660" t="n">
        <v>-21.6879795396419</v>
      </c>
      <c r="H13" s="660" t="n">
        <v>-11.9484240687679</v>
      </c>
      <c r="I13" s="660" t="n">
        <v>5.68878166465621</v>
      </c>
    </row>
    <row r="14" customFormat="false" ht="34.9" hidden="false" customHeight="true" outlineLevel="0" collapsed="false">
      <c r="A14" s="659" t="s">
        <v>826</v>
      </c>
      <c r="B14" s="314" t="s">
        <v>827</v>
      </c>
      <c r="C14" s="660" t="n">
        <v>-9.98</v>
      </c>
      <c r="D14" s="660" t="n">
        <v>-17.9</v>
      </c>
      <c r="E14" s="660" t="n">
        <v>-7.95708955223881</v>
      </c>
      <c r="F14" s="660" t="n">
        <v>-7.90950226244344</v>
      </c>
      <c r="G14" s="660" t="n">
        <v>10.7212205270458</v>
      </c>
      <c r="H14" s="660" t="n">
        <v>3.99399399399398</v>
      </c>
      <c r="I14" s="660" t="n">
        <v>-6.0424092409241</v>
      </c>
    </row>
    <row r="15" customFormat="false" ht="34.9" hidden="false" customHeight="true" outlineLevel="0" collapsed="false">
      <c r="A15" s="661" t="s">
        <v>828</v>
      </c>
      <c r="B15" s="482" t="s">
        <v>829</v>
      </c>
      <c r="C15" s="662" t="n">
        <v>-15.41</v>
      </c>
      <c r="D15" s="662" t="n">
        <v>-23.2</v>
      </c>
      <c r="E15" s="662" t="n">
        <v>-15.7596899224806</v>
      </c>
      <c r="F15" s="662" t="n">
        <v>-18.3292781832928</v>
      </c>
      <c r="G15" s="662" t="n">
        <v>-24.949494949495</v>
      </c>
      <c r="H15" s="662" t="n">
        <v>-27.7994428969359</v>
      </c>
      <c r="I15" s="662" t="n">
        <v>-10.0389169634489</v>
      </c>
    </row>
    <row r="16" customFormat="false" ht="34.9" hidden="false" customHeight="true" outlineLevel="0" collapsed="false">
      <c r="A16" s="659" t="s">
        <v>830</v>
      </c>
      <c r="B16" s="21" t="s">
        <v>831</v>
      </c>
      <c r="C16" s="660" t="n">
        <v>-9.9</v>
      </c>
      <c r="D16" s="660" t="n">
        <v>-16.1</v>
      </c>
      <c r="E16" s="660" t="n">
        <v>2.37521514629948</v>
      </c>
      <c r="F16" s="660" t="n">
        <v>-10.2240663900415</v>
      </c>
      <c r="G16" s="660" t="n">
        <v>-11.662382176521</v>
      </c>
      <c r="H16" s="660" t="n">
        <v>-5.2963671128107</v>
      </c>
      <c r="I16" s="660" t="n">
        <v>0.914075096631728</v>
      </c>
    </row>
    <row r="17" customFormat="false" ht="34.9" hidden="false" customHeight="true" outlineLevel="0" collapsed="false">
      <c r="A17" s="659" t="s">
        <v>832</v>
      </c>
      <c r="B17" s="21" t="s">
        <v>833</v>
      </c>
      <c r="C17" s="660" t="n">
        <v>-14.15</v>
      </c>
      <c r="D17" s="660" t="n">
        <v>-10.97</v>
      </c>
      <c r="E17" s="660" t="n">
        <v>-15.0038971161341</v>
      </c>
      <c r="F17" s="660" t="n">
        <v>-19.7996918335902</v>
      </c>
      <c r="G17" s="660" t="n">
        <v>-13.3229329173167</v>
      </c>
      <c r="H17" s="660" t="n">
        <v>-9.66911764705882</v>
      </c>
      <c r="I17" s="660" t="n">
        <v>-5.65973759884975</v>
      </c>
    </row>
    <row r="18" customFormat="false" ht="34.9" hidden="false" customHeight="true" outlineLevel="0" collapsed="false">
      <c r="A18" s="659" t="s">
        <v>834</v>
      </c>
      <c r="B18" s="21" t="s">
        <v>835</v>
      </c>
      <c r="C18" s="660" t="n">
        <v>-18.79</v>
      </c>
      <c r="D18" s="660" t="n">
        <v>-17.85</v>
      </c>
      <c r="E18" s="660" t="n">
        <v>-9.05926622765757</v>
      </c>
      <c r="F18" s="660" t="n">
        <v>-5</v>
      </c>
      <c r="G18" s="660" t="n">
        <v>-16.663560111836</v>
      </c>
      <c r="H18" s="660" t="n">
        <v>35.0885668276973</v>
      </c>
      <c r="I18" s="660" t="n">
        <v>-4.01063885267277</v>
      </c>
    </row>
    <row r="19" customFormat="false" ht="34.9" hidden="false" customHeight="true" outlineLevel="0" collapsed="false">
      <c r="A19" s="663" t="s">
        <v>850</v>
      </c>
      <c r="B19" s="619" t="s">
        <v>851</v>
      </c>
      <c r="C19" s="664"/>
      <c r="D19" s="664"/>
      <c r="E19" s="660"/>
      <c r="F19" s="660" t="n">
        <v>-11.629746835443</v>
      </c>
      <c r="G19" s="660" t="n">
        <v>-8.88792354474369</v>
      </c>
      <c r="H19" s="660" t="n">
        <v>-9.16666666666667</v>
      </c>
      <c r="I19" s="660" t="n">
        <v>-11.2480612192491</v>
      </c>
    </row>
    <row r="20" customFormat="false" ht="34.9" hidden="false" customHeight="true" outlineLevel="0" collapsed="false">
      <c r="A20" s="665" t="s">
        <v>860</v>
      </c>
      <c r="B20" s="622" t="s">
        <v>853</v>
      </c>
      <c r="C20" s="666"/>
      <c r="D20" s="666"/>
      <c r="E20" s="667"/>
      <c r="F20" s="667" t="n">
        <v>-6.4437984496124</v>
      </c>
      <c r="G20" s="667" t="n">
        <v>-21.2897196261682</v>
      </c>
      <c r="H20" s="667" t="n">
        <v>-6.56716417910448</v>
      </c>
      <c r="I20" s="667" t="n">
        <v>-5.72391108758931</v>
      </c>
    </row>
    <row r="21" customFormat="false" ht="34.9" hidden="false" customHeight="true" outlineLevel="0" collapsed="false"/>
    <row r="22" customFormat="false" ht="34.9" hidden="false" customHeight="true" outlineLevel="0" collapsed="false"/>
    <row r="23" customFormat="false" ht="34.9" hidden="false" customHeight="true" outlineLevel="0" collapsed="false"/>
    <row r="24" customFormat="false" ht="34.9" hidden="false" customHeight="true" outlineLevel="0" collapsed="false"/>
    <row r="25" customFormat="false" ht="34.9" hidden="false" customHeight="true" outlineLevel="0" collapsed="false"/>
    <row r="26" customFormat="false" ht="34.9" hidden="false" customHeight="true" outlineLevel="0" collapsed="false"/>
    <row r="27" customFormat="false" ht="34.9" hidden="false" customHeight="true" outlineLevel="0" collapsed="false"/>
    <row r="28" customFormat="false" ht="34.9" hidden="false" customHeight="true" outlineLevel="0" collapsed="false"/>
    <row r="29" customFormat="false" ht="34.9" hidden="false" customHeight="true" outlineLevel="0" collapsed="false"/>
    <row r="30" customFormat="false" ht="34.9" hidden="false" customHeight="true" outlineLevel="0" collapsed="false"/>
    <row r="31" customFormat="false" ht="34.9" hidden="false" customHeight="true" outlineLevel="0" collapsed="false"/>
    <row r="32" customFormat="false" ht="34.9" hidden="false" customHeight="true" outlineLevel="0" collapsed="false"/>
    <row r="33" customFormat="false" ht="34.9" hidden="false" customHeight="true" outlineLevel="0" collapsed="false"/>
    <row r="34" customFormat="false" ht="34.9" hidden="false" customHeight="true" outlineLevel="0" collapsed="false"/>
    <row r="35" customFormat="false" ht="34.9" hidden="false" customHeight="true" outlineLevel="0" collapsed="false"/>
    <row r="36" customFormat="false" ht="34.9" hidden="false" customHeight="true" outlineLevel="0" collapsed="false"/>
    <row r="37" customFormat="false" ht="34.9" hidden="false" customHeight="true" outlineLevel="0" collapsed="false"/>
    <row r="38" customFormat="false" ht="34.9" hidden="false" customHeight="true" outlineLevel="0" collapsed="false"/>
    <row r="39" customFormat="false" ht="34.9" hidden="false" customHeight="true" outlineLevel="0" collapsed="false"/>
    <row r="40" customFormat="false" ht="34.9" hidden="false" customHeight="true" outlineLevel="0" collapsed="false"/>
    <row r="41" customFormat="false" ht="34.9" hidden="false" customHeight="true" outlineLevel="0" collapsed="false"/>
    <row r="42" customFormat="false" ht="34.9" hidden="false" customHeight="true" outlineLevel="0" collapsed="false"/>
    <row r="43" customFormat="false" ht="34.9" hidden="false" customHeight="true" outlineLevel="0" collapsed="false"/>
    <row r="44" customFormat="false" ht="34.9" hidden="false" customHeight="true" outlineLevel="0" collapsed="false"/>
    <row r="45" customFormat="false" ht="34.9" hidden="false" customHeight="true" outlineLevel="0" collapsed="false"/>
    <row r="46" customFormat="false" ht="34.9" hidden="false" customHeight="true" outlineLevel="0" collapsed="false"/>
    <row r="47" customFormat="false" ht="34.9" hidden="false" customHeight="true" outlineLevel="0" collapsed="false"/>
    <row r="48" customFormat="false" ht="34.9" hidden="false" customHeight="true" outlineLevel="0" collapsed="false"/>
    <row r="49" customFormat="false" ht="34.9" hidden="false" customHeight="true" outlineLevel="0" collapsed="false"/>
    <row r="50" customFormat="false" ht="34.9" hidden="false" customHeight="true" outlineLevel="0" collapsed="false"/>
  </sheetData>
  <mergeCells count="4">
    <mergeCell ref="A1:I1"/>
    <mergeCell ref="A2:I2"/>
    <mergeCell ref="A3:B3"/>
    <mergeCell ref="D3:F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25" activeCellId="0" sqref="A25:IV25"/>
    </sheetView>
  </sheetViews>
  <sheetFormatPr defaultColWidth="9.0546875" defaultRowHeight="13.5" zeroHeight="false" outlineLevelRow="0" outlineLevelCol="0"/>
  <cols>
    <col collapsed="false" customWidth="true" hidden="false" outlineLevel="0" max="1" min="1" style="134" width="25.28"/>
    <col collapsed="false" customWidth="true" hidden="false" outlineLevel="0" max="2" min="2" style="135" width="45.56"/>
    <col collapsed="false" customWidth="true" hidden="false" outlineLevel="0" max="4" min="3" style="134" width="9.7"/>
  </cols>
  <sheetData>
    <row r="1" customFormat="false" ht="13.5" hidden="false" customHeight="true" outlineLevel="0" collapsed="false">
      <c r="A1" s="136" t="s">
        <v>119</v>
      </c>
      <c r="B1" s="136"/>
      <c r="C1" s="136"/>
      <c r="D1" s="136"/>
    </row>
    <row r="2" customFormat="false" ht="13.5" hidden="false" customHeight="true" outlineLevel="0" collapsed="false">
      <c r="A2" s="137"/>
      <c r="B2" s="137"/>
      <c r="C2" s="137"/>
      <c r="D2" s="137"/>
    </row>
    <row r="3" s="142" customFormat="true" ht="13.5" hidden="false" customHeight="true" outlineLevel="0" collapsed="false">
      <c r="A3" s="138"/>
      <c r="B3" s="139"/>
      <c r="C3" s="140" t="s">
        <v>120</v>
      </c>
      <c r="D3" s="141" t="s">
        <v>121</v>
      </c>
    </row>
    <row r="4" s="142" customFormat="true" ht="13.5" hidden="false" customHeight="true" outlineLevel="0" collapsed="false">
      <c r="A4" s="143"/>
      <c r="B4" s="144"/>
      <c r="C4" s="145" t="s">
        <v>122</v>
      </c>
      <c r="D4" s="146" t="s">
        <v>122</v>
      </c>
    </row>
    <row r="5" s="142" customFormat="true" ht="13.5" hidden="false" customHeight="true" outlineLevel="0" collapsed="false">
      <c r="A5" s="147" t="s">
        <v>39</v>
      </c>
      <c r="B5" s="144" t="s">
        <v>40</v>
      </c>
      <c r="C5" s="148" t="s">
        <v>123</v>
      </c>
      <c r="D5" s="149" t="s">
        <v>124</v>
      </c>
    </row>
    <row r="6" s="142" customFormat="true" ht="13.5" hidden="false" customHeight="true" outlineLevel="0" collapsed="false">
      <c r="A6" s="150"/>
      <c r="B6" s="144"/>
      <c r="C6" s="148" t="s">
        <v>125</v>
      </c>
      <c r="D6" s="149" t="s">
        <v>125</v>
      </c>
    </row>
    <row r="7" s="155" customFormat="true" ht="13.5" hidden="false" customHeight="true" outlineLevel="0" collapsed="false">
      <c r="A7" s="151"/>
      <c r="B7" s="152"/>
      <c r="C7" s="153"/>
      <c r="D7" s="154" t="s">
        <v>126</v>
      </c>
    </row>
    <row r="8" s="159" customFormat="true" ht="13.5" hidden="false" customHeight="true" outlineLevel="0" collapsed="false">
      <c r="A8" s="156" t="s">
        <v>127</v>
      </c>
      <c r="B8" s="157" t="s">
        <v>128</v>
      </c>
      <c r="C8" s="158" t="n">
        <v>13432.85</v>
      </c>
      <c r="D8" s="158" t="n">
        <v>14592.21</v>
      </c>
    </row>
    <row r="9" s="142" customFormat="true" ht="13.5" hidden="false" customHeight="true" outlineLevel="0" collapsed="false">
      <c r="A9" s="160" t="s">
        <v>129</v>
      </c>
      <c r="B9" s="161" t="s">
        <v>130</v>
      </c>
      <c r="C9" s="162" t="n">
        <v>1282.76</v>
      </c>
      <c r="D9" s="163" t="n">
        <v>1175.63</v>
      </c>
    </row>
    <row r="10" s="142" customFormat="true" ht="13.5" hidden="false" customHeight="true" outlineLevel="0" collapsed="false">
      <c r="A10" s="160" t="s">
        <v>131</v>
      </c>
      <c r="B10" s="161" t="s">
        <v>44</v>
      </c>
      <c r="C10" s="162" t="n">
        <v>6551.11</v>
      </c>
      <c r="D10" s="163" t="n">
        <v>6551.11</v>
      </c>
    </row>
    <row r="11" s="142" customFormat="true" ht="13.5" hidden="false" customHeight="true" outlineLevel="0" collapsed="false">
      <c r="A11" s="164" t="s">
        <v>132</v>
      </c>
      <c r="B11" s="165" t="s">
        <v>133</v>
      </c>
      <c r="C11" s="162" t="n">
        <v>9521.84</v>
      </c>
      <c r="D11" s="163" t="n">
        <v>9507.52</v>
      </c>
    </row>
    <row r="12" s="142" customFormat="true" ht="13.5" hidden="false" customHeight="true" outlineLevel="0" collapsed="false">
      <c r="A12" s="160" t="s">
        <v>134</v>
      </c>
      <c r="B12" s="161" t="s">
        <v>135</v>
      </c>
      <c r="C12" s="162" t="n">
        <v>97.8</v>
      </c>
      <c r="D12" s="163" t="n">
        <v>97.8</v>
      </c>
    </row>
    <row r="13" s="142" customFormat="true" ht="13.5" hidden="false" customHeight="true" outlineLevel="0" collapsed="false">
      <c r="A13" s="164" t="s">
        <v>49</v>
      </c>
      <c r="B13" s="165" t="s">
        <v>136</v>
      </c>
      <c r="C13" s="162" t="n">
        <v>-2894.77</v>
      </c>
      <c r="D13" s="163" t="n">
        <v>-1702.09</v>
      </c>
    </row>
    <row r="14" s="142" customFormat="true" ht="13.5" hidden="false" customHeight="true" outlineLevel="0" collapsed="false">
      <c r="A14" s="160" t="s">
        <v>137</v>
      </c>
      <c r="B14" s="161" t="s">
        <v>138</v>
      </c>
      <c r="C14" s="162"/>
      <c r="D14" s="163"/>
    </row>
    <row r="15" s="142" customFormat="true" ht="13.5" hidden="false" customHeight="true" outlineLevel="0" collapsed="false">
      <c r="A15" s="160" t="s">
        <v>139</v>
      </c>
      <c r="B15" s="161" t="s">
        <v>140</v>
      </c>
      <c r="C15" s="162" t="n">
        <v>-1125.89</v>
      </c>
      <c r="D15" s="163" t="n">
        <v>-1037.76</v>
      </c>
    </row>
    <row r="16" s="142" customFormat="true" ht="13.5" hidden="false" customHeight="true" outlineLevel="0" collapsed="false">
      <c r="A16" s="166" t="s">
        <v>141</v>
      </c>
      <c r="B16" s="167" t="s">
        <v>142</v>
      </c>
      <c r="C16" s="168" t="n">
        <v>-8511.06</v>
      </c>
      <c r="D16" s="169" t="n">
        <v>-10560.69</v>
      </c>
    </row>
    <row r="17" s="159" customFormat="true" ht="13.5" hidden="false" customHeight="true" outlineLevel="0" collapsed="false">
      <c r="A17" s="160" t="s">
        <v>143</v>
      </c>
      <c r="B17" s="165" t="s">
        <v>144</v>
      </c>
      <c r="C17" s="162" t="n">
        <v>-3981.63</v>
      </c>
      <c r="D17" s="163" t="n">
        <v>-3862.13</v>
      </c>
    </row>
    <row r="18" s="142" customFormat="true" ht="13.5" hidden="false" customHeight="true" outlineLevel="0" collapsed="false">
      <c r="A18" s="160" t="s">
        <v>145</v>
      </c>
      <c r="B18" s="165" t="s">
        <v>146</v>
      </c>
      <c r="C18" s="162" t="n">
        <v>-2261.46</v>
      </c>
      <c r="D18" s="163" t="n">
        <v>-2161.06</v>
      </c>
    </row>
    <row r="19" s="142" customFormat="true" ht="13.5" hidden="false" customHeight="true" outlineLevel="0" collapsed="false">
      <c r="A19" s="160" t="s">
        <v>147</v>
      </c>
      <c r="B19" s="165" t="s">
        <v>148</v>
      </c>
      <c r="C19" s="162" t="n">
        <v>-1155.65</v>
      </c>
      <c r="D19" s="163" t="n">
        <v>-4422.7</v>
      </c>
    </row>
    <row r="20" s="142" customFormat="true" ht="13.5" hidden="false" customHeight="true" outlineLevel="0" collapsed="false">
      <c r="A20" s="160" t="s">
        <v>149</v>
      </c>
      <c r="B20" s="165" t="s">
        <v>150</v>
      </c>
      <c r="C20" s="162" t="n">
        <v>-1005.46</v>
      </c>
      <c r="D20" s="163" t="n">
        <v>-27.09</v>
      </c>
    </row>
    <row r="21" s="142" customFormat="true" ht="13.5" hidden="false" customHeight="true" outlineLevel="0" collapsed="false">
      <c r="A21" s="160" t="s">
        <v>151</v>
      </c>
      <c r="B21" s="165" t="s">
        <v>152</v>
      </c>
      <c r="C21" s="162"/>
      <c r="D21" s="163"/>
    </row>
    <row r="22" s="142" customFormat="true" ht="13.5" hidden="false" customHeight="true" outlineLevel="0" collapsed="false">
      <c r="A22" s="160" t="s">
        <v>153</v>
      </c>
      <c r="B22" s="165" t="s">
        <v>154</v>
      </c>
      <c r="C22" s="162" t="n">
        <v>-106.86</v>
      </c>
      <c r="D22" s="163" t="n">
        <v>-87.71</v>
      </c>
    </row>
    <row r="23" s="142" customFormat="true" ht="13.5" hidden="false" customHeight="true" outlineLevel="0" collapsed="false">
      <c r="A23" s="170" t="s">
        <v>155</v>
      </c>
      <c r="B23" s="165" t="s">
        <v>156</v>
      </c>
      <c r="C23" s="162"/>
      <c r="D23" s="163"/>
    </row>
    <row r="24" s="142" customFormat="true" ht="13.5" hidden="false" customHeight="true" outlineLevel="0" collapsed="false">
      <c r="A24" s="160" t="s">
        <v>157</v>
      </c>
      <c r="B24" s="165" t="s">
        <v>158</v>
      </c>
      <c r="C24" s="162"/>
      <c r="D24" s="163"/>
    </row>
    <row r="25" s="142" customFormat="true" ht="13.5" hidden="false" customHeight="true" outlineLevel="0" collapsed="false">
      <c r="A25" s="160" t="s">
        <v>159</v>
      </c>
      <c r="B25" s="165"/>
      <c r="C25" s="162"/>
      <c r="D25" s="163"/>
    </row>
    <row r="26" s="142" customFormat="true" ht="13.5" hidden="false" customHeight="true" outlineLevel="0" collapsed="false">
      <c r="A26" s="171" t="s">
        <v>160</v>
      </c>
      <c r="B26" s="172" t="s">
        <v>161</v>
      </c>
      <c r="C26" s="173"/>
      <c r="D26" s="174"/>
    </row>
    <row r="27" s="159" customFormat="true" ht="13.5" hidden="false" customHeight="true" outlineLevel="0" collapsed="false">
      <c r="A27" s="170" t="s">
        <v>162</v>
      </c>
      <c r="B27" s="165" t="s">
        <v>163</v>
      </c>
      <c r="C27" s="162"/>
      <c r="D27" s="163"/>
    </row>
    <row r="28" s="142" customFormat="true" ht="13.5" hidden="false" customHeight="true" outlineLevel="0" collapsed="false">
      <c r="A28" s="166" t="s">
        <v>164</v>
      </c>
      <c r="B28" s="167" t="s">
        <v>165</v>
      </c>
      <c r="C28" s="168" t="n">
        <v>4921.79</v>
      </c>
      <c r="D28" s="169" t="n">
        <v>4031.52</v>
      </c>
    </row>
    <row r="29" s="159" customFormat="true" ht="13.5" hidden="false" customHeight="true" outlineLevel="0" collapsed="false">
      <c r="A29" s="175" t="s">
        <v>166</v>
      </c>
      <c r="B29" s="10" t="s">
        <v>167</v>
      </c>
      <c r="C29" s="162" t="n">
        <v>294.33</v>
      </c>
      <c r="D29" s="176" t="n">
        <v>294.33</v>
      </c>
    </row>
    <row r="30" s="142" customFormat="true" ht="13.5" hidden="false" customHeight="true" outlineLevel="0" collapsed="false">
      <c r="A30" s="160" t="s">
        <v>168</v>
      </c>
      <c r="B30" s="165" t="s">
        <v>169</v>
      </c>
      <c r="C30" s="162" t="n">
        <v>294.33</v>
      </c>
      <c r="D30" s="163" t="n">
        <v>294.33</v>
      </c>
    </row>
    <row r="31" s="142" customFormat="true" ht="13.5" hidden="false" customHeight="true" outlineLevel="0" collapsed="false">
      <c r="A31" s="175" t="s">
        <v>170</v>
      </c>
      <c r="B31" s="10" t="s">
        <v>171</v>
      </c>
      <c r="C31" s="162" t="n">
        <v>2086.45</v>
      </c>
      <c r="D31" s="176" t="n">
        <v>1196.18</v>
      </c>
    </row>
    <row r="32" s="142" customFormat="true" ht="13.5" hidden="false" customHeight="true" outlineLevel="0" collapsed="false">
      <c r="A32" s="160" t="s">
        <v>172</v>
      </c>
      <c r="B32" s="165" t="s">
        <v>67</v>
      </c>
      <c r="C32" s="162" t="n">
        <v>2086.45</v>
      </c>
      <c r="D32" s="163" t="n">
        <v>1196.18</v>
      </c>
    </row>
    <row r="33" s="142" customFormat="true" ht="13.5" hidden="false" customHeight="true" outlineLevel="0" collapsed="false">
      <c r="A33" s="170" t="s">
        <v>173</v>
      </c>
      <c r="B33" s="161" t="s">
        <v>174</v>
      </c>
      <c r="C33" s="163" t="n">
        <v>0</v>
      </c>
      <c r="D33" s="177" t="n">
        <v>0</v>
      </c>
    </row>
    <row r="34" s="142" customFormat="true" ht="13.5" hidden="false" customHeight="true" outlineLevel="0" collapsed="false">
      <c r="A34" s="160" t="s">
        <v>175</v>
      </c>
      <c r="B34" s="161" t="s">
        <v>69</v>
      </c>
      <c r="C34" s="162" t="n">
        <v>0</v>
      </c>
      <c r="D34" s="163" t="n">
        <v>0</v>
      </c>
    </row>
    <row r="35" s="142" customFormat="true" ht="13.5" hidden="false" customHeight="true" outlineLevel="0" collapsed="false">
      <c r="A35" s="175" t="s">
        <v>176</v>
      </c>
      <c r="B35" s="10" t="s">
        <v>177</v>
      </c>
      <c r="C35" s="162" t="n">
        <v>2196.31</v>
      </c>
      <c r="D35" s="176" t="n">
        <v>2196.31</v>
      </c>
    </row>
    <row r="36" s="142" customFormat="true" ht="13.5" hidden="false" customHeight="true" outlineLevel="0" collapsed="false">
      <c r="A36" s="160" t="s">
        <v>70</v>
      </c>
      <c r="B36" s="161" t="s">
        <v>71</v>
      </c>
      <c r="C36" s="162" t="n">
        <v>449.82</v>
      </c>
      <c r="D36" s="163" t="n">
        <v>449.82</v>
      </c>
    </row>
    <row r="37" s="142" customFormat="true" ht="13.5" hidden="false" customHeight="true" outlineLevel="0" collapsed="false">
      <c r="A37" s="160" t="s">
        <v>72</v>
      </c>
      <c r="B37" s="178" t="s">
        <v>178</v>
      </c>
      <c r="C37" s="162" t="n">
        <v>893.16</v>
      </c>
      <c r="D37" s="163" t="n">
        <v>893.16</v>
      </c>
    </row>
    <row r="38" s="142" customFormat="true" ht="13.5" hidden="false" customHeight="true" outlineLevel="0" collapsed="false">
      <c r="A38" s="160" t="s">
        <v>179</v>
      </c>
      <c r="B38" s="161" t="s">
        <v>76</v>
      </c>
      <c r="C38" s="162" t="n">
        <v>853.33</v>
      </c>
      <c r="D38" s="163" t="n">
        <v>853.33</v>
      </c>
    </row>
    <row r="39" s="142" customFormat="true" ht="13.5" hidden="false" customHeight="true" outlineLevel="0" collapsed="false">
      <c r="A39" s="179" t="s">
        <v>180</v>
      </c>
      <c r="B39" s="180" t="s">
        <v>181</v>
      </c>
      <c r="C39" s="181" t="n">
        <v>344.7</v>
      </c>
      <c r="D39" s="182" t="n">
        <v>344.7</v>
      </c>
    </row>
    <row r="40" s="142" customFormat="true" ht="13.5" hidden="false" customHeight="true" outlineLevel="0" collapsed="false">
      <c r="A40" s="175" t="s">
        <v>182</v>
      </c>
      <c r="B40" s="165" t="s">
        <v>183</v>
      </c>
      <c r="C40" s="162" t="n">
        <v>211.1</v>
      </c>
      <c r="D40" s="163" t="n">
        <v>211.1</v>
      </c>
    </row>
    <row r="41" s="142" customFormat="true" ht="13.5" hidden="false" customHeight="true" outlineLevel="0" collapsed="false">
      <c r="A41" s="175" t="s">
        <v>184</v>
      </c>
      <c r="B41" s="161" t="s">
        <v>185</v>
      </c>
      <c r="C41" s="162" t="n">
        <v>133.6</v>
      </c>
      <c r="D41" s="163" t="n">
        <v>133.6</v>
      </c>
    </row>
    <row r="42" s="142" customFormat="true" ht="13.5" hidden="false" customHeight="true" outlineLevel="0" collapsed="false">
      <c r="A42" s="183" t="s">
        <v>186</v>
      </c>
      <c r="B42" s="184" t="s">
        <v>187</v>
      </c>
      <c r="C42" s="185" t="n">
        <v>13432.85</v>
      </c>
      <c r="D42" s="186" t="n">
        <v>14592.21</v>
      </c>
    </row>
    <row r="43" s="142" customFormat="true" ht="13.5" hidden="false" customHeight="true" outlineLevel="0" collapsed="false">
      <c r="A43" s="187"/>
      <c r="C43" s="188"/>
      <c r="D43" s="188"/>
    </row>
    <row r="44" s="142" customFormat="true" ht="13.5" hidden="false" customHeight="true" outlineLevel="0" collapsed="false">
      <c r="A44" s="187"/>
      <c r="B44" s="109"/>
      <c r="C44" s="189"/>
      <c r="D44" s="189"/>
    </row>
    <row r="45" s="142" customFormat="true" ht="13.5" hidden="false" customHeight="true" outlineLevel="0" collapsed="false">
      <c r="A45" s="187"/>
      <c r="B45" s="109"/>
      <c r="C45" s="188"/>
      <c r="D45" s="188"/>
    </row>
    <row r="46" s="142" customFormat="true" ht="13.5" hidden="false" customHeight="true" outlineLevel="0" collapsed="false">
      <c r="A46" s="187"/>
      <c r="B46" s="109"/>
      <c r="C46" s="188"/>
      <c r="D46" s="188"/>
    </row>
    <row r="47" s="142" customFormat="true" ht="13.5" hidden="false" customHeight="true" outlineLevel="0" collapsed="false">
      <c r="A47" s="187"/>
      <c r="B47" s="109"/>
      <c r="C47" s="187"/>
      <c r="D47" s="187"/>
    </row>
    <row r="48" s="142" customFormat="true" ht="13.5" hidden="false" customHeight="true" outlineLevel="0" collapsed="false">
      <c r="A48" s="187"/>
      <c r="B48" s="109"/>
      <c r="C48" s="187"/>
      <c r="D48" s="187"/>
    </row>
    <row r="49" s="142" customFormat="true" ht="13.5" hidden="false" customHeight="true" outlineLevel="0" collapsed="false">
      <c r="A49" s="187"/>
      <c r="B49" s="109"/>
      <c r="C49" s="187"/>
      <c r="D49" s="187"/>
    </row>
    <row r="50" s="142" customFormat="true" ht="13.5" hidden="false" customHeight="true" outlineLevel="0" collapsed="false">
      <c r="A50" s="187"/>
      <c r="B50" s="109"/>
      <c r="C50" s="187"/>
      <c r="D50" s="187"/>
    </row>
    <row r="51" s="142" customFormat="true" ht="13.5" hidden="false" customHeight="true" outlineLevel="0" collapsed="false">
      <c r="A51" s="187"/>
      <c r="C51" s="187"/>
      <c r="D51" s="187"/>
    </row>
    <row r="52" s="142" customFormat="true" ht="13.5" hidden="false" customHeight="true" outlineLevel="0" collapsed="false">
      <c r="A52" s="187"/>
      <c r="B52" s="135"/>
      <c r="C52" s="187"/>
      <c r="D52" s="187"/>
    </row>
    <row r="53" s="142" customFormat="true" ht="13.5" hidden="false" customHeight="true" outlineLevel="0" collapsed="false">
      <c r="A53" s="187"/>
      <c r="B53" s="135"/>
      <c r="C53" s="187"/>
      <c r="D53" s="187"/>
    </row>
    <row r="54" s="142" customFormat="true" ht="13.5" hidden="false" customHeight="true" outlineLevel="0" collapsed="false">
      <c r="A54" s="187"/>
      <c r="B54" s="135"/>
      <c r="C54" s="187"/>
      <c r="D54" s="187"/>
    </row>
    <row r="55" s="142" customFormat="true" ht="13.5" hidden="false" customHeight="true" outlineLevel="0" collapsed="false">
      <c r="A55" s="187"/>
      <c r="B55" s="135"/>
      <c r="C55" s="187"/>
      <c r="D55" s="187"/>
    </row>
    <row r="56" s="142" customFormat="true" ht="13.5" hidden="false" customHeight="true" outlineLevel="0" collapsed="false">
      <c r="A56" s="187"/>
      <c r="B56" s="135"/>
      <c r="C56" s="187"/>
      <c r="D56" s="187"/>
    </row>
    <row r="57" s="142" customFormat="true" ht="13.5" hidden="false" customHeight="true" outlineLevel="0" collapsed="false">
      <c r="A57" s="187"/>
      <c r="B57" s="135"/>
      <c r="C57" s="187"/>
      <c r="D57" s="187"/>
    </row>
    <row r="58" s="142" customFormat="true" ht="13.5" hidden="false" customHeight="true" outlineLevel="0" collapsed="false">
      <c r="A58" s="187"/>
      <c r="B58" s="135"/>
      <c r="C58" s="187"/>
      <c r="D58" s="187"/>
    </row>
    <row r="59" s="142" customFormat="true" ht="13.5" hidden="false" customHeight="true" outlineLevel="0" collapsed="false">
      <c r="A59" s="187"/>
      <c r="B59" s="135"/>
      <c r="C59" s="187"/>
      <c r="D59" s="187"/>
    </row>
    <row r="60" s="142" customFormat="true" ht="13.5" hidden="false" customHeight="true" outlineLevel="0" collapsed="false">
      <c r="A60" s="187"/>
      <c r="B60" s="135"/>
      <c r="C60" s="187"/>
      <c r="D60" s="187"/>
    </row>
    <row r="61" s="142" customFormat="true" ht="13.5" hidden="false" customHeight="true" outlineLevel="0" collapsed="false">
      <c r="A61" s="187"/>
      <c r="B61" s="135"/>
      <c r="C61" s="187"/>
      <c r="D61" s="187"/>
    </row>
    <row r="62" s="142" customFormat="true" ht="13.5" hidden="false" customHeight="true" outlineLevel="0" collapsed="false">
      <c r="A62" s="187"/>
      <c r="B62" s="135"/>
      <c r="C62" s="187"/>
      <c r="D62" s="187"/>
    </row>
    <row r="63" s="142" customFormat="true" ht="13.5" hidden="false" customHeight="true" outlineLevel="0" collapsed="false">
      <c r="A63" s="187"/>
      <c r="B63" s="135"/>
      <c r="C63" s="187"/>
      <c r="D63" s="187"/>
    </row>
    <row r="64" s="142" customFormat="true" ht="13.5" hidden="false" customHeight="true" outlineLevel="0" collapsed="false">
      <c r="A64" s="187"/>
      <c r="B64" s="135"/>
      <c r="C64" s="187"/>
      <c r="D64" s="187"/>
    </row>
    <row r="65" s="142" customFormat="true" ht="13.5" hidden="false" customHeight="true" outlineLevel="0" collapsed="false">
      <c r="A65" s="187"/>
      <c r="B65" s="135"/>
      <c r="C65" s="187"/>
      <c r="D65" s="187"/>
    </row>
    <row r="66" s="142" customFormat="true" ht="13.5" hidden="false" customHeight="true" outlineLevel="0" collapsed="false">
      <c r="A66" s="187"/>
      <c r="B66" s="135"/>
      <c r="C66" s="187"/>
      <c r="D66" s="187"/>
    </row>
    <row r="67" s="142" customFormat="true" ht="13.5" hidden="false" customHeight="true" outlineLevel="0" collapsed="false">
      <c r="A67" s="187"/>
      <c r="B67" s="135"/>
      <c r="C67" s="187"/>
      <c r="D67" s="187"/>
    </row>
    <row r="68" s="142" customFormat="true" ht="13.5" hidden="false" customHeight="true" outlineLevel="0" collapsed="false">
      <c r="A68" s="187"/>
      <c r="B68" s="135"/>
      <c r="C68" s="187"/>
      <c r="D68" s="187"/>
    </row>
    <row r="69" s="142" customFormat="true" ht="13.5" hidden="false" customHeight="true" outlineLevel="0" collapsed="false">
      <c r="A69" s="187"/>
      <c r="B69" s="135"/>
      <c r="C69" s="187"/>
      <c r="D69" s="187"/>
    </row>
  </sheetData>
  <mergeCells count="2">
    <mergeCell ref="A1:D1"/>
    <mergeCell ref="A2:D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0.56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8.28"/>
    <col collapsed="false" customWidth="true" hidden="false" outlineLevel="0" max="9" min="9" style="0" width="7.85"/>
  </cols>
  <sheetData>
    <row r="1" customFormat="false" ht="15.75" hidden="false" customHeight="true" outlineLevel="0" collapsed="false">
      <c r="A1" s="190" t="s">
        <v>188</v>
      </c>
      <c r="B1" s="190"/>
      <c r="C1" s="190"/>
      <c r="D1" s="190"/>
      <c r="E1" s="190"/>
      <c r="F1" s="190"/>
      <c r="G1" s="190"/>
      <c r="H1" s="190"/>
      <c r="I1" s="190"/>
    </row>
    <row r="2" customFormat="false" ht="15.75" hidden="false" customHeight="true" outlineLevel="0" collapsed="false"/>
    <row r="3" customFormat="false" ht="15.75" hidden="false" customHeight="true" outlineLevel="0" collapsed="false">
      <c r="A3" s="191"/>
      <c r="B3" s="191"/>
      <c r="C3" s="191"/>
      <c r="D3" s="192"/>
      <c r="E3" s="193" t="s">
        <v>189</v>
      </c>
      <c r="F3" s="193" t="s">
        <v>190</v>
      </c>
      <c r="G3" s="194" t="s">
        <v>191</v>
      </c>
      <c r="H3" s="193" t="s">
        <v>192</v>
      </c>
      <c r="I3" s="194" t="s">
        <v>193</v>
      </c>
    </row>
    <row r="4" customFormat="false" ht="15.75" hidden="false" customHeight="true" outlineLevel="0" collapsed="false">
      <c r="A4" s="195" t="s">
        <v>194</v>
      </c>
      <c r="B4" s="196" t="s">
        <v>195</v>
      </c>
      <c r="C4" s="196"/>
      <c r="D4" s="197" t="s">
        <v>196</v>
      </c>
      <c r="E4" s="145" t="s">
        <v>122</v>
      </c>
      <c r="F4" s="145" t="s">
        <v>122</v>
      </c>
      <c r="G4" s="198" t="s">
        <v>122</v>
      </c>
      <c r="H4" s="145" t="s">
        <v>122</v>
      </c>
      <c r="I4" s="198" t="s">
        <v>122</v>
      </c>
    </row>
    <row r="5" customFormat="false" ht="15.75" hidden="false" customHeight="true" outlineLevel="0" collapsed="false">
      <c r="A5" s="198" t="s">
        <v>122</v>
      </c>
      <c r="B5" s="199" t="s">
        <v>197</v>
      </c>
      <c r="C5" s="199"/>
      <c r="D5" s="200" t="s">
        <v>122</v>
      </c>
      <c r="E5" s="148" t="s">
        <v>198</v>
      </c>
      <c r="F5" s="26" t="s">
        <v>199</v>
      </c>
      <c r="G5" s="149" t="s">
        <v>200</v>
      </c>
      <c r="H5" s="148" t="s">
        <v>201</v>
      </c>
      <c r="I5" s="149" t="s">
        <v>202</v>
      </c>
    </row>
    <row r="6" customFormat="false" ht="15.75" hidden="false" customHeight="true" outlineLevel="0" collapsed="false">
      <c r="A6" s="149" t="s">
        <v>203</v>
      </c>
      <c r="B6" s="195" t="s">
        <v>204</v>
      </c>
      <c r="C6" s="196" t="s">
        <v>205</v>
      </c>
      <c r="D6" s="201" t="s">
        <v>206</v>
      </c>
      <c r="E6" s="148" t="s">
        <v>207</v>
      </c>
      <c r="F6" s="148" t="s">
        <v>208</v>
      </c>
      <c r="G6" s="149" t="s">
        <v>125</v>
      </c>
      <c r="H6" s="149" t="s">
        <v>209</v>
      </c>
      <c r="I6" s="149" t="s">
        <v>210</v>
      </c>
    </row>
    <row r="7" customFormat="false" ht="15.75" hidden="false" customHeight="true" outlineLevel="0" collapsed="false">
      <c r="A7" s="202" t="s">
        <v>211</v>
      </c>
      <c r="B7" s="202" t="s">
        <v>212</v>
      </c>
      <c r="C7" s="199" t="s">
        <v>213</v>
      </c>
      <c r="D7" s="203" t="s">
        <v>125</v>
      </c>
      <c r="E7" s="199" t="s">
        <v>125</v>
      </c>
      <c r="F7" s="199" t="s">
        <v>125</v>
      </c>
      <c r="G7" s="204"/>
      <c r="H7" s="199" t="s">
        <v>214</v>
      </c>
      <c r="I7" s="202" t="s">
        <v>215</v>
      </c>
    </row>
    <row r="8" customFormat="false" ht="15.75" hidden="false" customHeight="true" outlineLevel="0" collapsed="false">
      <c r="A8" s="205" t="n">
        <v>301.23</v>
      </c>
      <c r="B8" s="205" t="n">
        <v>37.79</v>
      </c>
      <c r="C8" s="205" t="n">
        <v>12034.23</v>
      </c>
      <c r="D8" s="205" t="n">
        <v>2218.96</v>
      </c>
      <c r="E8" s="158" t="n">
        <v>-673.92</v>
      </c>
      <c r="F8" s="158" t="n">
        <v>-499.46</v>
      </c>
      <c r="G8" s="158" t="n">
        <v>14.02</v>
      </c>
      <c r="H8" s="205" t="n">
        <v>0</v>
      </c>
      <c r="I8" s="158" t="n">
        <v>-501.78</v>
      </c>
    </row>
    <row r="9" customFormat="false" ht="15.75" hidden="false" customHeight="true" outlineLevel="0" collapsed="false">
      <c r="A9" s="206" t="n">
        <v>8.67</v>
      </c>
      <c r="B9" s="206" t="n">
        <v>2.76</v>
      </c>
      <c r="C9" s="206" t="n">
        <v>1009.15</v>
      </c>
      <c r="D9" s="206" t="n">
        <v>155.05</v>
      </c>
      <c r="E9" s="163" t="n">
        <v>96.18</v>
      </c>
      <c r="F9" s="163" t="n">
        <v>10.95</v>
      </c>
      <c r="G9" s="163" t="n">
        <v>0</v>
      </c>
      <c r="H9" s="206" t="n">
        <v>0</v>
      </c>
      <c r="I9" s="163" t="n">
        <v>5.37</v>
      </c>
    </row>
    <row r="10" customFormat="false" ht="15.75" hidden="false" customHeight="true" outlineLevel="0" collapsed="false">
      <c r="A10" s="206" t="n">
        <v>47.32</v>
      </c>
      <c r="B10" s="206"/>
      <c r="C10" s="206" t="n">
        <v>6139.86</v>
      </c>
      <c r="D10" s="206" t="n">
        <v>363.93</v>
      </c>
      <c r="E10" s="163"/>
      <c r="F10" s="163"/>
      <c r="G10" s="163"/>
      <c r="H10" s="206"/>
      <c r="I10" s="163"/>
    </row>
    <row r="11" customFormat="false" ht="15.75" hidden="false" customHeight="true" outlineLevel="0" collapsed="false">
      <c r="A11" s="206" t="n">
        <v>277.31</v>
      </c>
      <c r="B11" s="206"/>
      <c r="C11" s="206" t="n">
        <v>7412.3</v>
      </c>
      <c r="D11" s="206" t="n">
        <v>1817.91</v>
      </c>
      <c r="E11" s="163"/>
      <c r="F11" s="163"/>
      <c r="G11" s="163" t="n">
        <v>14.32</v>
      </c>
      <c r="H11" s="206"/>
      <c r="I11" s="163"/>
    </row>
    <row r="12" customFormat="false" ht="15.75" hidden="false" customHeight="true" outlineLevel="0" collapsed="false">
      <c r="A12" s="206" t="n">
        <v>7.29</v>
      </c>
      <c r="B12" s="206" t="n">
        <v>40.17</v>
      </c>
      <c r="C12" s="206" t="n">
        <v>39.51</v>
      </c>
      <c r="D12" s="206" t="n">
        <v>10.83</v>
      </c>
      <c r="E12" s="163"/>
      <c r="F12" s="163"/>
      <c r="G12" s="163"/>
      <c r="H12" s="206"/>
      <c r="I12" s="163"/>
    </row>
    <row r="13" customFormat="false" ht="15.75" hidden="false" customHeight="true" outlineLevel="0" collapsed="false">
      <c r="A13" s="206"/>
      <c r="B13" s="206"/>
      <c r="C13" s="206" t="n">
        <v>-1702.09</v>
      </c>
      <c r="D13" s="206"/>
      <c r="E13" s="163" t="n">
        <v>-701.52</v>
      </c>
      <c r="F13" s="163" t="n">
        <v>-491.16</v>
      </c>
      <c r="G13" s="163"/>
      <c r="H13" s="206"/>
      <c r="I13" s="163" t="n">
        <v>-500.75</v>
      </c>
    </row>
    <row r="14" customFormat="false" ht="15.75" hidden="false" customHeight="true" outlineLevel="0" collapsed="false">
      <c r="A14" s="206"/>
      <c r="B14" s="206"/>
      <c r="C14" s="206"/>
      <c r="D14" s="206"/>
      <c r="E14" s="163"/>
      <c r="F14" s="163"/>
      <c r="G14" s="163"/>
      <c r="H14" s="206"/>
      <c r="I14" s="163"/>
    </row>
    <row r="15" customFormat="false" ht="15.75" hidden="false" customHeight="true" outlineLevel="0" collapsed="false">
      <c r="A15" s="206" t="n">
        <v>-39.36</v>
      </c>
      <c r="B15" s="206" t="n">
        <v>-5.14</v>
      </c>
      <c r="C15" s="206" t="n">
        <v>-864.5</v>
      </c>
      <c r="D15" s="206" t="n">
        <v>-128.76</v>
      </c>
      <c r="E15" s="163" t="n">
        <v>-68.58</v>
      </c>
      <c r="F15" s="163" t="n">
        <v>-19.25</v>
      </c>
      <c r="G15" s="163" t="n">
        <v>-0.3</v>
      </c>
      <c r="H15" s="206"/>
      <c r="I15" s="163" t="n">
        <v>-6.4</v>
      </c>
    </row>
    <row r="16" customFormat="false" ht="15.75" hidden="false" customHeight="true" outlineLevel="0" collapsed="false">
      <c r="A16" s="207" t="n">
        <v>0</v>
      </c>
      <c r="B16" s="207" t="n">
        <v>-27.09</v>
      </c>
      <c r="C16" s="207" t="n">
        <v>-9338.86</v>
      </c>
      <c r="D16" s="207" t="n">
        <v>-1194.74</v>
      </c>
      <c r="E16" s="169" t="n">
        <v>1044.92</v>
      </c>
      <c r="F16" s="169" t="n">
        <v>1014.56</v>
      </c>
      <c r="G16" s="169" t="n">
        <v>-9.85</v>
      </c>
      <c r="H16" s="207" t="n">
        <v>99.75</v>
      </c>
      <c r="I16" s="169" t="n">
        <v>687.46</v>
      </c>
    </row>
    <row r="17" customFormat="false" ht="15.75" hidden="false" customHeight="true" outlineLevel="0" collapsed="false">
      <c r="A17" s="206"/>
      <c r="B17" s="206"/>
      <c r="C17" s="206" t="n">
        <v>-3117</v>
      </c>
      <c r="D17" s="206" t="n">
        <v>-745.13</v>
      </c>
      <c r="E17" s="163" t="n">
        <v>0</v>
      </c>
      <c r="F17" s="163" t="n">
        <v>-116.31</v>
      </c>
      <c r="G17" s="163" t="n">
        <v>-3.19</v>
      </c>
      <c r="H17" s="206" t="n">
        <v>-386.71</v>
      </c>
      <c r="I17" s="163" t="n">
        <v>0</v>
      </c>
    </row>
    <row r="18" customFormat="false" ht="15.75" hidden="false" customHeight="true" outlineLevel="0" collapsed="false">
      <c r="A18" s="206"/>
      <c r="B18" s="206"/>
      <c r="C18" s="206" t="n">
        <v>-1712.85</v>
      </c>
      <c r="D18" s="206" t="n">
        <v>-448.21</v>
      </c>
      <c r="E18" s="163" t="n">
        <v>0</v>
      </c>
      <c r="F18" s="163" t="n">
        <v>-93.74</v>
      </c>
      <c r="G18" s="163" t="n">
        <v>-6.66</v>
      </c>
      <c r="H18" s="206" t="n">
        <v>-143.49</v>
      </c>
      <c r="I18" s="163" t="n">
        <v>0</v>
      </c>
    </row>
    <row r="19" customFormat="false" ht="15.75" hidden="false" customHeight="true" outlineLevel="0" collapsed="false">
      <c r="A19" s="206" t="n">
        <v>0</v>
      </c>
      <c r="B19" s="206"/>
      <c r="C19" s="206" t="n">
        <v>-4421.3</v>
      </c>
      <c r="D19" s="206" t="n">
        <v>-1.4</v>
      </c>
      <c r="E19" s="163" t="n">
        <v>2035.42</v>
      </c>
      <c r="F19" s="163" t="n">
        <v>1231.63</v>
      </c>
      <c r="G19" s="163" t="n">
        <v>0</v>
      </c>
      <c r="H19" s="206" t="n">
        <v>629.95</v>
      </c>
      <c r="I19" s="163" t="n">
        <v>0</v>
      </c>
    </row>
    <row r="20" customFormat="false" ht="15.75" hidden="false" customHeight="true" outlineLevel="0" collapsed="false">
      <c r="A20" s="206" t="n">
        <v>0</v>
      </c>
      <c r="B20" s="206" t="n">
        <v>-27.09</v>
      </c>
      <c r="C20" s="206" t="n">
        <v>0</v>
      </c>
      <c r="D20" s="206" t="n">
        <v>0</v>
      </c>
      <c r="E20" s="163" t="n">
        <v>-978.37</v>
      </c>
      <c r="F20" s="163" t="n">
        <v>0</v>
      </c>
      <c r="G20" s="163" t="n">
        <v>0</v>
      </c>
      <c r="H20" s="206" t="n">
        <v>0</v>
      </c>
      <c r="I20" s="163" t="n">
        <v>687.46</v>
      </c>
    </row>
    <row r="21" customFormat="false" ht="15.75" hidden="false" customHeight="true" outlineLevel="0" collapsed="false">
      <c r="A21" s="206"/>
      <c r="B21" s="206"/>
      <c r="C21" s="206"/>
      <c r="D21" s="206"/>
      <c r="E21" s="163"/>
      <c r="F21" s="163"/>
      <c r="G21" s="163"/>
      <c r="H21" s="206"/>
      <c r="I21" s="163"/>
    </row>
    <row r="22" customFormat="false" ht="15.75" hidden="false" customHeight="true" outlineLevel="0" collapsed="false">
      <c r="A22" s="206" t="n">
        <v>0</v>
      </c>
      <c r="B22" s="206"/>
      <c r="C22" s="206" t="n">
        <v>-87.71</v>
      </c>
      <c r="D22" s="206" t="n">
        <v>0</v>
      </c>
      <c r="E22" s="163" t="n">
        <v>-12.13</v>
      </c>
      <c r="F22" s="163" t="n">
        <v>-7.02</v>
      </c>
      <c r="G22" s="163" t="n">
        <v>0</v>
      </c>
      <c r="H22" s="206" t="n">
        <v>0</v>
      </c>
      <c r="I22" s="163" t="n">
        <v>0</v>
      </c>
    </row>
    <row r="23" customFormat="false" ht="15.75" hidden="false" customHeight="true" outlineLevel="0" collapsed="false">
      <c r="A23" s="206"/>
      <c r="B23" s="206"/>
      <c r="C23" s="206"/>
      <c r="D23" s="206"/>
      <c r="E23" s="163"/>
      <c r="F23" s="163"/>
      <c r="G23" s="163"/>
      <c r="H23" s="206"/>
      <c r="I23" s="163"/>
    </row>
    <row r="24" customFormat="false" ht="15.75" hidden="false" customHeight="true" outlineLevel="0" collapsed="false">
      <c r="A24" s="206"/>
      <c r="B24" s="206"/>
      <c r="C24" s="206"/>
      <c r="D24" s="206"/>
      <c r="E24" s="163"/>
      <c r="F24" s="163"/>
      <c r="G24" s="163"/>
      <c r="H24" s="206"/>
      <c r="I24" s="163"/>
    </row>
    <row r="25" customFormat="false" ht="15.75" hidden="false" customHeight="true" outlineLevel="0" collapsed="false">
      <c r="A25" s="208"/>
      <c r="B25" s="208"/>
      <c r="C25" s="208"/>
      <c r="D25" s="208"/>
      <c r="E25" s="174"/>
      <c r="F25" s="174"/>
      <c r="G25" s="174"/>
      <c r="H25" s="208"/>
      <c r="I25" s="174"/>
    </row>
    <row r="26" customFormat="false" ht="15.75" hidden="false" customHeight="true" outlineLevel="0" collapsed="false">
      <c r="A26" s="208"/>
      <c r="B26" s="208"/>
      <c r="C26" s="208"/>
      <c r="D26" s="208"/>
      <c r="E26" s="174"/>
      <c r="F26" s="174"/>
      <c r="G26" s="174"/>
      <c r="H26" s="208"/>
      <c r="I26" s="174"/>
    </row>
    <row r="27" customFormat="false" ht="15.75" hidden="false" customHeight="true" outlineLevel="0" collapsed="false">
      <c r="A27" s="206"/>
      <c r="B27" s="206"/>
      <c r="C27" s="206"/>
      <c r="D27" s="206"/>
      <c r="E27" s="163"/>
      <c r="F27" s="163"/>
      <c r="G27" s="163"/>
      <c r="H27" s="206"/>
      <c r="I27" s="163"/>
    </row>
    <row r="28" customFormat="false" ht="15.75" hidden="false" customHeight="true" outlineLevel="0" collapsed="false">
      <c r="A28" s="207" t="n">
        <v>301.23</v>
      </c>
      <c r="B28" s="207" t="n">
        <v>10.7</v>
      </c>
      <c r="C28" s="207" t="n">
        <v>2695.37</v>
      </c>
      <c r="D28" s="207" t="n">
        <v>1024.22</v>
      </c>
      <c r="E28" s="169" t="n">
        <v>371</v>
      </c>
      <c r="F28" s="169" t="n">
        <v>515.1</v>
      </c>
      <c r="G28" s="169" t="n">
        <v>4.17</v>
      </c>
      <c r="H28" s="207" t="n">
        <v>99.75</v>
      </c>
      <c r="I28" s="169" t="n">
        <v>185.68</v>
      </c>
    </row>
    <row r="29" customFormat="false" ht="15.75" hidden="false" customHeight="true" outlineLevel="0" collapsed="false">
      <c r="A29" s="209" t="n">
        <v>17.9</v>
      </c>
      <c r="B29" s="209" t="n">
        <v>0</v>
      </c>
      <c r="C29" s="209" t="n">
        <v>165.31</v>
      </c>
      <c r="D29" s="209" t="n">
        <v>111.12</v>
      </c>
      <c r="E29" s="176" t="n">
        <v>0</v>
      </c>
      <c r="F29" s="176" t="n">
        <v>0</v>
      </c>
      <c r="G29" s="176" t="n">
        <v>0</v>
      </c>
      <c r="H29" s="209" t="n">
        <v>0</v>
      </c>
      <c r="I29" s="176" t="n">
        <v>0</v>
      </c>
    </row>
    <row r="30" customFormat="false" ht="15.75" hidden="false" customHeight="true" outlineLevel="0" collapsed="false">
      <c r="A30" s="206" t="n">
        <v>17.9</v>
      </c>
      <c r="B30" s="206"/>
      <c r="C30" s="206" t="n">
        <v>165.31</v>
      </c>
      <c r="D30" s="206" t="n">
        <v>111.12</v>
      </c>
      <c r="E30" s="163"/>
      <c r="F30" s="163"/>
      <c r="G30" s="163"/>
      <c r="H30" s="206"/>
      <c r="I30" s="163"/>
    </row>
    <row r="31" customFormat="false" ht="15.75" hidden="false" customHeight="true" outlineLevel="0" collapsed="false">
      <c r="A31" s="209" t="n">
        <v>14.33</v>
      </c>
      <c r="B31" s="209" t="n">
        <v>10.7</v>
      </c>
      <c r="C31" s="209" t="n">
        <v>853.56</v>
      </c>
      <c r="D31" s="209" t="n">
        <v>317.59</v>
      </c>
      <c r="E31" s="176" t="n">
        <v>371</v>
      </c>
      <c r="F31" s="176" t="n">
        <v>515.1</v>
      </c>
      <c r="G31" s="176" t="n">
        <v>4.17</v>
      </c>
      <c r="H31" s="209" t="n">
        <v>99.75</v>
      </c>
      <c r="I31" s="176" t="n">
        <v>185.68</v>
      </c>
    </row>
    <row r="32" customFormat="false" ht="15.75" hidden="false" customHeight="true" outlineLevel="0" collapsed="false">
      <c r="A32" s="206" t="n">
        <v>14.33</v>
      </c>
      <c r="B32" s="206" t="n">
        <v>10.7</v>
      </c>
      <c r="C32" s="206" t="n">
        <v>853.56</v>
      </c>
      <c r="D32" s="206" t="n">
        <v>317.59</v>
      </c>
      <c r="E32" s="163" t="n">
        <v>371</v>
      </c>
      <c r="F32" s="163" t="n">
        <v>515.1</v>
      </c>
      <c r="G32" s="163" t="n">
        <v>4.17</v>
      </c>
      <c r="H32" s="206" t="n">
        <v>99.75</v>
      </c>
      <c r="I32" s="163" t="n">
        <v>185.68</v>
      </c>
    </row>
    <row r="33" customFormat="false" ht="15.75" hidden="false" customHeight="true" outlineLevel="0" collapsed="false">
      <c r="A33" s="210"/>
      <c r="B33" s="210"/>
      <c r="C33" s="210"/>
      <c r="D33" s="210"/>
      <c r="E33" s="177"/>
      <c r="F33" s="177"/>
      <c r="G33" s="177"/>
      <c r="H33" s="210"/>
      <c r="I33" s="177"/>
    </row>
    <row r="34" customFormat="false" ht="15.75" hidden="false" customHeight="true" outlineLevel="0" collapsed="false">
      <c r="A34" s="206"/>
      <c r="B34" s="206"/>
      <c r="C34" s="206"/>
      <c r="D34" s="206"/>
      <c r="E34" s="163"/>
      <c r="F34" s="163"/>
      <c r="G34" s="163"/>
      <c r="H34" s="206"/>
      <c r="I34" s="163"/>
    </row>
    <row r="35" customFormat="false" ht="15.75" hidden="false" customHeight="true" outlineLevel="0" collapsed="false">
      <c r="A35" s="209" t="n">
        <v>269</v>
      </c>
      <c r="B35" s="209" t="n">
        <v>0</v>
      </c>
      <c r="C35" s="209" t="n">
        <v>1462.37</v>
      </c>
      <c r="D35" s="209" t="n">
        <v>464.94</v>
      </c>
      <c r="E35" s="176" t="n">
        <v>0</v>
      </c>
      <c r="F35" s="176" t="n">
        <v>0</v>
      </c>
      <c r="G35" s="176" t="n">
        <v>0</v>
      </c>
      <c r="H35" s="209" t="n">
        <v>0</v>
      </c>
      <c r="I35" s="176" t="n">
        <v>0</v>
      </c>
    </row>
    <row r="36" customFormat="false" ht="15.75" hidden="false" customHeight="true" outlineLevel="0" collapsed="false">
      <c r="A36" s="206"/>
      <c r="B36" s="206"/>
      <c r="C36" s="206" t="n">
        <v>297.94</v>
      </c>
      <c r="D36" s="206" t="n">
        <v>151.88</v>
      </c>
      <c r="E36" s="163"/>
      <c r="F36" s="163"/>
      <c r="G36" s="163"/>
      <c r="H36" s="206"/>
      <c r="I36" s="163"/>
    </row>
    <row r="37" customFormat="false" ht="15.75" hidden="false" customHeight="true" outlineLevel="0" collapsed="false">
      <c r="A37" s="206" t="n">
        <v>143</v>
      </c>
      <c r="B37" s="206"/>
      <c r="C37" s="206" t="n">
        <v>589.1</v>
      </c>
      <c r="D37" s="206" t="n">
        <v>161.06</v>
      </c>
      <c r="E37" s="163"/>
      <c r="F37" s="163"/>
      <c r="G37" s="163"/>
      <c r="H37" s="206"/>
      <c r="I37" s="163"/>
    </row>
    <row r="38" customFormat="false" ht="15.75" hidden="false" customHeight="true" outlineLevel="0" collapsed="false">
      <c r="A38" s="206" t="n">
        <v>126</v>
      </c>
      <c r="B38" s="206"/>
      <c r="C38" s="206" t="n">
        <v>575.33</v>
      </c>
      <c r="D38" s="206" t="n">
        <v>152</v>
      </c>
      <c r="E38" s="163"/>
      <c r="F38" s="163"/>
      <c r="G38" s="163"/>
      <c r="H38" s="206"/>
      <c r="I38" s="163"/>
    </row>
    <row r="39" customFormat="false" ht="15.75" hidden="false" customHeight="true" outlineLevel="0" collapsed="false">
      <c r="A39" s="211" t="n">
        <v>0</v>
      </c>
      <c r="B39" s="211" t="n">
        <v>0</v>
      </c>
      <c r="C39" s="211" t="n">
        <v>214.13</v>
      </c>
      <c r="D39" s="211" t="n">
        <v>130.57</v>
      </c>
      <c r="E39" s="182" t="n">
        <v>0</v>
      </c>
      <c r="F39" s="182" t="n">
        <v>0</v>
      </c>
      <c r="G39" s="182" t="n">
        <v>0</v>
      </c>
      <c r="H39" s="211" t="n">
        <v>0</v>
      </c>
      <c r="I39" s="182" t="n">
        <v>0</v>
      </c>
    </row>
    <row r="40" customFormat="false" ht="15.75" hidden="false" customHeight="true" outlineLevel="0" collapsed="false">
      <c r="A40" s="206"/>
      <c r="B40" s="206"/>
      <c r="C40" s="206" t="n">
        <v>96.71</v>
      </c>
      <c r="D40" s="206" t="n">
        <v>114.39</v>
      </c>
      <c r="E40" s="163"/>
      <c r="F40" s="163"/>
      <c r="G40" s="163"/>
      <c r="H40" s="206"/>
      <c r="I40" s="163"/>
    </row>
    <row r="41" customFormat="false" ht="15.75" hidden="false" customHeight="true" outlineLevel="0" collapsed="false">
      <c r="A41" s="206"/>
      <c r="B41" s="206"/>
      <c r="C41" s="206" t="n">
        <v>117.42</v>
      </c>
      <c r="D41" s="206" t="n">
        <v>16.18</v>
      </c>
      <c r="E41" s="163"/>
      <c r="F41" s="163"/>
      <c r="G41" s="163"/>
      <c r="H41" s="206"/>
      <c r="I41" s="163"/>
    </row>
    <row r="42" customFormat="false" ht="15.75" hidden="false" customHeight="true" outlineLevel="0" collapsed="false">
      <c r="A42" s="212" t="n">
        <v>301.23</v>
      </c>
      <c r="B42" s="212" t="n">
        <v>37.79</v>
      </c>
      <c r="C42" s="212" t="n">
        <v>12034.23</v>
      </c>
      <c r="D42" s="212" t="n">
        <v>2218.96</v>
      </c>
      <c r="E42" s="186" t="n">
        <v>1361.5</v>
      </c>
      <c r="F42" s="186" t="n">
        <v>732.17</v>
      </c>
      <c r="G42" s="186" t="n">
        <v>14.02</v>
      </c>
      <c r="H42" s="212" t="n">
        <v>629.95</v>
      </c>
      <c r="I42" s="186" t="n">
        <v>185.68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">
    <mergeCell ref="A1:I1"/>
    <mergeCell ref="B4:C4"/>
    <mergeCell ref="B5:C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134" width="33.13"/>
    <col collapsed="false" customWidth="true" hidden="false" outlineLevel="0" max="2" min="2" style="134" width="43.28"/>
    <col collapsed="false" customWidth="true" hidden="false" outlineLevel="0" max="5" min="3" style="134" width="9.7"/>
  </cols>
  <sheetData>
    <row r="1" customFormat="false" ht="12.75" hidden="false" customHeight="false" outlineLevel="0" collapsed="false">
      <c r="A1" s="213" t="s">
        <v>216</v>
      </c>
      <c r="B1" s="213"/>
      <c r="C1" s="213"/>
      <c r="D1" s="213"/>
      <c r="E1" s="213"/>
    </row>
    <row r="2" customFormat="false" ht="13.5" hidden="false" customHeight="false" outlineLevel="0" collapsed="false">
      <c r="A2" s="214"/>
      <c r="B2" s="215"/>
      <c r="C2" s="215"/>
      <c r="D2" s="215"/>
      <c r="E2" s="215"/>
    </row>
    <row r="3" customFormat="false" ht="12.75" hidden="false" customHeight="false" outlineLevel="0" collapsed="false">
      <c r="A3" s="138"/>
      <c r="B3" s="139"/>
      <c r="C3" s="193" t="s">
        <v>217</v>
      </c>
      <c r="D3" s="194" t="s">
        <v>218</v>
      </c>
      <c r="E3" s="194" t="s">
        <v>219</v>
      </c>
    </row>
    <row r="4" customFormat="false" ht="12.75" hidden="false" customHeight="false" outlineLevel="0" collapsed="false">
      <c r="A4" s="143"/>
      <c r="B4" s="144"/>
      <c r="C4" s="145" t="s">
        <v>220</v>
      </c>
      <c r="D4" s="198" t="s">
        <v>220</v>
      </c>
      <c r="E4" s="198" t="s">
        <v>220</v>
      </c>
    </row>
    <row r="5" customFormat="false" ht="12.75" hidden="false" customHeight="false" outlineLevel="0" collapsed="false">
      <c r="A5" s="147" t="s">
        <v>39</v>
      </c>
      <c r="B5" s="144" t="s">
        <v>40</v>
      </c>
      <c r="C5" s="148" t="s">
        <v>221</v>
      </c>
      <c r="D5" s="149"/>
      <c r="E5" s="149" t="s">
        <v>222</v>
      </c>
    </row>
    <row r="6" customFormat="false" ht="12.75" hidden="false" customHeight="false" outlineLevel="0" collapsed="false">
      <c r="A6" s="150"/>
      <c r="B6" s="144"/>
      <c r="C6" s="148" t="s">
        <v>223</v>
      </c>
      <c r="D6" s="149" t="s">
        <v>223</v>
      </c>
      <c r="E6" s="149" t="s">
        <v>223</v>
      </c>
    </row>
    <row r="7" customFormat="false" ht="12.75" hidden="false" customHeight="false" outlineLevel="0" collapsed="false">
      <c r="A7" s="151"/>
      <c r="B7" s="152"/>
      <c r="C7" s="199" t="s">
        <v>224</v>
      </c>
      <c r="D7" s="202" t="s">
        <v>224</v>
      </c>
      <c r="E7" s="202" t="s">
        <v>224</v>
      </c>
    </row>
    <row r="8" customFormat="false" ht="10.5" hidden="false" customHeight="true" outlineLevel="0" collapsed="false">
      <c r="A8" s="156" t="s">
        <v>127</v>
      </c>
      <c r="B8" s="157" t="s">
        <v>128</v>
      </c>
      <c r="C8" s="158"/>
      <c r="D8" s="158"/>
      <c r="E8" s="205"/>
    </row>
    <row r="9" customFormat="false" ht="10.5" hidden="false" customHeight="true" outlineLevel="0" collapsed="false">
      <c r="A9" s="160" t="s">
        <v>129</v>
      </c>
      <c r="B9" s="161" t="s">
        <v>130</v>
      </c>
      <c r="C9" s="163"/>
      <c r="D9" s="163"/>
      <c r="E9" s="206"/>
    </row>
    <row r="10" customFormat="false" ht="10.5" hidden="false" customHeight="true" outlineLevel="0" collapsed="false">
      <c r="A10" s="160" t="s">
        <v>131</v>
      </c>
      <c r="B10" s="161" t="s">
        <v>44</v>
      </c>
      <c r="C10" s="163"/>
      <c r="D10" s="163"/>
      <c r="E10" s="206"/>
    </row>
    <row r="11" customFormat="false" ht="10.5" hidden="false" customHeight="true" outlineLevel="0" collapsed="false">
      <c r="A11" s="164" t="s">
        <v>132</v>
      </c>
      <c r="B11" s="165" t="s">
        <v>133</v>
      </c>
      <c r="C11" s="163"/>
      <c r="D11" s="163"/>
      <c r="E11" s="206"/>
    </row>
    <row r="12" customFormat="false" ht="10.5" hidden="false" customHeight="true" outlineLevel="0" collapsed="false">
      <c r="A12" s="160" t="s">
        <v>134</v>
      </c>
      <c r="B12" s="161" t="s">
        <v>135</v>
      </c>
      <c r="C12" s="163"/>
      <c r="D12" s="163"/>
      <c r="E12" s="206"/>
    </row>
    <row r="13" customFormat="false" ht="10.5" hidden="false" customHeight="true" outlineLevel="0" collapsed="false">
      <c r="A13" s="164" t="s">
        <v>49</v>
      </c>
      <c r="B13" s="165" t="s">
        <v>136</v>
      </c>
      <c r="C13" s="163"/>
      <c r="D13" s="163"/>
      <c r="E13" s="206"/>
    </row>
    <row r="14" customFormat="false" ht="10.5" hidden="false" customHeight="true" outlineLevel="0" collapsed="false">
      <c r="A14" s="160" t="s">
        <v>137</v>
      </c>
      <c r="B14" s="161" t="s">
        <v>138</v>
      </c>
      <c r="C14" s="163"/>
      <c r="D14" s="163"/>
      <c r="E14" s="206"/>
    </row>
    <row r="15" customFormat="false" ht="10.5" hidden="false" customHeight="true" outlineLevel="0" collapsed="false">
      <c r="A15" s="160" t="s">
        <v>139</v>
      </c>
      <c r="B15" s="161" t="s">
        <v>140</v>
      </c>
      <c r="C15" s="163"/>
      <c r="D15" s="163"/>
      <c r="E15" s="206"/>
    </row>
    <row r="16" customFormat="false" ht="10.5" hidden="false" customHeight="true" outlineLevel="0" collapsed="false">
      <c r="A16" s="166" t="s">
        <v>141</v>
      </c>
      <c r="B16" s="167" t="s">
        <v>142</v>
      </c>
      <c r="C16" s="169" t="n">
        <v>13.23</v>
      </c>
      <c r="D16" s="169" t="n">
        <v>31.77</v>
      </c>
      <c r="E16" s="207" t="n">
        <v>2.11</v>
      </c>
    </row>
    <row r="17" customFormat="false" ht="10.5" hidden="false" customHeight="true" outlineLevel="0" collapsed="false">
      <c r="A17" s="160" t="s">
        <v>143</v>
      </c>
      <c r="B17" s="165" t="s">
        <v>144</v>
      </c>
      <c r="C17" s="163" t="n">
        <v>-1.9</v>
      </c>
      <c r="D17" s="163" t="n">
        <v>0</v>
      </c>
      <c r="E17" s="206" t="n">
        <v>0</v>
      </c>
    </row>
    <row r="18" customFormat="false" ht="10.5" hidden="false" customHeight="true" outlineLevel="0" collapsed="false">
      <c r="A18" s="160" t="s">
        <v>145</v>
      </c>
      <c r="B18" s="165" t="s">
        <v>146</v>
      </c>
      <c r="C18" s="163" t="n">
        <v>-0.15</v>
      </c>
      <c r="D18" s="163" t="n">
        <v>0</v>
      </c>
      <c r="E18" s="206" t="n">
        <v>0</v>
      </c>
    </row>
    <row r="19" customFormat="false" ht="10.5" hidden="false" customHeight="true" outlineLevel="0" collapsed="false">
      <c r="A19" s="160" t="s">
        <v>147</v>
      </c>
      <c r="B19" s="165" t="s">
        <v>148</v>
      </c>
      <c r="C19" s="163" t="n">
        <v>0</v>
      </c>
      <c r="D19" s="163" t="n">
        <v>0</v>
      </c>
      <c r="E19" s="206" t="n">
        <v>0</v>
      </c>
    </row>
    <row r="20" customFormat="false" ht="10.5" hidden="false" customHeight="true" outlineLevel="0" collapsed="false">
      <c r="A20" s="160" t="s">
        <v>149</v>
      </c>
      <c r="B20" s="165" t="s">
        <v>150</v>
      </c>
      <c r="C20" s="163" t="n">
        <v>15.28</v>
      </c>
      <c r="D20" s="163" t="n">
        <v>0</v>
      </c>
      <c r="E20" s="206" t="n">
        <v>0</v>
      </c>
    </row>
    <row r="21" customFormat="false" ht="10.5" hidden="false" customHeight="true" outlineLevel="0" collapsed="false">
      <c r="A21" s="160" t="s">
        <v>151</v>
      </c>
      <c r="B21" s="165" t="s">
        <v>152</v>
      </c>
      <c r="C21" s="163"/>
      <c r="D21" s="163"/>
      <c r="E21" s="206"/>
    </row>
    <row r="22" customFormat="false" ht="10.5" hidden="false" customHeight="true" outlineLevel="0" collapsed="false">
      <c r="A22" s="160" t="s">
        <v>153</v>
      </c>
      <c r="B22" s="165" t="s">
        <v>154</v>
      </c>
      <c r="C22" s="163"/>
      <c r="D22" s="163"/>
      <c r="E22" s="206"/>
    </row>
    <row r="23" customFormat="false" ht="10.5" hidden="false" customHeight="true" outlineLevel="0" collapsed="false">
      <c r="A23" s="170" t="s">
        <v>155</v>
      </c>
      <c r="B23" s="165" t="s">
        <v>156</v>
      </c>
      <c r="C23" s="163"/>
      <c r="D23" s="163"/>
      <c r="E23" s="206"/>
    </row>
    <row r="24" customFormat="false" ht="10.5" hidden="false" customHeight="true" outlineLevel="0" collapsed="false">
      <c r="A24" s="160" t="s">
        <v>157</v>
      </c>
      <c r="B24" s="165" t="s">
        <v>158</v>
      </c>
      <c r="C24" s="163"/>
      <c r="D24" s="163"/>
      <c r="E24" s="206"/>
    </row>
    <row r="25" customFormat="false" ht="10.5" hidden="false" customHeight="true" outlineLevel="0" collapsed="false">
      <c r="A25" s="160" t="s">
        <v>159</v>
      </c>
      <c r="B25" s="165"/>
      <c r="C25" s="163" t="n">
        <v>0</v>
      </c>
      <c r="D25" s="163" t="n">
        <v>31.77</v>
      </c>
      <c r="E25" s="206" t="n">
        <v>2.11</v>
      </c>
    </row>
    <row r="26" customFormat="false" ht="10.5" hidden="false" customHeight="true" outlineLevel="0" collapsed="false">
      <c r="A26" s="171" t="s">
        <v>160</v>
      </c>
      <c r="B26" s="172" t="s">
        <v>161</v>
      </c>
      <c r="C26" s="174"/>
      <c r="D26" s="174"/>
      <c r="E26" s="208"/>
    </row>
    <row r="27" customFormat="false" ht="10.5" hidden="false" customHeight="true" outlineLevel="0" collapsed="false">
      <c r="A27" s="170" t="s">
        <v>162</v>
      </c>
      <c r="B27" s="165" t="s">
        <v>163</v>
      </c>
      <c r="C27" s="163"/>
      <c r="D27" s="163"/>
      <c r="E27" s="206"/>
    </row>
    <row r="28" customFormat="false" ht="10.5" hidden="false" customHeight="true" outlineLevel="0" collapsed="false">
      <c r="A28" s="166" t="s">
        <v>164</v>
      </c>
      <c r="B28" s="167" t="s">
        <v>165</v>
      </c>
      <c r="C28" s="169" t="n">
        <v>13.23</v>
      </c>
      <c r="D28" s="169" t="n">
        <v>31.77</v>
      </c>
      <c r="E28" s="207" t="n">
        <v>2.11</v>
      </c>
    </row>
    <row r="29" customFormat="false" ht="10.5" hidden="false" customHeight="true" outlineLevel="0" collapsed="false">
      <c r="A29" s="175" t="s">
        <v>166</v>
      </c>
      <c r="B29" s="10" t="s">
        <v>167</v>
      </c>
      <c r="C29" s="176" t="n">
        <v>0</v>
      </c>
      <c r="D29" s="176" t="n">
        <v>0</v>
      </c>
      <c r="E29" s="209" t="n">
        <v>0</v>
      </c>
    </row>
    <row r="30" customFormat="false" ht="10.5" hidden="false" customHeight="true" outlineLevel="0" collapsed="false">
      <c r="A30" s="160" t="s">
        <v>168</v>
      </c>
      <c r="B30" s="165" t="s">
        <v>169</v>
      </c>
      <c r="C30" s="163"/>
      <c r="D30" s="163"/>
      <c r="E30" s="206"/>
    </row>
    <row r="31" customFormat="false" ht="10.5" hidden="false" customHeight="true" outlineLevel="0" collapsed="false">
      <c r="A31" s="175" t="s">
        <v>170</v>
      </c>
      <c r="B31" s="10" t="s">
        <v>171</v>
      </c>
      <c r="C31" s="176" t="n">
        <v>13.23</v>
      </c>
      <c r="D31" s="176" t="n">
        <v>31.77</v>
      </c>
      <c r="E31" s="209" t="n">
        <v>2.11</v>
      </c>
    </row>
    <row r="32" customFormat="false" ht="10.5" hidden="false" customHeight="true" outlineLevel="0" collapsed="false">
      <c r="A32" s="160" t="s">
        <v>172</v>
      </c>
      <c r="B32" s="165" t="s">
        <v>67</v>
      </c>
      <c r="C32" s="163" t="n">
        <v>13.23</v>
      </c>
      <c r="D32" s="163" t="n">
        <v>31.77</v>
      </c>
      <c r="E32" s="206" t="n">
        <v>2.11</v>
      </c>
    </row>
    <row r="33" customFormat="false" ht="10.5" hidden="false" customHeight="true" outlineLevel="0" collapsed="false">
      <c r="A33" s="170" t="s">
        <v>173</v>
      </c>
      <c r="B33" s="161" t="s">
        <v>174</v>
      </c>
      <c r="C33" s="177"/>
      <c r="D33" s="177"/>
      <c r="E33" s="210"/>
    </row>
    <row r="34" customFormat="false" ht="10.5" hidden="false" customHeight="true" outlineLevel="0" collapsed="false">
      <c r="A34" s="160" t="s">
        <v>175</v>
      </c>
      <c r="B34" s="161" t="s">
        <v>69</v>
      </c>
      <c r="C34" s="163"/>
      <c r="D34" s="163"/>
      <c r="E34" s="206"/>
    </row>
    <row r="35" customFormat="false" ht="10.5" hidden="false" customHeight="true" outlineLevel="0" collapsed="false">
      <c r="A35" s="175" t="s">
        <v>176</v>
      </c>
      <c r="B35" s="10" t="s">
        <v>177</v>
      </c>
      <c r="C35" s="176"/>
      <c r="D35" s="176"/>
      <c r="E35" s="209"/>
    </row>
    <row r="36" customFormat="false" ht="10.5" hidden="false" customHeight="true" outlineLevel="0" collapsed="false">
      <c r="A36" s="160" t="s">
        <v>70</v>
      </c>
      <c r="B36" s="161" t="s">
        <v>71</v>
      </c>
      <c r="C36" s="163"/>
      <c r="D36" s="163"/>
      <c r="E36" s="206"/>
    </row>
    <row r="37" customFormat="false" ht="10.5" hidden="false" customHeight="true" outlineLevel="0" collapsed="false">
      <c r="A37" s="160" t="s">
        <v>72</v>
      </c>
      <c r="B37" s="178" t="s">
        <v>178</v>
      </c>
      <c r="C37" s="163"/>
      <c r="D37" s="163"/>
      <c r="E37" s="206"/>
    </row>
    <row r="38" customFormat="false" ht="10.5" hidden="false" customHeight="true" outlineLevel="0" collapsed="false">
      <c r="A38" s="160" t="s">
        <v>179</v>
      </c>
      <c r="B38" s="161" t="s">
        <v>76</v>
      </c>
      <c r="C38" s="163"/>
      <c r="D38" s="163"/>
      <c r="E38" s="206"/>
    </row>
    <row r="39" customFormat="false" ht="10.5" hidden="false" customHeight="true" outlineLevel="0" collapsed="false">
      <c r="A39" s="179" t="s">
        <v>180</v>
      </c>
      <c r="B39" s="180" t="s">
        <v>181</v>
      </c>
      <c r="C39" s="182"/>
      <c r="D39" s="182"/>
      <c r="E39" s="211"/>
    </row>
    <row r="40" customFormat="false" ht="10.5" hidden="false" customHeight="true" outlineLevel="0" collapsed="false">
      <c r="A40" s="175" t="s">
        <v>182</v>
      </c>
      <c r="B40" s="165" t="s">
        <v>183</v>
      </c>
      <c r="C40" s="163"/>
      <c r="D40" s="163"/>
      <c r="E40" s="206"/>
    </row>
    <row r="41" customFormat="false" ht="10.5" hidden="false" customHeight="true" outlineLevel="0" collapsed="false">
      <c r="A41" s="175" t="s">
        <v>184</v>
      </c>
      <c r="B41" s="161" t="s">
        <v>185</v>
      </c>
      <c r="C41" s="163"/>
      <c r="D41" s="163"/>
      <c r="E41" s="206"/>
    </row>
    <row r="42" customFormat="false" ht="10.5" hidden="false" customHeight="true" outlineLevel="0" collapsed="false">
      <c r="A42" s="183" t="s">
        <v>186</v>
      </c>
      <c r="B42" s="184" t="s">
        <v>225</v>
      </c>
      <c r="C42" s="186" t="n">
        <v>15.28</v>
      </c>
      <c r="D42" s="186" t="n">
        <v>31.77</v>
      </c>
      <c r="E42" s="212" t="n">
        <v>2.11</v>
      </c>
    </row>
    <row r="43" customFormat="false" ht="10.5" hidden="false" customHeight="true" outlineLevel="0" collapsed="false">
      <c r="A43" s="187"/>
      <c r="B43" s="187"/>
      <c r="C43" s="187"/>
      <c r="D43" s="187"/>
      <c r="E43" s="187"/>
    </row>
    <row r="44" customFormat="false" ht="10.5" hidden="false" customHeight="true" outlineLevel="0" collapsed="false">
      <c r="A44" s="142"/>
      <c r="B44" s="142"/>
      <c r="C44" s="216"/>
      <c r="D44" s="216"/>
      <c r="E44" s="187"/>
    </row>
    <row r="45" customFormat="false" ht="10.5" hidden="false" customHeight="true" outlineLevel="0" collapsed="false">
      <c r="A45" s="142"/>
      <c r="B45" s="142"/>
      <c r="C45" s="216"/>
      <c r="D45" s="216"/>
      <c r="E45" s="187"/>
    </row>
    <row r="46" customFormat="false" ht="10.5" hidden="false" customHeight="true" outlineLevel="0" collapsed="false">
      <c r="A46" s="142"/>
      <c r="B46" s="142"/>
      <c r="C46" s="216"/>
      <c r="D46" s="216"/>
      <c r="E46" s="187"/>
    </row>
    <row r="47" customFormat="false" ht="10.5" hidden="false" customHeight="true" outlineLevel="0" collapsed="false">
      <c r="A47" s="142"/>
      <c r="B47" s="142"/>
      <c r="C47" s="216"/>
      <c r="D47" s="216"/>
      <c r="E47" s="187"/>
    </row>
    <row r="48" customFormat="false" ht="10.5" hidden="false" customHeight="true" outlineLevel="0" collapsed="false">
      <c r="A48" s="142"/>
      <c r="B48" s="142"/>
      <c r="C48" s="216"/>
      <c r="D48" s="216"/>
      <c r="E48" s="187"/>
    </row>
    <row r="49" customFormat="false" ht="10.5" hidden="false" customHeight="true" outlineLevel="0" collapsed="false">
      <c r="A49" s="142"/>
      <c r="B49" s="142"/>
      <c r="C49" s="216"/>
      <c r="D49" s="216"/>
      <c r="E49" s="187"/>
    </row>
    <row r="50" customFormat="false" ht="10.5" hidden="false" customHeight="true" outlineLevel="0" collapsed="false">
      <c r="A50" s="142"/>
      <c r="B50" s="142"/>
      <c r="C50" s="216"/>
      <c r="D50" s="216"/>
      <c r="E50" s="187"/>
    </row>
    <row r="51" customFormat="false" ht="10.5" hidden="false" customHeight="true" outlineLevel="0" collapsed="false">
      <c r="A51" s="142"/>
      <c r="B51" s="142"/>
      <c r="C51" s="216"/>
      <c r="D51" s="216"/>
      <c r="E51" s="187"/>
    </row>
    <row r="52" customFormat="false" ht="10.5" hidden="false" customHeight="true" outlineLevel="0" collapsed="false">
      <c r="A52" s="142"/>
      <c r="B52" s="142"/>
      <c r="C52" s="216"/>
      <c r="D52" s="216"/>
      <c r="E52" s="187"/>
    </row>
    <row r="53" customFormat="false" ht="10.5" hidden="false" customHeight="true" outlineLevel="0" collapsed="false">
      <c r="A53" s="142"/>
      <c r="B53" s="142"/>
      <c r="C53" s="142"/>
      <c r="D53" s="142"/>
      <c r="E53" s="187"/>
    </row>
    <row r="54" customFormat="false" ht="10.5" hidden="false" customHeight="true" outlineLevel="0" collapsed="false">
      <c r="A54" s="142"/>
      <c r="B54" s="142"/>
      <c r="C54" s="142"/>
      <c r="D54" s="142"/>
      <c r="E54" s="187"/>
    </row>
    <row r="55" customFormat="false" ht="10.5" hidden="false" customHeight="true" outlineLevel="0" collapsed="false">
      <c r="A55" s="142"/>
      <c r="B55" s="142"/>
      <c r="C55" s="187"/>
      <c r="D55" s="187"/>
      <c r="E55" s="187"/>
    </row>
    <row r="56" customFormat="false" ht="10.5" hidden="false" customHeight="true" outlineLevel="0" collapsed="false">
      <c r="A56" s="142"/>
      <c r="B56" s="142"/>
      <c r="C56" s="187"/>
      <c r="D56" s="187"/>
      <c r="E56" s="187"/>
    </row>
    <row r="57" customFormat="false" ht="10.5" hidden="false" customHeight="true" outlineLevel="0" collapsed="false">
      <c r="A57" s="142"/>
      <c r="B57" s="142"/>
      <c r="C57" s="187"/>
      <c r="D57" s="187"/>
      <c r="E57" s="187"/>
    </row>
    <row r="58" customFormat="false" ht="10.5" hidden="false" customHeight="true" outlineLevel="0" collapsed="false">
      <c r="A58" s="142"/>
      <c r="B58" s="142"/>
      <c r="C58" s="187"/>
      <c r="D58" s="187"/>
      <c r="E58" s="187"/>
    </row>
    <row r="59" customFormat="false" ht="10.5" hidden="false" customHeight="true" outlineLevel="0" collapsed="false">
      <c r="A59" s="142"/>
      <c r="B59" s="142"/>
      <c r="C59" s="187"/>
      <c r="D59" s="187"/>
      <c r="E59" s="187"/>
    </row>
    <row r="60" customFormat="false" ht="10.5" hidden="false" customHeight="true" outlineLevel="0" collapsed="false">
      <c r="A60" s="187"/>
      <c r="B60" s="187"/>
      <c r="C60" s="187"/>
      <c r="D60" s="187"/>
      <c r="E60" s="187"/>
    </row>
    <row r="61" customFormat="false" ht="10.5" hidden="false" customHeight="true" outlineLevel="0" collapsed="false">
      <c r="A61" s="187"/>
      <c r="B61" s="187"/>
      <c r="C61" s="187"/>
      <c r="D61" s="187"/>
      <c r="E61" s="187"/>
    </row>
    <row r="62" customFormat="false" ht="10.5" hidden="false" customHeight="true" outlineLevel="0" collapsed="false">
      <c r="A62" s="187"/>
      <c r="B62" s="187"/>
      <c r="C62" s="187"/>
      <c r="D62" s="187"/>
      <c r="E62" s="187"/>
    </row>
    <row r="63" customFormat="false" ht="10.5" hidden="false" customHeight="true" outlineLevel="0" collapsed="false">
      <c r="A63" s="187"/>
      <c r="B63" s="187"/>
      <c r="C63" s="187"/>
      <c r="D63" s="187"/>
      <c r="E63" s="187"/>
    </row>
    <row r="64" customFormat="false" ht="10.5" hidden="false" customHeight="true" outlineLevel="0" collapsed="false">
      <c r="A64" s="187"/>
      <c r="B64" s="187"/>
      <c r="C64" s="187"/>
      <c r="D64" s="187"/>
      <c r="E64" s="187"/>
    </row>
    <row r="65" customFormat="false" ht="10.5" hidden="false" customHeight="true" outlineLevel="0" collapsed="false">
      <c r="A65" s="187"/>
      <c r="B65" s="187"/>
      <c r="C65" s="187"/>
      <c r="D65" s="187"/>
      <c r="E65" s="187"/>
    </row>
    <row r="66" customFormat="false" ht="10.5" hidden="false" customHeight="true" outlineLevel="0" collapsed="false">
      <c r="A66" s="187"/>
      <c r="B66" s="187"/>
      <c r="C66" s="187"/>
      <c r="D66" s="187"/>
      <c r="E66" s="187"/>
    </row>
    <row r="67" customFormat="false" ht="10.5" hidden="false" customHeight="true" outlineLevel="0" collapsed="false">
      <c r="A67" s="187"/>
      <c r="B67" s="187"/>
      <c r="C67" s="187"/>
      <c r="D67" s="187"/>
      <c r="E67" s="187"/>
    </row>
    <row r="68" customFormat="false" ht="10.5" hidden="false" customHeight="true" outlineLevel="0" collapsed="false">
      <c r="A68" s="187"/>
      <c r="B68" s="187"/>
      <c r="C68" s="187"/>
      <c r="D68" s="187"/>
      <c r="E68" s="187"/>
    </row>
    <row r="69" customFormat="false" ht="10.5" hidden="false" customHeight="true" outlineLevel="0" collapsed="false">
      <c r="A69" s="187"/>
      <c r="B69" s="187"/>
      <c r="C69" s="187"/>
      <c r="D69" s="187"/>
      <c r="E69" s="187"/>
    </row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" zeroHeight="false" outlineLevelRow="0" outlineLevelCol="0"/>
  <cols>
    <col collapsed="false" customWidth="true" hidden="false" outlineLevel="0" max="7" min="1" style="0" width="10.28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1" min="10" style="0" width="10.28"/>
  </cols>
  <sheetData>
    <row r="1" customFormat="false" ht="15.75" hidden="false" customHeight="tru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5.75" hidden="false" customHeight="true" outlineLevel="0" collapsed="false"/>
    <row r="3" customFormat="false" ht="15.75" hidden="false" customHeight="true" outlineLevel="0" collapsed="false">
      <c r="A3" s="193" t="s">
        <v>227</v>
      </c>
      <c r="B3" s="193" t="s">
        <v>228</v>
      </c>
      <c r="C3" s="193" t="s">
        <v>229</v>
      </c>
      <c r="D3" s="194" t="s">
        <v>230</v>
      </c>
      <c r="E3" s="193" t="s">
        <v>231</v>
      </c>
      <c r="F3" s="194" t="s">
        <v>232</v>
      </c>
      <c r="G3" s="194" t="s">
        <v>233</v>
      </c>
      <c r="H3" s="193" t="s">
        <v>234</v>
      </c>
      <c r="I3" s="193" t="s">
        <v>235</v>
      </c>
      <c r="J3" s="193" t="s">
        <v>236</v>
      </c>
      <c r="K3" s="194" t="s">
        <v>237</v>
      </c>
    </row>
    <row r="4" customFormat="false" ht="15.75" hidden="false" customHeight="true" outlineLevel="0" collapsed="false">
      <c r="A4" s="145" t="s">
        <v>220</v>
      </c>
      <c r="B4" s="145" t="s">
        <v>122</v>
      </c>
      <c r="C4" s="145" t="s">
        <v>122</v>
      </c>
      <c r="D4" s="198" t="s">
        <v>122</v>
      </c>
      <c r="E4" s="145" t="s">
        <v>122</v>
      </c>
      <c r="F4" s="198" t="s">
        <v>122</v>
      </c>
      <c r="G4" s="198" t="s">
        <v>122</v>
      </c>
      <c r="H4" s="198" t="s">
        <v>122</v>
      </c>
      <c r="I4" s="145" t="s">
        <v>122</v>
      </c>
      <c r="J4" s="145" t="s">
        <v>122</v>
      </c>
      <c r="K4" s="198" t="s">
        <v>122</v>
      </c>
    </row>
    <row r="5" customFormat="false" ht="15.75" hidden="false" customHeight="true" outlineLevel="0" collapsed="false">
      <c r="A5" s="148" t="s">
        <v>238</v>
      </c>
      <c r="B5" s="148" t="s">
        <v>239</v>
      </c>
      <c r="C5" s="148" t="s">
        <v>13</v>
      </c>
      <c r="D5" s="149" t="s">
        <v>240</v>
      </c>
      <c r="E5" s="148" t="s">
        <v>241</v>
      </c>
      <c r="F5" s="149" t="s">
        <v>242</v>
      </c>
      <c r="G5" s="149"/>
      <c r="H5" s="149" t="s">
        <v>243</v>
      </c>
      <c r="I5" s="148" t="s">
        <v>244</v>
      </c>
      <c r="J5" s="119" t="s">
        <v>245</v>
      </c>
      <c r="K5" s="120" t="s">
        <v>246</v>
      </c>
    </row>
    <row r="6" customFormat="false" ht="15.75" hidden="false" customHeight="true" outlineLevel="0" collapsed="false">
      <c r="A6" s="148" t="s">
        <v>223</v>
      </c>
      <c r="B6" s="148" t="s">
        <v>125</v>
      </c>
      <c r="C6" s="148" t="s">
        <v>125</v>
      </c>
      <c r="D6" s="149" t="s">
        <v>125</v>
      </c>
      <c r="E6" s="148" t="s">
        <v>125</v>
      </c>
      <c r="F6" s="149" t="s">
        <v>125</v>
      </c>
      <c r="G6" s="149" t="s">
        <v>125</v>
      </c>
      <c r="H6" s="149" t="s">
        <v>125</v>
      </c>
      <c r="I6" s="217" t="s">
        <v>247</v>
      </c>
      <c r="J6" s="149" t="s">
        <v>125</v>
      </c>
      <c r="K6" s="149" t="s">
        <v>125</v>
      </c>
    </row>
    <row r="7" customFormat="false" ht="15.75" hidden="false" customHeight="true" outlineLevel="0" collapsed="false">
      <c r="A7" s="199" t="s">
        <v>224</v>
      </c>
      <c r="B7" s="153"/>
      <c r="C7" s="153"/>
      <c r="D7" s="154"/>
      <c r="E7" s="153"/>
      <c r="F7" s="154"/>
      <c r="G7" s="154"/>
      <c r="H7" s="218"/>
      <c r="I7" s="199" t="s">
        <v>125</v>
      </c>
      <c r="J7" s="219"/>
      <c r="K7" s="218"/>
    </row>
    <row r="8" customFormat="false" ht="15.75" hidden="false" customHeight="true" outlineLevel="0" collapsed="false">
      <c r="A8" s="158"/>
      <c r="B8" s="220" t="n">
        <v>2032.23</v>
      </c>
      <c r="C8" s="221" t="n">
        <v>2123.9</v>
      </c>
      <c r="D8" s="158" t="n">
        <v>-138.35</v>
      </c>
      <c r="E8" s="158" t="n">
        <v>0</v>
      </c>
      <c r="F8" s="158" t="n">
        <v>-24.4</v>
      </c>
      <c r="G8" s="158" t="n">
        <v>70.42</v>
      </c>
      <c r="H8" s="205" t="n">
        <v>0</v>
      </c>
      <c r="I8" s="205" t="n">
        <v>0</v>
      </c>
      <c r="J8" s="205" t="n">
        <v>0</v>
      </c>
      <c r="K8" s="205" t="n">
        <v>0</v>
      </c>
    </row>
    <row r="9" customFormat="false" ht="15.75" hidden="false" customHeight="true" outlineLevel="0" collapsed="false">
      <c r="A9" s="163"/>
      <c r="B9" s="220" t="n">
        <v>82.63</v>
      </c>
      <c r="C9" s="222" t="n">
        <v>74.68</v>
      </c>
      <c r="D9" s="163" t="n">
        <v>0.08</v>
      </c>
      <c r="E9" s="163" t="n">
        <v>0</v>
      </c>
      <c r="F9" s="163" t="n">
        <v>7.59</v>
      </c>
      <c r="G9" s="163" t="n">
        <v>0.28</v>
      </c>
      <c r="H9" s="206" t="n">
        <v>0</v>
      </c>
      <c r="I9" s="206" t="n">
        <v>0</v>
      </c>
      <c r="J9" s="206" t="n">
        <v>0</v>
      </c>
      <c r="K9" s="206" t="n">
        <v>0</v>
      </c>
    </row>
    <row r="10" customFormat="false" ht="15.75" hidden="false" customHeight="true" outlineLevel="0" collapsed="false">
      <c r="A10" s="163"/>
      <c r="B10" s="220" t="n">
        <v>3838.6</v>
      </c>
      <c r="C10" s="222" t="n">
        <v>3838.6</v>
      </c>
      <c r="D10" s="163"/>
      <c r="E10" s="163"/>
      <c r="F10" s="163"/>
      <c r="G10" s="163"/>
      <c r="H10" s="206"/>
      <c r="I10" s="206"/>
      <c r="J10" s="206"/>
      <c r="K10" s="206"/>
    </row>
    <row r="11" customFormat="false" ht="15.75" hidden="false" customHeight="true" outlineLevel="0" collapsed="false">
      <c r="A11" s="163"/>
      <c r="B11" s="220" t="n">
        <v>0</v>
      </c>
      <c r="C11" s="222"/>
      <c r="D11" s="163"/>
      <c r="E11" s="163"/>
      <c r="F11" s="163"/>
      <c r="G11" s="163"/>
      <c r="H11" s="206"/>
      <c r="I11" s="206" t="n">
        <v>0</v>
      </c>
      <c r="J11" s="206" t="n">
        <v>0</v>
      </c>
      <c r="K11" s="206" t="n">
        <v>0</v>
      </c>
    </row>
    <row r="12" customFormat="false" ht="15.75" hidden="false" customHeight="true" outlineLevel="0" collapsed="false">
      <c r="A12" s="163"/>
      <c r="B12" s="220" t="n">
        <v>2017.07</v>
      </c>
      <c r="C12" s="222" t="n">
        <v>1945.32</v>
      </c>
      <c r="D12" s="163"/>
      <c r="E12" s="163"/>
      <c r="F12" s="163" t="n">
        <v>0.62</v>
      </c>
      <c r="G12" s="163" t="n">
        <v>70.44</v>
      </c>
      <c r="H12" s="206"/>
      <c r="I12" s="206"/>
      <c r="J12" s="206"/>
      <c r="K12" s="206"/>
    </row>
    <row r="13" customFormat="false" ht="15.75" hidden="false" customHeight="true" outlineLevel="0" collapsed="false">
      <c r="A13" s="163"/>
      <c r="B13" s="220" t="n">
        <v>-3713.55</v>
      </c>
      <c r="C13" s="222" t="n">
        <v>-3601.68</v>
      </c>
      <c r="D13" s="163" t="n">
        <v>-111.87</v>
      </c>
      <c r="E13" s="163"/>
      <c r="F13" s="163"/>
      <c r="G13" s="163"/>
      <c r="H13" s="206"/>
      <c r="I13" s="206"/>
      <c r="J13" s="206"/>
      <c r="K13" s="206"/>
    </row>
    <row r="14" customFormat="false" ht="15.75" hidden="false" customHeight="true" outlineLevel="0" collapsed="false">
      <c r="A14" s="163"/>
      <c r="B14" s="220" t="n">
        <v>-117.03</v>
      </c>
      <c r="C14" s="222" t="n">
        <v>-58.51</v>
      </c>
      <c r="D14" s="163" t="n">
        <v>-26.39</v>
      </c>
      <c r="E14" s="163"/>
      <c r="F14" s="163" t="n">
        <v>-32.1</v>
      </c>
      <c r="G14" s="163"/>
      <c r="H14" s="206"/>
      <c r="I14" s="206"/>
      <c r="J14" s="206"/>
      <c r="K14" s="206"/>
    </row>
    <row r="15" customFormat="false" ht="15.75" hidden="false" customHeight="true" outlineLevel="0" collapsed="false">
      <c r="A15" s="163"/>
      <c r="B15" s="220" t="n">
        <v>-75.49</v>
      </c>
      <c r="C15" s="222" t="n">
        <v>-74.51</v>
      </c>
      <c r="D15" s="163" t="n">
        <v>-0.17</v>
      </c>
      <c r="E15" s="163"/>
      <c r="F15" s="163" t="n">
        <v>-0.51</v>
      </c>
      <c r="G15" s="163" t="n">
        <v>-0.3</v>
      </c>
      <c r="H15" s="206"/>
      <c r="I15" s="206"/>
      <c r="J15" s="206"/>
      <c r="K15" s="206"/>
    </row>
    <row r="16" customFormat="false" ht="15.75" hidden="false" customHeight="true" outlineLevel="0" collapsed="false">
      <c r="A16" s="169" t="n">
        <v>15.13</v>
      </c>
      <c r="B16" s="223" t="n">
        <v>-225.94</v>
      </c>
      <c r="C16" s="168" t="n">
        <v>-1555.53</v>
      </c>
      <c r="D16" s="169" t="n">
        <v>480.28</v>
      </c>
      <c r="E16" s="169" t="n">
        <v>68.46</v>
      </c>
      <c r="F16" s="169" t="n">
        <v>534.03</v>
      </c>
      <c r="G16" s="169" t="n">
        <v>-21.32</v>
      </c>
      <c r="H16" s="207" t="n">
        <v>0</v>
      </c>
      <c r="I16" s="207" t="n">
        <v>8.59</v>
      </c>
      <c r="J16" s="207" t="n">
        <v>31.35</v>
      </c>
      <c r="K16" s="207" t="n">
        <v>0</v>
      </c>
    </row>
    <row r="17" customFormat="false" ht="15.75" hidden="false" customHeight="true" outlineLevel="0" collapsed="false">
      <c r="A17" s="163" t="n">
        <v>-0.28</v>
      </c>
      <c r="B17" s="224" t="n">
        <v>-7.82</v>
      </c>
      <c r="C17" s="162"/>
      <c r="D17" s="163" t="n">
        <v>-0.14</v>
      </c>
      <c r="E17" s="163"/>
      <c r="F17" s="163" t="n">
        <v>-0.32</v>
      </c>
      <c r="G17" s="163" t="n">
        <v>-1.67</v>
      </c>
      <c r="H17" s="206"/>
      <c r="I17" s="206"/>
      <c r="J17" s="206"/>
      <c r="K17" s="206"/>
    </row>
    <row r="18" customFormat="false" ht="15.75" hidden="false" customHeight="true" outlineLevel="0" collapsed="false">
      <c r="A18" s="163"/>
      <c r="B18" s="224" t="n">
        <v>-61.53</v>
      </c>
      <c r="C18" s="162"/>
      <c r="D18" s="163"/>
      <c r="E18" s="163"/>
      <c r="F18" s="163" t="n">
        <v>-0.07</v>
      </c>
      <c r="G18" s="163" t="n">
        <v>-7.14</v>
      </c>
      <c r="H18" s="206"/>
      <c r="I18" s="206"/>
      <c r="J18" s="206"/>
      <c r="K18" s="206"/>
    </row>
    <row r="19" customFormat="false" ht="15.75" hidden="false" customHeight="true" outlineLevel="0" collapsed="false">
      <c r="A19" s="163"/>
      <c r="B19" s="224" t="n">
        <v>0</v>
      </c>
      <c r="C19" s="162"/>
      <c r="D19" s="163"/>
      <c r="E19" s="163"/>
      <c r="F19" s="163"/>
      <c r="G19" s="163"/>
      <c r="H19" s="206"/>
      <c r="I19" s="206"/>
      <c r="J19" s="206"/>
      <c r="K19" s="206"/>
    </row>
    <row r="20" customFormat="false" ht="15.75" hidden="false" customHeight="true" outlineLevel="0" collapsed="false">
      <c r="A20" s="163"/>
      <c r="B20" s="224" t="n">
        <v>0</v>
      </c>
      <c r="C20" s="162"/>
      <c r="D20" s="163"/>
      <c r="E20" s="163"/>
      <c r="F20" s="163"/>
      <c r="G20" s="163"/>
      <c r="H20" s="206"/>
      <c r="I20" s="206"/>
      <c r="J20" s="206"/>
      <c r="K20" s="206"/>
    </row>
    <row r="21" customFormat="false" ht="15.75" hidden="false" customHeight="true" outlineLevel="0" collapsed="false">
      <c r="A21" s="163"/>
      <c r="B21" s="224" t="n">
        <v>-10.5899999999999</v>
      </c>
      <c r="C21" s="162" t="n">
        <v>-1555.53</v>
      </c>
      <c r="D21" s="163" t="n">
        <v>480.42</v>
      </c>
      <c r="E21" s="163" t="n">
        <v>68.46</v>
      </c>
      <c r="F21" s="163" t="n">
        <v>534.42</v>
      </c>
      <c r="G21" s="163" t="n">
        <v>44.27</v>
      </c>
      <c r="H21" s="206"/>
      <c r="I21" s="206" t="n">
        <v>8.59</v>
      </c>
      <c r="J21" s="206" t="n">
        <v>31.35</v>
      </c>
      <c r="K21" s="206"/>
    </row>
    <row r="22" customFormat="false" ht="15.75" hidden="false" customHeight="true" outlineLevel="0" collapsed="false">
      <c r="A22" s="163" t="n">
        <v>15.41</v>
      </c>
      <c r="B22" s="224"/>
      <c r="C22" s="162"/>
      <c r="D22" s="163"/>
      <c r="E22" s="163"/>
      <c r="F22" s="163"/>
      <c r="G22" s="163"/>
      <c r="H22" s="206"/>
      <c r="I22" s="206"/>
      <c r="J22" s="206"/>
      <c r="K22" s="206"/>
    </row>
    <row r="23" customFormat="false" ht="15.75" hidden="false" customHeight="true" outlineLevel="0" collapsed="false">
      <c r="A23" s="163"/>
      <c r="B23" s="224"/>
      <c r="C23" s="162"/>
      <c r="D23" s="163"/>
      <c r="E23" s="163"/>
      <c r="F23" s="163"/>
      <c r="G23" s="163"/>
      <c r="H23" s="206"/>
      <c r="I23" s="206"/>
      <c r="J23" s="206"/>
      <c r="K23" s="206"/>
    </row>
    <row r="24" customFormat="false" ht="15.75" hidden="false" customHeight="true" outlineLevel="0" collapsed="false">
      <c r="A24" s="163"/>
      <c r="B24" s="224"/>
      <c r="C24" s="162"/>
      <c r="D24" s="163"/>
      <c r="E24" s="163"/>
      <c r="F24" s="163"/>
      <c r="G24" s="163"/>
      <c r="H24" s="206"/>
      <c r="I24" s="206"/>
      <c r="J24" s="206"/>
      <c r="K24" s="206"/>
    </row>
    <row r="25" customFormat="false" ht="15.75" hidden="false" customHeight="true" outlineLevel="0" collapsed="false">
      <c r="A25" s="174"/>
      <c r="B25" s="224"/>
      <c r="C25" s="173"/>
      <c r="D25" s="174"/>
      <c r="E25" s="174"/>
      <c r="F25" s="174"/>
      <c r="G25" s="174"/>
      <c r="H25" s="208"/>
      <c r="I25" s="208"/>
      <c r="J25" s="208"/>
      <c r="K25" s="208"/>
    </row>
    <row r="26" customFormat="false" ht="15.75" hidden="false" customHeight="true" outlineLevel="0" collapsed="false">
      <c r="A26" s="163"/>
      <c r="B26" s="224" t="n">
        <v>34.75</v>
      </c>
      <c r="C26" s="162" t="n">
        <v>34.75</v>
      </c>
      <c r="D26" s="163"/>
      <c r="E26" s="163"/>
      <c r="F26" s="163"/>
      <c r="G26" s="163"/>
      <c r="H26" s="206"/>
      <c r="I26" s="206"/>
      <c r="J26" s="206"/>
      <c r="K26" s="206"/>
    </row>
    <row r="27" customFormat="false" ht="15.75" hidden="false" customHeight="true" outlineLevel="0" collapsed="false">
      <c r="A27" s="163"/>
      <c r="B27" s="224"/>
      <c r="C27" s="162"/>
      <c r="D27" s="163"/>
      <c r="E27" s="163"/>
      <c r="F27" s="163"/>
      <c r="G27" s="163"/>
      <c r="H27" s="206"/>
      <c r="I27" s="206"/>
      <c r="J27" s="206"/>
      <c r="K27" s="206"/>
    </row>
    <row r="28" customFormat="false" ht="15.75" hidden="false" customHeight="true" outlineLevel="0" collapsed="false">
      <c r="A28" s="169" t="n">
        <v>15.13</v>
      </c>
      <c r="B28" s="223" t="n">
        <v>1771.54</v>
      </c>
      <c r="C28" s="168" t="n">
        <v>533.62</v>
      </c>
      <c r="D28" s="169" t="n">
        <v>341.93</v>
      </c>
      <c r="E28" s="169" t="n">
        <v>68.46</v>
      </c>
      <c r="F28" s="169" t="n">
        <v>509.63</v>
      </c>
      <c r="G28" s="169" t="n">
        <v>49.1</v>
      </c>
      <c r="H28" s="207" t="n">
        <v>0</v>
      </c>
      <c r="I28" s="207" t="n">
        <v>8.59</v>
      </c>
      <c r="J28" s="207" t="n">
        <v>31.35</v>
      </c>
      <c r="K28" s="207" t="n">
        <v>0</v>
      </c>
    </row>
    <row r="29" customFormat="false" ht="15.75" hidden="false" customHeight="true" outlineLevel="0" collapsed="false">
      <c r="A29" s="176" t="n">
        <v>0</v>
      </c>
      <c r="B29" s="224" t="n">
        <v>167.86</v>
      </c>
      <c r="C29" s="162" t="n">
        <v>0</v>
      </c>
      <c r="D29" s="176" t="n">
        <v>10.06</v>
      </c>
      <c r="E29" s="176" t="n">
        <v>0</v>
      </c>
      <c r="F29" s="176" t="n">
        <v>157.8</v>
      </c>
      <c r="G29" s="176" t="n">
        <v>0</v>
      </c>
      <c r="H29" s="206" t="n">
        <v>0</v>
      </c>
      <c r="I29" s="206" t="n">
        <v>0</v>
      </c>
      <c r="J29" s="206" t="n">
        <v>0</v>
      </c>
      <c r="K29" s="206" t="n">
        <v>0</v>
      </c>
    </row>
    <row r="30" customFormat="false" ht="15.75" hidden="false" customHeight="true" outlineLevel="0" collapsed="false">
      <c r="A30" s="163"/>
      <c r="B30" s="224" t="n">
        <v>167.86</v>
      </c>
      <c r="C30" s="162"/>
      <c r="D30" s="163" t="n">
        <v>10.06</v>
      </c>
      <c r="E30" s="163"/>
      <c r="F30" s="163" t="n">
        <v>157.8</v>
      </c>
      <c r="G30" s="163"/>
      <c r="H30" s="206"/>
      <c r="I30" s="206"/>
      <c r="J30" s="206"/>
      <c r="K30" s="206"/>
    </row>
    <row r="31" customFormat="false" ht="15.75" hidden="false" customHeight="true" outlineLevel="0" collapsed="false">
      <c r="A31" s="176" t="n">
        <v>15.13</v>
      </c>
      <c r="B31" s="224" t="n">
        <v>814.63</v>
      </c>
      <c r="C31" s="162" t="n">
        <v>533.62</v>
      </c>
      <c r="D31" s="176" t="n">
        <v>9.5</v>
      </c>
      <c r="E31" s="176" t="n">
        <v>0.06</v>
      </c>
      <c r="F31" s="176" t="n">
        <v>40.42</v>
      </c>
      <c r="G31" s="176" t="n">
        <v>49.1</v>
      </c>
      <c r="H31" s="209" t="n">
        <v>0</v>
      </c>
      <c r="I31" s="209" t="n">
        <v>8.59</v>
      </c>
      <c r="J31" s="209" t="n">
        <v>31.35</v>
      </c>
      <c r="K31" s="209" t="n">
        <v>0</v>
      </c>
    </row>
    <row r="32" customFormat="false" ht="15.75" hidden="false" customHeight="true" outlineLevel="0" collapsed="false">
      <c r="A32" s="163" t="n">
        <v>15.13</v>
      </c>
      <c r="B32" s="224" t="n">
        <v>805.69</v>
      </c>
      <c r="C32" s="162" t="n">
        <v>533.62</v>
      </c>
      <c r="D32" s="163" t="n">
        <v>9.5</v>
      </c>
      <c r="E32" s="163" t="n">
        <v>0.06</v>
      </c>
      <c r="F32" s="163" t="n">
        <v>31.48</v>
      </c>
      <c r="G32" s="163" t="n">
        <v>49.1</v>
      </c>
      <c r="H32" s="206"/>
      <c r="I32" s="206" t="n">
        <v>8.59</v>
      </c>
      <c r="J32" s="206" t="n">
        <v>31.35</v>
      </c>
      <c r="K32" s="206" t="n">
        <v>0</v>
      </c>
    </row>
    <row r="33" customFormat="false" ht="15.75" hidden="false" customHeight="true" outlineLevel="0" collapsed="false">
      <c r="A33" s="177"/>
      <c r="B33" s="224"/>
      <c r="C33" s="162"/>
      <c r="D33" s="163"/>
      <c r="E33" s="163"/>
      <c r="F33" s="163"/>
      <c r="G33" s="163"/>
      <c r="H33" s="206"/>
      <c r="I33" s="206"/>
      <c r="J33" s="206"/>
      <c r="K33" s="206"/>
    </row>
    <row r="34" customFormat="false" ht="15.75" hidden="false" customHeight="true" outlineLevel="0" collapsed="false">
      <c r="A34" s="163"/>
      <c r="B34" s="224" t="n">
        <v>8.94</v>
      </c>
      <c r="C34" s="162"/>
      <c r="D34" s="163"/>
      <c r="E34" s="163"/>
      <c r="F34" s="163" t="n">
        <v>8.94</v>
      </c>
      <c r="G34" s="163"/>
      <c r="H34" s="206"/>
      <c r="I34" s="206"/>
      <c r="J34" s="206"/>
      <c r="K34" s="206"/>
    </row>
    <row r="35" customFormat="false" ht="15.75" hidden="false" customHeight="true" outlineLevel="0" collapsed="false">
      <c r="A35" s="176"/>
      <c r="B35" s="224" t="n">
        <v>699.22</v>
      </c>
      <c r="C35" s="162" t="n">
        <v>0</v>
      </c>
      <c r="D35" s="176" t="n">
        <v>322.37</v>
      </c>
      <c r="E35" s="176" t="n">
        <v>68.4</v>
      </c>
      <c r="F35" s="176" t="n">
        <v>300.25</v>
      </c>
      <c r="G35" s="176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15.75" hidden="false" customHeight="true" outlineLevel="0" collapsed="false">
      <c r="A36" s="163"/>
      <c r="B36" s="224" t="n">
        <v>496.49</v>
      </c>
      <c r="C36" s="162"/>
      <c r="D36" s="163" t="n">
        <v>231.95</v>
      </c>
      <c r="E36" s="163" t="n">
        <v>68.4</v>
      </c>
      <c r="F36" s="163" t="n">
        <v>188.66</v>
      </c>
      <c r="G36" s="163"/>
      <c r="H36" s="206"/>
      <c r="I36" s="206"/>
      <c r="J36" s="206"/>
      <c r="K36" s="206"/>
    </row>
    <row r="37" customFormat="false" ht="15.75" hidden="false" customHeight="true" outlineLevel="0" collapsed="false">
      <c r="A37" s="163"/>
      <c r="B37" s="224" t="n">
        <v>202.01</v>
      </c>
      <c r="C37" s="162"/>
      <c r="D37" s="163" t="n">
        <v>90.42</v>
      </c>
      <c r="E37" s="163"/>
      <c r="F37" s="163" t="n">
        <v>111.59</v>
      </c>
      <c r="G37" s="163"/>
      <c r="H37" s="206"/>
      <c r="I37" s="206"/>
      <c r="J37" s="206"/>
      <c r="K37" s="206"/>
    </row>
    <row r="38" customFormat="false" ht="15.75" hidden="false" customHeight="true" outlineLevel="0" collapsed="false">
      <c r="A38" s="163"/>
      <c r="B38" s="224" t="n">
        <v>0.72</v>
      </c>
      <c r="C38" s="162"/>
      <c r="D38" s="163"/>
      <c r="E38" s="163"/>
      <c r="F38" s="163"/>
      <c r="G38" s="163"/>
      <c r="H38" s="206"/>
      <c r="I38" s="206"/>
      <c r="J38" s="206"/>
      <c r="K38" s="206"/>
    </row>
    <row r="39" customFormat="false" ht="15.75" hidden="false" customHeight="true" outlineLevel="0" collapsed="false">
      <c r="A39" s="182"/>
      <c r="B39" s="225" t="n">
        <v>89.83</v>
      </c>
      <c r="C39" s="181" t="n">
        <v>0</v>
      </c>
      <c r="D39" s="182" t="n">
        <v>0</v>
      </c>
      <c r="E39" s="182" t="n">
        <v>0</v>
      </c>
      <c r="F39" s="182" t="n">
        <v>11.16</v>
      </c>
      <c r="G39" s="182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</row>
    <row r="40" customFormat="false" ht="15.75" hidden="false" customHeight="true" outlineLevel="0" collapsed="false">
      <c r="A40" s="163"/>
      <c r="B40" s="224" t="n">
        <v>89.83</v>
      </c>
      <c r="C40" s="162"/>
      <c r="D40" s="163"/>
      <c r="E40" s="163"/>
      <c r="F40" s="163" t="n">
        <v>11.16</v>
      </c>
      <c r="G40" s="163"/>
      <c r="H40" s="206"/>
      <c r="I40" s="206"/>
      <c r="J40" s="206"/>
      <c r="K40" s="206"/>
    </row>
    <row r="41" customFormat="false" ht="15.75" hidden="false" customHeight="true" outlineLevel="0" collapsed="false">
      <c r="A41" s="163"/>
      <c r="B41" s="224"/>
      <c r="C41" s="162"/>
      <c r="D41" s="163"/>
      <c r="E41" s="163"/>
      <c r="F41" s="163"/>
      <c r="G41" s="163"/>
      <c r="H41" s="206"/>
      <c r="I41" s="206"/>
      <c r="J41" s="206"/>
      <c r="K41" s="206"/>
    </row>
    <row r="42" customFormat="false" ht="15.75" hidden="false" customHeight="true" outlineLevel="0" collapsed="false">
      <c r="A42" s="186" t="n">
        <v>15.41</v>
      </c>
      <c r="B42" s="226" t="n">
        <v>2032.23</v>
      </c>
      <c r="C42" s="185" t="n">
        <v>2123.9</v>
      </c>
      <c r="D42" s="186" t="n">
        <v>342.07</v>
      </c>
      <c r="E42" s="186" t="n">
        <v>68.46</v>
      </c>
      <c r="F42" s="186" t="n">
        <v>510.02</v>
      </c>
      <c r="G42" s="186" t="n">
        <v>114.69</v>
      </c>
      <c r="H42" s="212" t="n">
        <v>0</v>
      </c>
      <c r="I42" s="212" t="n">
        <v>8.59</v>
      </c>
      <c r="J42" s="212" t="n">
        <v>31.35</v>
      </c>
      <c r="K42" s="212"/>
    </row>
    <row r="43" customFormat="false" ht="15.75" hidden="false" customHeight="true" outlineLevel="0" collapsed="false">
      <c r="A43" s="187"/>
      <c r="B43" s="187"/>
      <c r="C43" s="187"/>
      <c r="D43" s="187"/>
      <c r="H43" s="227"/>
      <c r="I43" s="227"/>
      <c r="J43" s="227"/>
      <c r="K43" s="227"/>
    </row>
    <row r="44" customFormat="false" ht="15.75" hidden="false" customHeight="true" outlineLevel="0" collapsed="false">
      <c r="A44" s="187"/>
      <c r="B44" s="187"/>
      <c r="C44" s="187"/>
      <c r="D44" s="187"/>
      <c r="H44" s="227"/>
      <c r="I44" s="227"/>
      <c r="J44" s="227"/>
      <c r="K44" s="227"/>
    </row>
    <row r="45" customFormat="false" ht="15.75" hidden="false" customHeight="true" outlineLevel="0" collapsed="false">
      <c r="H45" s="227"/>
      <c r="I45" s="227"/>
      <c r="J45" s="227"/>
      <c r="K45" s="227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0546875" defaultRowHeight="12" zeroHeight="false" outlineLevelRow="0" outlineLevelCol="0"/>
  <cols>
    <col collapsed="false" customWidth="true" hidden="false" outlineLevel="0" max="1" min="1" style="134" width="27.42"/>
    <col collapsed="false" customWidth="true" hidden="false" outlineLevel="0" max="2" min="2" style="134" width="49.13"/>
    <col collapsed="false" customWidth="true" hidden="false" outlineLevel="0" max="4" min="3" style="134" width="9.7"/>
  </cols>
  <sheetData>
    <row r="1" customFormat="false" ht="27" hidden="false" customHeight="true" outlineLevel="0" collapsed="false">
      <c r="A1" s="228" t="s">
        <v>248</v>
      </c>
      <c r="B1" s="228"/>
      <c r="C1" s="228"/>
      <c r="D1" s="228"/>
    </row>
    <row r="2" customFormat="false" ht="12.75" hidden="false" customHeight="false" outlineLevel="0" collapsed="false">
      <c r="A2" s="229"/>
      <c r="B2" s="229"/>
      <c r="C2" s="230"/>
      <c r="D2" s="230"/>
    </row>
    <row r="3" customFormat="false" ht="12" hidden="false" customHeight="false" outlineLevel="0" collapsed="false">
      <c r="A3" s="231"/>
      <c r="B3" s="232"/>
      <c r="C3" s="233" t="s">
        <v>249</v>
      </c>
      <c r="D3" s="234" t="s">
        <v>250</v>
      </c>
      <c r="E3" s="142"/>
      <c r="F3" s="142"/>
      <c r="G3" s="142"/>
    </row>
    <row r="4" customFormat="false" ht="12" hidden="false" customHeight="false" outlineLevel="0" collapsed="false">
      <c r="A4" s="231"/>
      <c r="B4" s="235"/>
      <c r="C4" s="236" t="s">
        <v>122</v>
      </c>
      <c r="D4" s="237" t="s">
        <v>122</v>
      </c>
      <c r="E4" s="142"/>
      <c r="F4" s="142"/>
      <c r="G4" s="142"/>
    </row>
    <row r="5" customFormat="false" ht="12.75" hidden="false" customHeight="false" outlineLevel="0" collapsed="false">
      <c r="A5" s="237" t="s">
        <v>39</v>
      </c>
      <c r="B5" s="144" t="s">
        <v>40</v>
      </c>
      <c r="C5" s="119" t="s">
        <v>251</v>
      </c>
      <c r="D5" s="120" t="s">
        <v>251</v>
      </c>
      <c r="E5" s="142"/>
      <c r="F5" s="142"/>
      <c r="G5" s="142"/>
    </row>
    <row r="6" customFormat="false" ht="12" hidden="false" customHeight="false" outlineLevel="0" collapsed="false">
      <c r="A6" s="238"/>
      <c r="B6" s="235"/>
      <c r="C6" s="239" t="s">
        <v>252</v>
      </c>
      <c r="D6" s="240" t="s">
        <v>202</v>
      </c>
      <c r="E6" s="142"/>
      <c r="F6" s="142"/>
      <c r="G6" s="142"/>
    </row>
    <row r="7" customFormat="false" ht="12" hidden="false" customHeight="false" outlineLevel="0" collapsed="false">
      <c r="A7" s="241"/>
      <c r="B7" s="242"/>
      <c r="C7" s="199" t="s">
        <v>125</v>
      </c>
      <c r="D7" s="202" t="s">
        <v>125</v>
      </c>
      <c r="E7" s="142"/>
      <c r="F7" s="142"/>
      <c r="G7" s="142"/>
    </row>
    <row r="8" customFormat="false" ht="12" hidden="false" customHeight="false" outlineLevel="0" collapsed="false">
      <c r="A8" s="156" t="s">
        <v>127</v>
      </c>
      <c r="B8" s="157" t="s">
        <v>253</v>
      </c>
      <c r="C8" s="205"/>
      <c r="D8" s="205"/>
      <c r="E8" s="142"/>
      <c r="F8" s="142"/>
      <c r="G8" s="142"/>
    </row>
    <row r="9" customFormat="false" ht="12" hidden="false" customHeight="false" outlineLevel="0" collapsed="false">
      <c r="A9" s="160" t="s">
        <v>129</v>
      </c>
      <c r="B9" s="161" t="s">
        <v>130</v>
      </c>
      <c r="C9" s="206"/>
      <c r="D9" s="206"/>
      <c r="E9" s="142"/>
      <c r="F9" s="142"/>
      <c r="G9" s="142"/>
    </row>
    <row r="10" customFormat="false" ht="12" hidden="false" customHeight="false" outlineLevel="0" collapsed="false">
      <c r="A10" s="160" t="s">
        <v>131</v>
      </c>
      <c r="B10" s="161" t="s">
        <v>44</v>
      </c>
      <c r="C10" s="206"/>
      <c r="D10" s="206"/>
      <c r="E10" s="142"/>
      <c r="F10" s="142"/>
      <c r="G10" s="142"/>
    </row>
    <row r="11" customFormat="false" ht="12" hidden="false" customHeight="false" outlineLevel="0" collapsed="false">
      <c r="A11" s="164" t="s">
        <v>132</v>
      </c>
      <c r="B11" s="165" t="s">
        <v>133</v>
      </c>
      <c r="C11" s="206"/>
      <c r="D11" s="206"/>
      <c r="E11" s="142"/>
      <c r="F11" s="142"/>
      <c r="G11" s="142"/>
    </row>
    <row r="12" customFormat="false" ht="12" hidden="false" customHeight="false" outlineLevel="0" collapsed="false">
      <c r="A12" s="160" t="s">
        <v>134</v>
      </c>
      <c r="B12" s="161" t="s">
        <v>135</v>
      </c>
      <c r="C12" s="206"/>
      <c r="D12" s="206"/>
      <c r="E12" s="142"/>
      <c r="F12" s="142"/>
      <c r="G12" s="142"/>
    </row>
    <row r="13" customFormat="false" ht="12" hidden="false" customHeight="false" outlineLevel="0" collapsed="false">
      <c r="A13" s="164" t="s">
        <v>49</v>
      </c>
      <c r="B13" s="165" t="s">
        <v>136</v>
      </c>
      <c r="C13" s="206"/>
      <c r="D13" s="206"/>
      <c r="E13" s="142"/>
      <c r="F13" s="142"/>
      <c r="G13" s="142"/>
    </row>
    <row r="14" customFormat="false" ht="12" hidden="false" customHeight="false" outlineLevel="0" collapsed="false">
      <c r="A14" s="160" t="s">
        <v>137</v>
      </c>
      <c r="B14" s="161" t="s">
        <v>138</v>
      </c>
      <c r="C14" s="206"/>
      <c r="D14" s="206"/>
      <c r="E14" s="142"/>
      <c r="F14" s="142"/>
      <c r="G14" s="142"/>
    </row>
    <row r="15" customFormat="false" ht="12" hidden="false" customHeight="false" outlineLevel="0" collapsed="false">
      <c r="A15" s="160" t="s">
        <v>139</v>
      </c>
      <c r="B15" s="161" t="s">
        <v>254</v>
      </c>
      <c r="C15" s="206"/>
      <c r="D15" s="206"/>
      <c r="E15" s="142"/>
      <c r="F15" s="142"/>
      <c r="G15" s="142"/>
    </row>
    <row r="16" customFormat="false" ht="12" hidden="false" customHeight="false" outlineLevel="0" collapsed="false">
      <c r="A16" s="166" t="s">
        <v>141</v>
      </c>
      <c r="B16" s="167" t="s">
        <v>142</v>
      </c>
      <c r="C16" s="207" t="n">
        <v>7.43</v>
      </c>
      <c r="D16" s="207" t="n">
        <v>17.81</v>
      </c>
      <c r="E16" s="142"/>
      <c r="F16" s="142"/>
      <c r="G16" s="142"/>
    </row>
    <row r="17" customFormat="false" ht="12" hidden="false" customHeight="false" outlineLevel="0" collapsed="false">
      <c r="A17" s="160" t="s">
        <v>143</v>
      </c>
      <c r="B17" s="165" t="s">
        <v>144</v>
      </c>
      <c r="C17" s="206"/>
      <c r="D17" s="206"/>
      <c r="E17" s="142"/>
      <c r="F17" s="142"/>
      <c r="G17" s="142"/>
    </row>
    <row r="18" customFormat="false" ht="12" hidden="false" customHeight="false" outlineLevel="0" collapsed="false">
      <c r="A18" s="160" t="s">
        <v>145</v>
      </c>
      <c r="B18" s="165" t="s">
        <v>146</v>
      </c>
      <c r="C18" s="206"/>
      <c r="D18" s="206"/>
      <c r="E18" s="142"/>
      <c r="F18" s="142"/>
      <c r="G18" s="142"/>
    </row>
    <row r="19" customFormat="false" ht="12" hidden="false" customHeight="false" outlineLevel="0" collapsed="false">
      <c r="A19" s="160" t="s">
        <v>147</v>
      </c>
      <c r="B19" s="165" t="s">
        <v>148</v>
      </c>
      <c r="C19" s="206"/>
      <c r="D19" s="206"/>
      <c r="E19" s="142"/>
      <c r="F19" s="142"/>
      <c r="G19" s="142"/>
    </row>
    <row r="20" customFormat="false" ht="12" hidden="false" customHeight="false" outlineLevel="0" collapsed="false">
      <c r="A20" s="160" t="s">
        <v>149</v>
      </c>
      <c r="B20" s="165" t="s">
        <v>150</v>
      </c>
      <c r="C20" s="206"/>
      <c r="D20" s="206"/>
      <c r="E20" s="142"/>
      <c r="F20" s="142"/>
      <c r="G20" s="142"/>
    </row>
    <row r="21" customFormat="false" ht="12" hidden="false" customHeight="false" outlineLevel="0" collapsed="false">
      <c r="A21" s="160" t="s">
        <v>151</v>
      </c>
      <c r="B21" s="165" t="s">
        <v>152</v>
      </c>
      <c r="C21" s="206" t="n">
        <v>7.43</v>
      </c>
      <c r="D21" s="206" t="n">
        <v>17.81</v>
      </c>
      <c r="E21" s="142"/>
      <c r="F21" s="142"/>
      <c r="G21" s="142"/>
    </row>
    <row r="22" customFormat="false" ht="12" hidden="false" customHeight="false" outlineLevel="0" collapsed="false">
      <c r="A22" s="160" t="s">
        <v>153</v>
      </c>
      <c r="B22" s="165" t="s">
        <v>154</v>
      </c>
      <c r="C22" s="206"/>
      <c r="D22" s="206"/>
      <c r="E22" s="142"/>
      <c r="F22" s="142"/>
      <c r="G22" s="142"/>
    </row>
    <row r="23" customFormat="false" ht="12" hidden="false" customHeight="false" outlineLevel="0" collapsed="false">
      <c r="A23" s="170" t="s">
        <v>155</v>
      </c>
      <c r="B23" s="165" t="s">
        <v>156</v>
      </c>
      <c r="C23" s="206"/>
      <c r="D23" s="206"/>
      <c r="E23" s="142"/>
      <c r="F23" s="142"/>
      <c r="G23" s="142"/>
    </row>
    <row r="24" customFormat="false" ht="12" hidden="false" customHeight="false" outlineLevel="0" collapsed="false">
      <c r="A24" s="160" t="s">
        <v>157</v>
      </c>
      <c r="B24" s="165" t="s">
        <v>158</v>
      </c>
      <c r="C24" s="206"/>
      <c r="D24" s="206"/>
      <c r="E24" s="142"/>
      <c r="F24" s="142"/>
      <c r="G24" s="142"/>
    </row>
    <row r="25" customFormat="false" ht="10.5" hidden="false" customHeight="true" outlineLevel="0" collapsed="false">
      <c r="A25" s="160" t="s">
        <v>159</v>
      </c>
      <c r="B25" s="165"/>
      <c r="C25" s="163"/>
      <c r="D25" s="206"/>
      <c r="E25" s="206"/>
    </row>
    <row r="26" customFormat="false" ht="12" hidden="false" customHeight="false" outlineLevel="0" collapsed="false">
      <c r="A26" s="171" t="s">
        <v>160</v>
      </c>
      <c r="B26" s="172" t="s">
        <v>161</v>
      </c>
      <c r="C26" s="208"/>
      <c r="D26" s="208"/>
      <c r="E26" s="142"/>
      <c r="F26" s="142"/>
      <c r="G26" s="142"/>
    </row>
    <row r="27" customFormat="false" ht="12" hidden="false" customHeight="false" outlineLevel="0" collapsed="false">
      <c r="A27" s="170" t="s">
        <v>162</v>
      </c>
      <c r="B27" s="165" t="s">
        <v>163</v>
      </c>
      <c r="C27" s="206"/>
      <c r="D27" s="206"/>
      <c r="E27" s="142"/>
      <c r="F27" s="142"/>
      <c r="G27" s="142"/>
    </row>
    <row r="28" customFormat="false" ht="12" hidden="false" customHeight="false" outlineLevel="0" collapsed="false">
      <c r="A28" s="166" t="s">
        <v>164</v>
      </c>
      <c r="B28" s="167" t="s">
        <v>165</v>
      </c>
      <c r="C28" s="207" t="n">
        <v>7.43</v>
      </c>
      <c r="D28" s="207" t="n">
        <v>17.81</v>
      </c>
      <c r="E28" s="142"/>
      <c r="F28" s="142"/>
      <c r="G28" s="142"/>
    </row>
    <row r="29" customFormat="false" ht="12" hidden="false" customHeight="false" outlineLevel="0" collapsed="false">
      <c r="A29" s="175" t="s">
        <v>166</v>
      </c>
      <c r="B29" s="10" t="s">
        <v>167</v>
      </c>
      <c r="C29" s="206" t="n">
        <v>0</v>
      </c>
      <c r="D29" s="206" t="n">
        <v>0</v>
      </c>
      <c r="E29" s="142"/>
      <c r="F29" s="142"/>
      <c r="G29" s="142"/>
    </row>
    <row r="30" customFormat="false" ht="12" hidden="false" customHeight="false" outlineLevel="0" collapsed="false">
      <c r="A30" s="160" t="s">
        <v>168</v>
      </c>
      <c r="B30" s="165" t="s">
        <v>169</v>
      </c>
      <c r="C30" s="206"/>
      <c r="D30" s="206"/>
      <c r="E30" s="142"/>
      <c r="F30" s="142"/>
      <c r="G30" s="142"/>
    </row>
    <row r="31" customFormat="false" ht="12" hidden="false" customHeight="false" outlineLevel="0" collapsed="false">
      <c r="A31" s="175" t="s">
        <v>170</v>
      </c>
      <c r="B31" s="10" t="s">
        <v>171</v>
      </c>
      <c r="C31" s="209" t="n">
        <v>0</v>
      </c>
      <c r="D31" s="209" t="n">
        <v>17.81</v>
      </c>
      <c r="E31" s="142"/>
      <c r="F31" s="142"/>
      <c r="G31" s="142"/>
    </row>
    <row r="32" customFormat="false" ht="12" hidden="false" customHeight="false" outlineLevel="0" collapsed="false">
      <c r="A32" s="160" t="s">
        <v>172</v>
      </c>
      <c r="B32" s="165" t="s">
        <v>67</v>
      </c>
      <c r="C32" s="206"/>
      <c r="D32" s="206" t="n">
        <v>17.81</v>
      </c>
      <c r="E32" s="142"/>
      <c r="F32" s="142"/>
      <c r="G32" s="142"/>
    </row>
    <row r="33" customFormat="false" ht="12" hidden="false" customHeight="false" outlineLevel="0" collapsed="false">
      <c r="A33" s="170" t="s">
        <v>173</v>
      </c>
      <c r="B33" s="161" t="s">
        <v>174</v>
      </c>
      <c r="C33" s="206"/>
      <c r="D33" s="206"/>
      <c r="E33" s="142"/>
      <c r="F33" s="142"/>
      <c r="G33" s="142"/>
    </row>
    <row r="34" customFormat="false" ht="12" hidden="false" customHeight="false" outlineLevel="0" collapsed="false">
      <c r="A34" s="160" t="s">
        <v>175</v>
      </c>
      <c r="B34" s="161" t="s">
        <v>69</v>
      </c>
      <c r="C34" s="206"/>
      <c r="D34" s="206"/>
      <c r="E34" s="142"/>
      <c r="F34" s="142"/>
      <c r="G34" s="142"/>
    </row>
    <row r="35" customFormat="false" ht="12" hidden="false" customHeight="false" outlineLevel="0" collapsed="false">
      <c r="A35" s="175" t="s">
        <v>176</v>
      </c>
      <c r="B35" s="10" t="s">
        <v>177</v>
      </c>
      <c r="C35" s="209" t="n">
        <v>7.43</v>
      </c>
      <c r="D35" s="209" t="n">
        <v>0</v>
      </c>
      <c r="E35" s="142"/>
      <c r="F35" s="142"/>
      <c r="G35" s="142"/>
    </row>
    <row r="36" customFormat="false" ht="12" hidden="false" customHeight="false" outlineLevel="0" collapsed="false">
      <c r="A36" s="160" t="s">
        <v>70</v>
      </c>
      <c r="B36" s="161" t="s">
        <v>71</v>
      </c>
      <c r="C36" s="206" t="n">
        <v>7.43</v>
      </c>
      <c r="D36" s="206"/>
      <c r="E36" s="142"/>
      <c r="F36" s="142"/>
      <c r="G36" s="142"/>
    </row>
    <row r="37" customFormat="false" ht="12" hidden="false" customHeight="false" outlineLevel="0" collapsed="false">
      <c r="A37" s="160" t="s">
        <v>72</v>
      </c>
      <c r="B37" s="178" t="s">
        <v>178</v>
      </c>
      <c r="C37" s="206"/>
      <c r="D37" s="206"/>
      <c r="E37" s="142"/>
      <c r="F37" s="142"/>
      <c r="G37" s="142"/>
    </row>
    <row r="38" customFormat="false" ht="18" hidden="false" customHeight="true" outlineLevel="0" collapsed="false">
      <c r="A38" s="160" t="s">
        <v>179</v>
      </c>
      <c r="B38" s="161" t="s">
        <v>76</v>
      </c>
      <c r="C38" s="206"/>
      <c r="D38" s="206"/>
      <c r="E38" s="142"/>
      <c r="F38" s="142"/>
      <c r="G38" s="142"/>
    </row>
    <row r="39" customFormat="false" ht="12" hidden="false" customHeight="false" outlineLevel="0" collapsed="false">
      <c r="A39" s="179" t="s">
        <v>180</v>
      </c>
      <c r="B39" s="180" t="s">
        <v>181</v>
      </c>
      <c r="C39" s="211" t="n">
        <v>0</v>
      </c>
      <c r="D39" s="211" t="n">
        <v>0</v>
      </c>
      <c r="E39" s="142"/>
      <c r="F39" s="142"/>
      <c r="G39" s="142"/>
    </row>
    <row r="40" customFormat="false" ht="12" hidden="false" customHeight="false" outlineLevel="0" collapsed="false">
      <c r="A40" s="175" t="s">
        <v>182</v>
      </c>
      <c r="B40" s="165" t="s">
        <v>183</v>
      </c>
      <c r="C40" s="206"/>
      <c r="D40" s="206"/>
      <c r="E40" s="142"/>
      <c r="F40" s="142"/>
      <c r="G40" s="142"/>
    </row>
    <row r="41" customFormat="false" ht="12" hidden="false" customHeight="false" outlineLevel="0" collapsed="false">
      <c r="A41" s="175" t="s">
        <v>184</v>
      </c>
      <c r="B41" s="161" t="s">
        <v>185</v>
      </c>
      <c r="C41" s="206"/>
      <c r="D41" s="206"/>
      <c r="E41" s="142"/>
      <c r="F41" s="142"/>
      <c r="G41" s="142"/>
    </row>
    <row r="42" customFormat="false" ht="12" hidden="false" customHeight="false" outlineLevel="0" collapsed="false">
      <c r="A42" s="183" t="s">
        <v>186</v>
      </c>
      <c r="B42" s="184" t="s">
        <v>187</v>
      </c>
      <c r="C42" s="212" t="n">
        <v>7.43</v>
      </c>
      <c r="D42" s="212" t="n">
        <v>17.81</v>
      </c>
      <c r="E42" s="142"/>
      <c r="F42" s="142"/>
      <c r="G42" s="142"/>
    </row>
    <row r="43" s="83" customFormat="true" ht="12" hidden="false" customHeight="false" outlineLevel="0" collapsed="false">
      <c r="A43" s="175"/>
      <c r="B43" s="165"/>
      <c r="C43" s="30"/>
      <c r="D43" s="30"/>
      <c r="E43" s="243"/>
      <c r="F43" s="243"/>
      <c r="G43" s="243"/>
    </row>
    <row r="44" customFormat="false" ht="12" hidden="false" customHeight="false" outlineLevel="0" collapsed="false">
      <c r="A44" s="175"/>
      <c r="B44" s="165"/>
      <c r="C44" s="30"/>
      <c r="D44" s="30"/>
      <c r="E44" s="142"/>
      <c r="F44" s="142"/>
      <c r="G44" s="142"/>
    </row>
    <row r="45" customFormat="false" ht="12" hidden="false" customHeight="false" outlineLevel="0" collapsed="false">
      <c r="A45" s="175"/>
      <c r="B45" s="165"/>
      <c r="C45" s="30"/>
      <c r="D45" s="30"/>
      <c r="E45" s="142"/>
      <c r="F45" s="142"/>
      <c r="G45" s="142"/>
    </row>
    <row r="46" customFormat="false" ht="12" hidden="false" customHeight="false" outlineLevel="0" collapsed="false">
      <c r="A46" s="175"/>
      <c r="B46" s="165"/>
      <c r="C46" s="30"/>
      <c r="D46" s="30"/>
      <c r="E46" s="142"/>
      <c r="F46" s="142"/>
      <c r="G46" s="142"/>
    </row>
    <row r="47" customFormat="false" ht="12" hidden="false" customHeight="false" outlineLevel="0" collapsed="false">
      <c r="A47" s="175"/>
      <c r="B47" s="165"/>
      <c r="C47" s="165"/>
      <c r="D47" s="165"/>
      <c r="E47" s="142"/>
      <c r="F47" s="142"/>
      <c r="G47" s="142"/>
    </row>
    <row r="48" customFormat="false" ht="12" hidden="false" customHeight="false" outlineLevel="0" collapsed="false">
      <c r="A48" s="175"/>
      <c r="B48" s="165"/>
      <c r="C48" s="165"/>
      <c r="D48" s="165"/>
      <c r="E48" s="142"/>
      <c r="F48" s="142"/>
      <c r="G48" s="142"/>
    </row>
    <row r="49" customFormat="false" ht="12" hidden="false" customHeight="false" outlineLevel="0" collapsed="false">
      <c r="A49" s="175"/>
      <c r="B49" s="175"/>
      <c r="C49" s="175"/>
      <c r="D49" s="175"/>
    </row>
    <row r="50" customFormat="false" ht="12" hidden="false" customHeight="false" outlineLevel="0" collapsed="false">
      <c r="A50" s="175"/>
      <c r="B50" s="175"/>
      <c r="C50" s="175"/>
      <c r="D50" s="175"/>
    </row>
    <row r="51" customFormat="false" ht="12" hidden="false" customHeight="false" outlineLevel="0" collapsed="false">
      <c r="A51" s="175"/>
      <c r="B51" s="175"/>
      <c r="C51" s="175"/>
      <c r="D51" s="175"/>
    </row>
    <row r="52" customFormat="false" ht="12" hidden="false" customHeight="false" outlineLevel="0" collapsed="false">
      <c r="A52" s="175"/>
      <c r="B52" s="175"/>
      <c r="C52" s="175"/>
      <c r="D52" s="175"/>
    </row>
    <row r="53" customFormat="false" ht="12" hidden="false" customHeight="false" outlineLevel="0" collapsed="false">
      <c r="A53" s="175"/>
      <c r="B53" s="175"/>
      <c r="C53" s="175"/>
      <c r="D53" s="175"/>
    </row>
    <row r="54" customFormat="false" ht="12" hidden="false" customHeight="false" outlineLevel="0" collapsed="false">
      <c r="A54" s="175"/>
      <c r="B54" s="175"/>
      <c r="C54" s="175"/>
      <c r="D54" s="175"/>
    </row>
    <row r="55" customFormat="false" ht="12" hidden="false" customHeight="false" outlineLevel="0" collapsed="false">
      <c r="A55" s="175"/>
      <c r="B55" s="175"/>
      <c r="C55" s="175"/>
      <c r="D55" s="175"/>
    </row>
    <row r="56" customFormat="false" ht="12" hidden="false" customHeight="false" outlineLevel="0" collapsed="false">
      <c r="A56" s="175"/>
      <c r="B56" s="175"/>
      <c r="C56" s="175"/>
      <c r="D56" s="175"/>
    </row>
    <row r="57" customFormat="false" ht="12" hidden="false" customHeight="false" outlineLevel="0" collapsed="false">
      <c r="A57" s="175"/>
      <c r="B57" s="175"/>
      <c r="C57" s="175"/>
      <c r="D57" s="175"/>
    </row>
    <row r="58" customFormat="false" ht="12" hidden="false" customHeight="false" outlineLevel="0" collapsed="false">
      <c r="A58" s="175"/>
      <c r="B58" s="175"/>
      <c r="C58" s="175"/>
      <c r="D58" s="175"/>
    </row>
    <row r="59" customFormat="false" ht="12" hidden="false" customHeight="false" outlineLevel="0" collapsed="false">
      <c r="A59" s="175"/>
      <c r="B59" s="175"/>
      <c r="C59" s="175"/>
      <c r="D59" s="175"/>
    </row>
    <row r="60" customFormat="false" ht="12" hidden="false" customHeight="false" outlineLevel="0" collapsed="false">
      <c r="A60" s="175"/>
      <c r="B60" s="175"/>
      <c r="C60" s="175"/>
      <c r="D60" s="175"/>
    </row>
    <row r="61" customFormat="false" ht="12" hidden="false" customHeight="false" outlineLevel="0" collapsed="false">
      <c r="A61" s="187"/>
      <c r="B61" s="187"/>
      <c r="C61" s="187"/>
      <c r="D61" s="187"/>
    </row>
    <row r="62" customFormat="false" ht="12" hidden="false" customHeight="false" outlineLevel="0" collapsed="false">
      <c r="A62" s="187"/>
      <c r="B62" s="187"/>
      <c r="C62" s="187"/>
      <c r="D62" s="187"/>
    </row>
    <row r="63" customFormat="false" ht="12" hidden="false" customHeight="false" outlineLevel="0" collapsed="false">
      <c r="A63" s="187"/>
      <c r="B63" s="187"/>
      <c r="C63" s="187"/>
      <c r="D63" s="187"/>
    </row>
    <row r="64" customFormat="false" ht="12" hidden="false" customHeight="false" outlineLevel="0" collapsed="false">
      <c r="A64" s="187"/>
      <c r="B64" s="187"/>
      <c r="C64" s="187"/>
      <c r="D64" s="187"/>
    </row>
    <row r="65" customFormat="false" ht="12" hidden="false" customHeight="false" outlineLevel="0" collapsed="false">
      <c r="A65" s="187"/>
      <c r="B65" s="187"/>
      <c r="C65" s="187"/>
      <c r="D65" s="187"/>
    </row>
    <row r="66" customFormat="false" ht="12" hidden="false" customHeight="false" outlineLevel="0" collapsed="false">
      <c r="A66" s="187"/>
      <c r="B66" s="187"/>
      <c r="C66" s="187"/>
      <c r="D66" s="187"/>
    </row>
    <row r="67" customFormat="false" ht="12" hidden="false" customHeight="false" outlineLevel="0" collapsed="false">
      <c r="A67" s="187"/>
      <c r="B67" s="187"/>
      <c r="C67" s="187"/>
      <c r="D67" s="187"/>
    </row>
    <row r="68" customFormat="false" ht="12" hidden="false" customHeight="false" outlineLevel="0" collapsed="false">
      <c r="A68" s="187"/>
      <c r="B68" s="187"/>
      <c r="C68" s="187"/>
      <c r="D68" s="187"/>
    </row>
    <row r="69" customFormat="false" ht="12" hidden="false" customHeight="false" outlineLevel="0" collapsed="false">
      <c r="A69" s="187"/>
      <c r="B69" s="187"/>
      <c r="C69" s="187"/>
      <c r="D69" s="187"/>
    </row>
    <row r="70" customFormat="false" ht="12" hidden="false" customHeight="false" outlineLevel="0" collapsed="false">
      <c r="A70" s="187"/>
      <c r="B70" s="187"/>
      <c r="C70" s="187"/>
      <c r="D70" s="187"/>
    </row>
  </sheetData>
  <mergeCells count="2">
    <mergeCell ref="A1:D1"/>
    <mergeCell ref="A3:A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J38" activeCellId="0" sqref="J38"/>
    </sheetView>
  </sheetViews>
  <sheetFormatPr defaultColWidth="9.0546875" defaultRowHeight="12" zeroHeight="false" outlineLevelRow="0" outlineLevelCol="0"/>
  <cols>
    <col collapsed="false" customWidth="true" hidden="false" outlineLevel="0" max="2" min="1" style="134" width="9.7"/>
    <col collapsed="false" customWidth="true" hidden="false" outlineLevel="0" max="4" min="3" style="134" width="11.85"/>
    <col collapsed="false" customWidth="true" hidden="false" outlineLevel="0" max="7" min="5" style="134" width="9.7"/>
  </cols>
  <sheetData>
    <row r="1" customFormat="false" ht="13.5" hidden="false" customHeight="false" outlineLevel="0" collapsed="false">
      <c r="A1" s="190" t="s">
        <v>226</v>
      </c>
      <c r="B1" s="190"/>
      <c r="C1" s="190"/>
      <c r="D1" s="190"/>
      <c r="E1" s="190"/>
      <c r="F1" s="190"/>
      <c r="G1" s="190"/>
      <c r="H1" s="190"/>
    </row>
    <row r="2" customFormat="false" ht="12.75" hidden="false" customHeight="false" outlineLevel="0" collapsed="false">
      <c r="A2" s="230"/>
      <c r="B2" s="230"/>
      <c r="C2" s="230"/>
      <c r="D2" s="230"/>
      <c r="E2" s="230"/>
      <c r="F2" s="244"/>
      <c r="G2" s="244"/>
    </row>
    <row r="3" customFormat="false" ht="12" hidden="false" customHeight="false" outlineLevel="0" collapsed="false">
      <c r="A3" s="193" t="s">
        <v>255</v>
      </c>
      <c r="B3" s="193" t="s">
        <v>256</v>
      </c>
      <c r="C3" s="193" t="s">
        <v>257</v>
      </c>
      <c r="D3" s="193" t="s">
        <v>7</v>
      </c>
      <c r="E3" s="193" t="s">
        <v>258</v>
      </c>
      <c r="F3" s="193" t="s">
        <v>259</v>
      </c>
      <c r="G3" s="193" t="s">
        <v>260</v>
      </c>
      <c r="H3" s="194" t="s">
        <v>261</v>
      </c>
    </row>
    <row r="4" customFormat="false" ht="12" hidden="false" customHeight="false" outlineLevel="0" collapsed="false">
      <c r="A4" s="145" t="s">
        <v>122</v>
      </c>
      <c r="B4" s="145" t="s">
        <v>122</v>
      </c>
      <c r="C4" s="145" t="s">
        <v>122</v>
      </c>
      <c r="D4" s="245" t="s">
        <v>262</v>
      </c>
      <c r="E4" s="145" t="s">
        <v>122</v>
      </c>
      <c r="F4" s="245" t="s">
        <v>263</v>
      </c>
      <c r="G4" s="245" t="s">
        <v>264</v>
      </c>
      <c r="H4" s="246" t="s">
        <v>265</v>
      </c>
    </row>
    <row r="5" customFormat="false" ht="12" hidden="false" customHeight="false" outlineLevel="0" collapsed="false">
      <c r="A5" s="148" t="s">
        <v>266</v>
      </c>
      <c r="B5" s="148" t="s">
        <v>267</v>
      </c>
      <c r="C5" s="148" t="s">
        <v>31</v>
      </c>
      <c r="D5" s="148" t="s">
        <v>14</v>
      </c>
      <c r="E5" s="148" t="s">
        <v>31</v>
      </c>
      <c r="F5" s="148" t="s">
        <v>268</v>
      </c>
      <c r="G5" s="148" t="s">
        <v>269</v>
      </c>
      <c r="H5" s="149" t="s">
        <v>270</v>
      </c>
    </row>
    <row r="6" customFormat="false" ht="12" hidden="false" customHeight="false" outlineLevel="0" collapsed="false">
      <c r="A6" s="148" t="s">
        <v>271</v>
      </c>
      <c r="B6" s="148" t="s">
        <v>272</v>
      </c>
      <c r="C6" s="148" t="s">
        <v>273</v>
      </c>
      <c r="D6" s="148" t="s">
        <v>223</v>
      </c>
      <c r="E6" s="148" t="s">
        <v>274</v>
      </c>
      <c r="F6" s="148" t="s">
        <v>275</v>
      </c>
      <c r="G6" s="55" t="s">
        <v>223</v>
      </c>
      <c r="H6" s="149" t="s">
        <v>276</v>
      </c>
    </row>
    <row r="7" customFormat="false" ht="12.75" hidden="false" customHeight="false" outlineLevel="0" collapsed="false">
      <c r="A7" s="199" t="s">
        <v>125</v>
      </c>
      <c r="B7" s="199" t="s">
        <v>125</v>
      </c>
      <c r="C7" s="199" t="s">
        <v>125</v>
      </c>
      <c r="D7" s="122" t="s">
        <v>224</v>
      </c>
      <c r="E7" s="199" t="s">
        <v>125</v>
      </c>
      <c r="F7" s="122" t="s">
        <v>277</v>
      </c>
      <c r="G7" s="122" t="s">
        <v>278</v>
      </c>
      <c r="H7" s="247" t="s">
        <v>279</v>
      </c>
    </row>
    <row r="8" customFormat="false" ht="12" hidden="false" customHeight="false" outlineLevel="0" collapsed="false">
      <c r="A8" s="158" t="n">
        <v>0.66</v>
      </c>
      <c r="B8" s="158" t="n">
        <v>0</v>
      </c>
      <c r="C8" s="158" t="n">
        <v>0</v>
      </c>
      <c r="D8" s="158" t="n">
        <v>35.82</v>
      </c>
      <c r="E8" s="158"/>
      <c r="F8" s="158" t="n">
        <v>0</v>
      </c>
      <c r="G8" s="158" t="n">
        <v>65.36</v>
      </c>
      <c r="H8" s="158" t="n">
        <v>143.75</v>
      </c>
    </row>
    <row r="9" customFormat="false" ht="12" hidden="false" customHeight="false" outlineLevel="0" collapsed="false">
      <c r="A9" s="163" t="n">
        <v>0</v>
      </c>
      <c r="B9" s="163" t="n">
        <v>0</v>
      </c>
      <c r="C9" s="163" t="n">
        <v>0</v>
      </c>
      <c r="D9" s="163"/>
      <c r="E9" s="163"/>
      <c r="F9" s="163"/>
      <c r="G9" s="163"/>
      <c r="H9" s="163"/>
    </row>
    <row r="10" customFormat="false" ht="12" hidden="false" customHeight="false" outlineLevel="0" collapsed="false">
      <c r="A10" s="163"/>
      <c r="B10" s="163"/>
      <c r="C10" s="163"/>
      <c r="D10" s="163" t="n">
        <v>35.82</v>
      </c>
      <c r="E10" s="163"/>
      <c r="F10" s="163"/>
      <c r="G10" s="163" t="n">
        <v>91.34</v>
      </c>
      <c r="H10" s="163"/>
    </row>
    <row r="11" customFormat="false" ht="12" hidden="false" customHeight="false" outlineLevel="0" collapsed="false">
      <c r="A11" s="163" t="n">
        <v>0</v>
      </c>
      <c r="B11" s="163" t="n">
        <v>0</v>
      </c>
      <c r="C11" s="163" t="n">
        <v>0</v>
      </c>
      <c r="D11" s="163"/>
      <c r="E11" s="163"/>
      <c r="F11" s="163"/>
      <c r="G11" s="163" t="n">
        <v>0.48</v>
      </c>
      <c r="H11" s="163" t="n">
        <v>143.75</v>
      </c>
    </row>
    <row r="12" customFormat="false" ht="12" hidden="false" customHeight="false" outlineLevel="0" collapsed="false">
      <c r="A12" s="163" t="n">
        <v>0.69</v>
      </c>
      <c r="B12" s="163"/>
      <c r="C12" s="163"/>
      <c r="D12" s="163"/>
      <c r="E12" s="163"/>
      <c r="F12" s="163"/>
      <c r="G12" s="163" t="n">
        <v>117.71</v>
      </c>
      <c r="H12" s="163"/>
    </row>
    <row r="13" customFormat="false" ht="12" hidden="false" customHeight="false" outlineLevel="0" collapsed="false">
      <c r="A13" s="163"/>
      <c r="B13" s="163"/>
      <c r="C13" s="163"/>
      <c r="D13" s="163"/>
      <c r="E13" s="163"/>
      <c r="F13" s="163"/>
      <c r="G13" s="163" t="n">
        <v>-139.78</v>
      </c>
      <c r="H13" s="163"/>
    </row>
    <row r="14" customFormat="false" ht="12" hidden="false" customHeight="false" outlineLevel="0" collapsed="false">
      <c r="A14" s="163" t="n">
        <v>-0.03</v>
      </c>
      <c r="B14" s="163"/>
      <c r="C14" s="163"/>
      <c r="D14" s="163"/>
      <c r="E14" s="163"/>
      <c r="F14" s="163"/>
      <c r="G14" s="163" t="n">
        <v>-4.39</v>
      </c>
      <c r="H14" s="163"/>
    </row>
    <row r="15" customFormat="false" ht="12" hidden="false" customHeight="false" outlineLevel="0" collapsed="false">
      <c r="A15" s="163"/>
      <c r="B15" s="163"/>
      <c r="C15" s="163"/>
      <c r="D15" s="163"/>
      <c r="E15" s="163"/>
      <c r="F15" s="163"/>
      <c r="G15" s="163"/>
      <c r="H15" s="163"/>
    </row>
    <row r="16" customFormat="false" ht="12" hidden="false" customHeight="false" outlineLevel="0" collapsed="false">
      <c r="A16" s="169" t="n">
        <v>131.58</v>
      </c>
      <c r="B16" s="169" t="n">
        <v>40.83</v>
      </c>
      <c r="C16" s="169" t="n">
        <v>30.55</v>
      </c>
      <c r="D16" s="169" t="n">
        <v>-5.13</v>
      </c>
      <c r="E16" s="169" t="n">
        <v>50.08</v>
      </c>
      <c r="F16" s="169" t="n">
        <v>34888.46</v>
      </c>
      <c r="G16" s="169" t="n">
        <v>803.62</v>
      </c>
      <c r="H16" s="169" t="n">
        <v>-143.48</v>
      </c>
    </row>
    <row r="17" customFormat="false" ht="12" hidden="false" customHeight="false" outlineLevel="0" collapsed="false">
      <c r="A17" s="163"/>
      <c r="B17" s="163" t="n">
        <v>-5.69</v>
      </c>
      <c r="C17" s="163"/>
      <c r="D17" s="163" t="n">
        <v>-1.86</v>
      </c>
      <c r="E17" s="163" t="n">
        <v>0</v>
      </c>
      <c r="F17" s="163" t="n">
        <v>-60.09</v>
      </c>
      <c r="G17" s="163" t="n">
        <v>803.62</v>
      </c>
      <c r="H17" s="163" t="n">
        <v>-99.78</v>
      </c>
    </row>
    <row r="18" customFormat="false" ht="12" hidden="false" customHeight="false" outlineLevel="0" collapsed="false">
      <c r="A18" s="163"/>
      <c r="B18" s="163" t="n">
        <v>-54.32</v>
      </c>
      <c r="C18" s="163"/>
      <c r="D18" s="163" t="n">
        <v>-3.27</v>
      </c>
      <c r="E18" s="163" t="n">
        <v>0</v>
      </c>
      <c r="F18" s="163" t="n">
        <v>34948.55</v>
      </c>
      <c r="G18" s="163"/>
      <c r="H18" s="163" t="n">
        <v>-43.7</v>
      </c>
    </row>
    <row r="19" customFormat="false" ht="12" hidden="false" customHeight="false" outlineLevel="0" collapsed="false">
      <c r="A19" s="163"/>
      <c r="B19" s="163"/>
      <c r="C19" s="163"/>
      <c r="D19" s="163"/>
      <c r="E19" s="163" t="n">
        <v>0</v>
      </c>
      <c r="F19" s="163"/>
      <c r="G19" s="163"/>
      <c r="H19" s="163"/>
    </row>
    <row r="20" customFormat="false" ht="12" hidden="false" customHeight="false" outlineLevel="0" collapsed="false">
      <c r="A20" s="163"/>
      <c r="B20" s="163"/>
      <c r="C20" s="163"/>
      <c r="D20" s="163"/>
      <c r="E20" s="163" t="n">
        <v>50.08</v>
      </c>
      <c r="F20" s="163"/>
      <c r="G20" s="163"/>
      <c r="H20" s="163"/>
    </row>
    <row r="21" customFormat="false" ht="12" hidden="false" customHeight="false" outlineLevel="0" collapsed="false">
      <c r="A21" s="163" t="n">
        <v>141.69</v>
      </c>
      <c r="B21" s="163" t="n">
        <v>100.84</v>
      </c>
      <c r="C21" s="163" t="n">
        <v>109.66</v>
      </c>
      <c r="D21" s="163"/>
      <c r="E21" s="163"/>
      <c r="F21" s="163"/>
      <c r="G21" s="163"/>
      <c r="H21" s="163"/>
    </row>
    <row r="22" customFormat="false" ht="12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</row>
    <row r="23" customFormat="false" ht="12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</row>
    <row r="24" customFormat="false" ht="12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</row>
    <row r="25" customFormat="false" ht="12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</row>
    <row r="26" customFormat="false" ht="12" hidden="false" customHeight="false" outlineLevel="0" collapsed="false">
      <c r="A26" s="174"/>
      <c r="B26" s="174"/>
      <c r="C26" s="174"/>
      <c r="D26" s="174" t="n">
        <v>0.93</v>
      </c>
      <c r="E26" s="174"/>
      <c r="F26" s="174"/>
      <c r="G26" s="163"/>
      <c r="H26" s="174"/>
    </row>
    <row r="27" customFormat="false" ht="12" hidden="false" customHeight="false" outlineLevel="0" collapsed="false">
      <c r="A27" s="163"/>
      <c r="B27" s="163"/>
      <c r="C27" s="163"/>
      <c r="D27" s="163"/>
      <c r="E27" s="163"/>
      <c r="F27" s="163"/>
      <c r="G27" s="161"/>
      <c r="H27" s="163"/>
    </row>
    <row r="28" customFormat="false" ht="12" hidden="false" customHeight="false" outlineLevel="0" collapsed="false">
      <c r="A28" s="169" t="n">
        <v>132.24</v>
      </c>
      <c r="B28" s="169" t="n">
        <v>40.83</v>
      </c>
      <c r="C28" s="169" t="n">
        <v>30.55</v>
      </c>
      <c r="D28" s="169" t="n">
        <v>29.76</v>
      </c>
      <c r="E28" s="169" t="n">
        <v>50.08</v>
      </c>
      <c r="F28" s="169" t="n">
        <v>34888.46</v>
      </c>
      <c r="G28" s="169" t="n">
        <v>868.98</v>
      </c>
      <c r="H28" s="169" t="n">
        <v>0.27</v>
      </c>
    </row>
    <row r="29" customFormat="false" ht="12" hidden="false" customHeight="false" outlineLevel="0" collapsed="false">
      <c r="A29" s="163" t="n">
        <v>0</v>
      </c>
      <c r="B29" s="162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40.76</v>
      </c>
      <c r="H29" s="162" t="n">
        <v>0</v>
      </c>
    </row>
    <row r="30" customFormat="false" ht="12" hidden="false" customHeight="false" outlineLevel="0" collapsed="false">
      <c r="A30" s="163"/>
      <c r="B30" s="163"/>
      <c r="C30" s="163"/>
      <c r="D30" s="163"/>
      <c r="E30" s="163"/>
      <c r="F30" s="163"/>
      <c r="G30" s="163" t="n">
        <v>40.76</v>
      </c>
      <c r="H30" s="163"/>
    </row>
    <row r="31" customFormat="false" ht="12" hidden="false" customHeight="false" outlineLevel="0" collapsed="false">
      <c r="A31" s="176" t="n">
        <v>52.8</v>
      </c>
      <c r="B31" s="176" t="n">
        <v>40.83</v>
      </c>
      <c r="C31" s="176" t="n">
        <v>30.55</v>
      </c>
      <c r="D31" s="176" t="n">
        <v>20.75</v>
      </c>
      <c r="E31" s="176" t="n">
        <v>50.08</v>
      </c>
      <c r="F31" s="176" t="n">
        <v>7357.88</v>
      </c>
      <c r="G31" s="176" t="n">
        <v>547.89</v>
      </c>
      <c r="H31" s="176" t="n">
        <v>0.27</v>
      </c>
    </row>
    <row r="32" customFormat="false" ht="12" hidden="false" customHeight="false" outlineLevel="0" collapsed="false">
      <c r="A32" s="163" t="n">
        <v>52.8</v>
      </c>
      <c r="B32" s="163" t="n">
        <v>40.83</v>
      </c>
      <c r="C32" s="163" t="n">
        <v>30.55</v>
      </c>
      <c r="D32" s="163" t="n">
        <v>20.75</v>
      </c>
      <c r="E32" s="163" t="n">
        <v>50.08</v>
      </c>
      <c r="F32" s="163" t="n">
        <v>7274.22</v>
      </c>
      <c r="G32" s="163" t="n">
        <v>535.69</v>
      </c>
      <c r="H32" s="163" t="n">
        <v>0.27</v>
      </c>
    </row>
    <row r="33" customFormat="false" ht="12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63"/>
    </row>
    <row r="34" customFormat="false" ht="12" hidden="false" customHeight="false" outlineLevel="0" collapsed="false">
      <c r="A34" s="163"/>
      <c r="B34" s="163"/>
      <c r="C34" s="163"/>
      <c r="D34" s="163"/>
      <c r="E34" s="163"/>
      <c r="F34" s="163" t="n">
        <v>83.66</v>
      </c>
      <c r="G34" s="163" t="n">
        <v>12.2</v>
      </c>
      <c r="H34" s="163"/>
    </row>
    <row r="35" customFormat="false" ht="12" hidden="false" customHeight="false" outlineLevel="0" collapsed="false">
      <c r="A35" s="176" t="n">
        <v>0.77</v>
      </c>
      <c r="B35" s="176" t="n">
        <v>0</v>
      </c>
      <c r="C35" s="176" t="n">
        <v>0</v>
      </c>
      <c r="D35" s="176" t="n">
        <v>0</v>
      </c>
      <c r="E35" s="176" t="n">
        <v>0</v>
      </c>
      <c r="F35" s="176" t="n">
        <v>4714.79</v>
      </c>
      <c r="G35" s="176" t="n">
        <v>112.71</v>
      </c>
      <c r="H35" s="176" t="n">
        <v>0</v>
      </c>
    </row>
    <row r="36" customFormat="false" ht="12" hidden="false" customHeight="false" outlineLevel="0" collapsed="false">
      <c r="A36" s="163" t="n">
        <v>0.05</v>
      </c>
      <c r="B36" s="163"/>
      <c r="C36" s="163"/>
      <c r="D36" s="163"/>
      <c r="E36" s="163"/>
      <c r="F36" s="163" t="n">
        <v>830.48</v>
      </c>
      <c r="G36" s="163" t="n">
        <v>13.14</v>
      </c>
      <c r="H36" s="163"/>
    </row>
    <row r="37" customFormat="false" ht="12" hidden="false" customHeight="false" outlineLevel="0" collapsed="false">
      <c r="A37" s="163"/>
      <c r="B37" s="163"/>
      <c r="C37" s="163"/>
      <c r="D37" s="163"/>
      <c r="E37" s="163"/>
      <c r="F37" s="163" t="n">
        <v>2027.15</v>
      </c>
      <c r="G37" s="163" t="n">
        <v>34.05</v>
      </c>
      <c r="H37" s="163"/>
    </row>
    <row r="38" customFormat="false" ht="12" hidden="false" customHeight="false" outlineLevel="0" collapsed="false">
      <c r="A38" s="163" t="n">
        <v>0.72</v>
      </c>
      <c r="B38" s="163"/>
      <c r="C38" s="163"/>
      <c r="D38" s="163"/>
      <c r="E38" s="163"/>
      <c r="F38" s="163" t="n">
        <v>1857.16</v>
      </c>
      <c r="G38" s="163" t="n">
        <v>65.52</v>
      </c>
      <c r="H38" s="163"/>
    </row>
    <row r="39" customFormat="false" ht="12" hidden="false" customHeight="false" outlineLevel="0" collapsed="false">
      <c r="A39" s="182" t="n">
        <v>78.67</v>
      </c>
      <c r="B39" s="182" t="n">
        <v>0</v>
      </c>
      <c r="C39" s="182" t="n">
        <v>0</v>
      </c>
      <c r="D39" s="182" t="n">
        <v>9.01</v>
      </c>
      <c r="E39" s="182" t="n">
        <v>0</v>
      </c>
      <c r="F39" s="182" t="n">
        <v>22815.79</v>
      </c>
      <c r="G39" s="182" t="n">
        <v>167.62</v>
      </c>
      <c r="H39" s="182" t="n">
        <v>0</v>
      </c>
    </row>
    <row r="40" customFormat="false" ht="12" hidden="false" customHeight="false" outlineLevel="0" collapsed="false">
      <c r="A40" s="163" t="n">
        <v>78.67</v>
      </c>
      <c r="B40" s="163"/>
      <c r="C40" s="163"/>
      <c r="D40" s="163" t="n">
        <v>9.01</v>
      </c>
      <c r="E40" s="163"/>
      <c r="F40" s="163" t="n">
        <v>22815.79</v>
      </c>
      <c r="G40" s="163" t="n">
        <v>101.5</v>
      </c>
      <c r="H40" s="163"/>
    </row>
    <row r="41" customFormat="false" ht="12" hidden="false" customHeight="false" outlineLevel="0" collapsed="false">
      <c r="A41" s="163"/>
      <c r="B41" s="163"/>
      <c r="C41" s="163"/>
      <c r="D41" s="163"/>
      <c r="E41" s="163"/>
      <c r="F41" s="163"/>
      <c r="G41" s="163" t="n">
        <v>66.12</v>
      </c>
      <c r="H41" s="163"/>
    </row>
    <row r="42" customFormat="false" ht="12" hidden="false" customHeight="false" outlineLevel="0" collapsed="false">
      <c r="A42" s="186" t="n">
        <v>142.35</v>
      </c>
      <c r="B42" s="186" t="n">
        <v>100.84</v>
      </c>
      <c r="C42" s="186" t="n">
        <v>109.66</v>
      </c>
      <c r="D42" s="186" t="n">
        <v>35.82</v>
      </c>
      <c r="E42" s="186" t="n">
        <v>50.08</v>
      </c>
      <c r="F42" s="186" t="n">
        <v>34948.55</v>
      </c>
      <c r="G42" s="186" t="n">
        <v>868.98</v>
      </c>
      <c r="H42" s="186" t="n">
        <v>143.75</v>
      </c>
    </row>
    <row r="43" customFormat="false" ht="12" hidden="false" customHeight="false" outlineLevel="0" collapsed="false">
      <c r="A43" s="30"/>
      <c r="B43" s="30"/>
      <c r="C43" s="30"/>
      <c r="D43" s="30"/>
      <c r="E43" s="30"/>
      <c r="F43" s="30"/>
      <c r="G43" s="30"/>
      <c r="H43" s="161"/>
      <c r="I43" s="83"/>
      <c r="J43" s="83"/>
      <c r="K43" s="83"/>
    </row>
    <row r="44" customFormat="false" ht="12" hidden="false" customHeight="false" outlineLevel="0" collapsed="false">
      <c r="A44" s="30"/>
      <c r="B44" s="30"/>
      <c r="C44" s="30"/>
      <c r="D44" s="30"/>
      <c r="E44" s="30"/>
      <c r="F44" s="30"/>
      <c r="G44" s="30"/>
      <c r="H44" s="161"/>
    </row>
    <row r="45" customFormat="false" ht="12" hidden="false" customHeight="false" outlineLevel="0" collapsed="false">
      <c r="A45" s="30"/>
      <c r="B45" s="30"/>
      <c r="C45" s="30"/>
      <c r="D45" s="30"/>
      <c r="E45" s="30"/>
      <c r="F45" s="30"/>
      <c r="G45" s="30"/>
      <c r="H45" s="161"/>
    </row>
    <row r="46" customFormat="false" ht="12" hidden="false" customHeight="false" outlineLevel="0" collapsed="false">
      <c r="A46" s="30"/>
      <c r="B46" s="30"/>
      <c r="C46" s="30"/>
      <c r="D46" s="30"/>
      <c r="E46" s="30"/>
      <c r="F46" s="30"/>
      <c r="G46" s="30"/>
      <c r="H46" s="161"/>
    </row>
    <row r="47" customFormat="false" ht="12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1"/>
    </row>
    <row r="48" customFormat="false" ht="12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1"/>
    </row>
    <row r="49" customFormat="false" ht="12" hidden="false" customHeight="false" outlineLevel="0" collapsed="false">
      <c r="A49" s="175"/>
      <c r="B49" s="175"/>
      <c r="C49" s="175"/>
      <c r="D49" s="175"/>
      <c r="E49" s="248"/>
      <c r="F49" s="248"/>
      <c r="G49" s="248"/>
      <c r="H49" s="249"/>
    </row>
    <row r="50" customFormat="false" ht="12" hidden="false" customHeight="false" outlineLevel="0" collapsed="false">
      <c r="A50" s="175"/>
      <c r="B50" s="175"/>
      <c r="C50" s="175"/>
      <c r="D50" s="175"/>
      <c r="E50" s="248"/>
      <c r="F50" s="248"/>
      <c r="G50" s="248"/>
      <c r="H50" s="249"/>
    </row>
    <row r="51" customFormat="false" ht="12" hidden="false" customHeight="false" outlineLevel="0" collapsed="false">
      <c r="A51" s="175"/>
      <c r="B51" s="175"/>
      <c r="C51" s="175"/>
      <c r="D51" s="175"/>
      <c r="E51" s="248"/>
      <c r="F51" s="248"/>
      <c r="G51" s="248"/>
      <c r="H51" s="249"/>
    </row>
    <row r="52" customFormat="false" ht="12" hidden="false" customHeight="false" outlineLevel="0" collapsed="false">
      <c r="A52" s="175"/>
      <c r="B52" s="175"/>
      <c r="C52" s="175"/>
      <c r="D52" s="175"/>
      <c r="E52" s="248"/>
      <c r="F52" s="248"/>
      <c r="G52" s="248"/>
      <c r="H52" s="249"/>
    </row>
    <row r="53" customFormat="false" ht="12" hidden="false" customHeight="false" outlineLevel="0" collapsed="false">
      <c r="A53" s="175"/>
      <c r="B53" s="175"/>
      <c r="C53" s="175"/>
      <c r="D53" s="175"/>
      <c r="E53" s="248"/>
      <c r="F53" s="248"/>
      <c r="G53" s="248"/>
      <c r="H53" s="249"/>
    </row>
    <row r="54" customFormat="false" ht="12" hidden="false" customHeight="false" outlineLevel="0" collapsed="false">
      <c r="A54" s="175"/>
      <c r="B54" s="175"/>
      <c r="C54" s="175"/>
      <c r="D54" s="175"/>
      <c r="E54" s="248"/>
      <c r="F54" s="248"/>
      <c r="G54" s="248"/>
      <c r="H54" s="249"/>
    </row>
    <row r="55" customFormat="false" ht="12" hidden="false" customHeight="false" outlineLevel="0" collapsed="false">
      <c r="A55" s="175"/>
      <c r="B55" s="175"/>
      <c r="C55" s="175"/>
      <c r="D55" s="175"/>
      <c r="E55" s="248"/>
      <c r="F55" s="248"/>
      <c r="G55" s="248"/>
      <c r="H55" s="249"/>
    </row>
    <row r="56" customFormat="false" ht="12" hidden="false" customHeight="false" outlineLevel="0" collapsed="false">
      <c r="A56" s="175"/>
      <c r="B56" s="175"/>
      <c r="C56" s="175"/>
      <c r="D56" s="175"/>
      <c r="E56" s="248"/>
      <c r="F56" s="248"/>
      <c r="G56" s="248"/>
      <c r="H56" s="249"/>
    </row>
    <row r="57" customFormat="false" ht="12" hidden="false" customHeight="false" outlineLevel="0" collapsed="false">
      <c r="A57" s="175"/>
      <c r="B57" s="175"/>
      <c r="C57" s="175"/>
      <c r="D57" s="175"/>
      <c r="E57" s="248"/>
      <c r="F57" s="248"/>
      <c r="G57" s="248"/>
      <c r="H57" s="249"/>
    </row>
    <row r="58" customFormat="false" ht="12" hidden="false" customHeight="false" outlineLevel="0" collapsed="false">
      <c r="A58" s="175"/>
      <c r="B58" s="175"/>
      <c r="C58" s="175"/>
      <c r="D58" s="175"/>
      <c r="E58" s="248"/>
      <c r="F58" s="248"/>
      <c r="G58" s="248"/>
      <c r="H58" s="249"/>
    </row>
    <row r="59" customFormat="false" ht="12" hidden="false" customHeight="false" outlineLevel="0" collapsed="false">
      <c r="A59" s="175"/>
      <c r="B59" s="175"/>
      <c r="C59" s="175"/>
      <c r="D59" s="175"/>
      <c r="E59" s="248"/>
      <c r="F59" s="248"/>
      <c r="G59" s="248"/>
      <c r="H59" s="249"/>
    </row>
    <row r="60" customFormat="false" ht="12" hidden="false" customHeight="false" outlineLevel="0" collapsed="false">
      <c r="A60" s="175"/>
      <c r="B60" s="175"/>
      <c r="C60" s="175"/>
      <c r="D60" s="175"/>
      <c r="E60" s="248"/>
      <c r="F60" s="248"/>
      <c r="G60" s="248"/>
      <c r="H60" s="249"/>
    </row>
    <row r="61" customFormat="false" ht="12" hidden="false" customHeight="false" outlineLevel="0" collapsed="false">
      <c r="A61" s="187"/>
      <c r="B61" s="187"/>
      <c r="C61" s="187"/>
      <c r="D61" s="187"/>
      <c r="E61" s="142"/>
      <c r="F61" s="142"/>
      <c r="G61" s="142"/>
    </row>
    <row r="62" customFormat="false" ht="12" hidden="false" customHeight="false" outlineLevel="0" collapsed="false">
      <c r="A62" s="187"/>
      <c r="B62" s="187"/>
      <c r="C62" s="187"/>
      <c r="D62" s="187"/>
      <c r="E62" s="142"/>
      <c r="F62" s="142"/>
      <c r="G62" s="142"/>
    </row>
    <row r="63" customFormat="false" ht="12" hidden="false" customHeight="false" outlineLevel="0" collapsed="false">
      <c r="A63" s="187"/>
      <c r="B63" s="187"/>
      <c r="C63" s="187"/>
      <c r="D63" s="187"/>
      <c r="E63" s="142"/>
      <c r="F63" s="142"/>
      <c r="G63" s="142"/>
    </row>
    <row r="64" customFormat="false" ht="12" hidden="false" customHeight="false" outlineLevel="0" collapsed="false">
      <c r="A64" s="187"/>
      <c r="B64" s="187"/>
      <c r="C64" s="187"/>
      <c r="D64" s="187"/>
      <c r="E64" s="142"/>
      <c r="F64" s="142"/>
      <c r="G64" s="142"/>
    </row>
    <row r="65" customFormat="false" ht="12" hidden="false" customHeight="false" outlineLevel="0" collapsed="false">
      <c r="A65" s="187"/>
      <c r="B65" s="187"/>
      <c r="C65" s="187"/>
      <c r="D65" s="187"/>
      <c r="E65" s="142"/>
      <c r="F65" s="142"/>
      <c r="G65" s="142"/>
    </row>
    <row r="66" customFormat="false" ht="12" hidden="false" customHeight="false" outlineLevel="0" collapsed="false">
      <c r="A66" s="187"/>
      <c r="B66" s="187"/>
      <c r="C66" s="187"/>
      <c r="D66" s="187"/>
      <c r="E66" s="142"/>
      <c r="F66" s="142"/>
      <c r="G66" s="142"/>
    </row>
    <row r="67" customFormat="false" ht="12" hidden="false" customHeight="false" outlineLevel="0" collapsed="false">
      <c r="A67" s="187"/>
      <c r="B67" s="187"/>
      <c r="C67" s="187"/>
      <c r="D67" s="187"/>
      <c r="E67" s="142"/>
      <c r="F67" s="142"/>
      <c r="G67" s="142"/>
    </row>
    <row r="68" customFormat="false" ht="12" hidden="false" customHeight="false" outlineLevel="0" collapsed="false">
      <c r="A68" s="187"/>
      <c r="B68" s="187"/>
      <c r="C68" s="187"/>
      <c r="D68" s="187"/>
      <c r="E68" s="142"/>
      <c r="F68" s="142"/>
      <c r="G68" s="142"/>
    </row>
    <row r="69" customFormat="false" ht="12" hidden="false" customHeight="false" outlineLevel="0" collapsed="false">
      <c r="A69" s="187"/>
      <c r="B69" s="187"/>
      <c r="C69" s="187"/>
      <c r="D69" s="187"/>
      <c r="E69" s="142"/>
      <c r="F69" s="142"/>
      <c r="G69" s="142"/>
    </row>
    <row r="70" customFormat="false" ht="12" hidden="false" customHeight="false" outlineLevel="0" collapsed="false">
      <c r="A70" s="187"/>
      <c r="B70" s="187"/>
      <c r="C70" s="187"/>
      <c r="D70" s="187"/>
      <c r="E70" s="0"/>
      <c r="F70" s="0"/>
      <c r="G70" s="0"/>
    </row>
    <row r="71" customFormat="false" ht="12" hidden="false" customHeight="false" outlineLevel="0" collapsed="false">
      <c r="E71" s="0"/>
      <c r="F71" s="0"/>
      <c r="G71" s="0"/>
    </row>
    <row r="72" customFormat="false" ht="12" hidden="false" customHeight="false" outlineLevel="0" collapsed="false">
      <c r="E72" s="0"/>
      <c r="F72" s="0"/>
      <c r="G72" s="0"/>
    </row>
    <row r="73" customFormat="false" ht="12" hidden="false" customHeight="false" outlineLevel="0" collapsed="false">
      <c r="E73" s="0"/>
      <c r="F73" s="0"/>
      <c r="G73" s="0"/>
    </row>
    <row r="74" customFormat="false" ht="12" hidden="false" customHeight="false" outlineLevel="0" collapsed="false">
      <c r="E74" s="0"/>
      <c r="F74" s="0"/>
      <c r="G74" s="0"/>
    </row>
    <row r="75" customFormat="false" ht="12" hidden="false" customHeight="false" outlineLevel="0" collapsed="false">
      <c r="E75" s="0"/>
      <c r="F75" s="0"/>
      <c r="G75" s="0"/>
    </row>
    <row r="76" customFormat="false" ht="12" hidden="false" customHeight="false" outlineLevel="0" collapsed="false">
      <c r="E76" s="0"/>
      <c r="F76" s="0"/>
      <c r="G76" s="0"/>
    </row>
    <row r="77" customFormat="false" ht="12" hidden="false" customHeight="false" outlineLevel="0" collapsed="false">
      <c r="E77" s="0"/>
      <c r="F77" s="0"/>
      <c r="G77" s="0"/>
    </row>
    <row r="78" customFormat="false" ht="12" hidden="false" customHeight="false" outlineLevel="0" collapsed="false">
      <c r="E78" s="0"/>
      <c r="F78" s="0"/>
      <c r="G78" s="0"/>
    </row>
    <row r="79" customFormat="false" ht="12" hidden="false" customHeight="false" outlineLevel="0" collapsed="false">
      <c r="E79" s="0"/>
      <c r="F79" s="0"/>
      <c r="G79" s="0"/>
    </row>
    <row r="80" customFormat="false" ht="12" hidden="false" customHeight="false" outlineLevel="0" collapsed="false">
      <c r="E80" s="0"/>
      <c r="F80" s="0"/>
      <c r="G80" s="0"/>
    </row>
    <row r="81" customFormat="false" ht="12" hidden="false" customHeight="false" outlineLevel="0" collapsed="false">
      <c r="E81" s="0"/>
      <c r="F81" s="0"/>
      <c r="G81" s="0"/>
    </row>
    <row r="82" customFormat="false" ht="12" hidden="false" customHeight="false" outlineLevel="0" collapsed="false">
      <c r="E82" s="0"/>
      <c r="F82" s="0"/>
      <c r="G82" s="0"/>
    </row>
    <row r="83" customFormat="false" ht="12" hidden="false" customHeight="false" outlineLevel="0" collapsed="false">
      <c r="E83" s="0"/>
      <c r="F83" s="0"/>
      <c r="G83" s="0"/>
    </row>
    <row r="84" customFormat="false" ht="12" hidden="false" customHeight="false" outlineLevel="0" collapsed="false">
      <c r="E84" s="0"/>
      <c r="F84" s="0"/>
      <c r="G84" s="0"/>
    </row>
    <row r="85" customFormat="false" ht="12" hidden="false" customHeight="false" outlineLevel="0" collapsed="false">
      <c r="E85" s="0"/>
      <c r="F85" s="0"/>
      <c r="G85" s="0"/>
    </row>
    <row r="86" customFormat="false" ht="12" hidden="false" customHeight="false" outlineLevel="0" collapsed="false">
      <c r="E86" s="0"/>
      <c r="F86" s="0"/>
      <c r="G86" s="0"/>
    </row>
    <row r="87" customFormat="false" ht="12" hidden="false" customHeight="false" outlineLevel="0" collapsed="false">
      <c r="E87" s="0"/>
      <c r="F87" s="0"/>
      <c r="G87" s="0"/>
    </row>
    <row r="88" customFormat="false" ht="12" hidden="false" customHeight="false" outlineLevel="0" collapsed="false">
      <c r="E88" s="0"/>
      <c r="F88" s="0"/>
      <c r="G88" s="0"/>
    </row>
    <row r="89" customFormat="false" ht="12" hidden="false" customHeight="false" outlineLevel="0" collapsed="false">
      <c r="E89" s="0"/>
      <c r="F89" s="0"/>
      <c r="G89" s="0"/>
    </row>
    <row r="90" customFormat="false" ht="12" hidden="false" customHeight="false" outlineLevel="0" collapsed="false">
      <c r="E90" s="0"/>
      <c r="F90" s="0"/>
      <c r="G90" s="0"/>
    </row>
  </sheetData>
  <mergeCells count="1">
    <mergeCell ref="A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07:09Z</dcterms:created>
  <dc:creator>hsc5</dc:creator>
  <dc:description/>
  <dc:language>en-US</dc:language>
  <cp:lastModifiedBy>MC SYSTEM</cp:lastModifiedBy>
  <cp:lastPrinted>2016-05-18T08:45:18Z</cp:lastPrinted>
  <dcterms:modified xsi:type="dcterms:W3CDTF">2016-09-30T03:05:45Z</dcterms:modified>
  <cp:revision>0</cp:revision>
  <dc:subject/>
  <dc:title/>
</cp:coreProperties>
</file>