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8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1" sheetId="5" state="visible" r:id="rId6"/>
    <sheet name="5-1" sheetId="6" state="visible" r:id="rId7"/>
    <sheet name="5-1.1" sheetId="7" state="visible" r:id="rId8"/>
    <sheet name="5-2" sheetId="8" state="visible" r:id="rId9"/>
    <sheet name="5-2.1" sheetId="9" state="visible" r:id="rId10"/>
    <sheet name="5-3" sheetId="10" state="visible" r:id="rId11"/>
    <sheet name="5-3.1" sheetId="11" state="visible" r:id="rId12"/>
    <sheet name="6" sheetId="12" state="visible" r:id="rId13"/>
    <sheet name="6.1" sheetId="13" state="visible" r:id="rId14"/>
    <sheet name="6-1" sheetId="14" state="visible" r:id="rId15"/>
    <sheet name="6-1.1" sheetId="15" state="visible" r:id="rId16"/>
    <sheet name="6-2" sheetId="16" state="visible" r:id="rId17"/>
    <sheet name="6-2.1" sheetId="17" state="visible" r:id="rId18"/>
    <sheet name="6-3" sheetId="18" state="visible" r:id="rId19"/>
    <sheet name="6-3.1" sheetId="19" state="visible" r:id="rId20"/>
    <sheet name="7" sheetId="20" state="visible" r:id="rId21"/>
    <sheet name="7.1" sheetId="21" state="visible" r:id="rId22"/>
    <sheet name="7-1" sheetId="22" state="visible" r:id="rId23"/>
    <sheet name="7-1.1" sheetId="23" state="visible" r:id="rId24"/>
    <sheet name="8" sheetId="24" state="visible" r:id="rId25"/>
    <sheet name="8.1" sheetId="25" state="visible" r:id="rId26"/>
    <sheet name="8-1" sheetId="26" state="visible" r:id="rId27"/>
    <sheet name="8-1.1" sheetId="27" state="visible" r:id="rId28"/>
    <sheet name="9" sheetId="28" state="visible" r:id="rId29"/>
    <sheet name="9.1" sheetId="29" state="visible" r:id="rId30"/>
    <sheet name="9-1" sheetId="30" state="visible" r:id="rId31"/>
    <sheet name="9-1.1" sheetId="31" state="visible" r:id="rId32"/>
    <sheet name="10" sheetId="32" state="visible" r:id="rId33"/>
    <sheet name="10.1" sheetId="33" state="visible" r:id="rId34"/>
    <sheet name="10-1" sheetId="34" state="visible" r:id="rId35"/>
    <sheet name="10-1.1" sheetId="35" state="visible" r:id="rId36"/>
    <sheet name="11" sheetId="36" state="visible" r:id="rId37"/>
    <sheet name="12" sheetId="37" state="visible" r:id="rId38"/>
    <sheet name="12-1." sheetId="38" state="visible" r:id="rId39"/>
    <sheet name="13" sheetId="39" state="visible" r:id="rId40"/>
    <sheet name="14." sheetId="40" state="visible" r:id="rId41"/>
    <sheet name="14-1." sheetId="41" state="visible" r:id="rId42"/>
    <sheet name="15" sheetId="42" state="visible" r:id="rId43"/>
    <sheet name="15-1." sheetId="43" state="visible" r:id="rId44"/>
    <sheet name="16." sheetId="44" state="visible" r:id="rId45"/>
    <sheet name="16-1." sheetId="45" state="visible" r:id="rId46"/>
    <sheet name="17" sheetId="46" state="visible" r:id="rId47"/>
    <sheet name="17-1." sheetId="47" state="visible" r:id="rId48"/>
    <sheet name="18." sheetId="48" state="visible" r:id="rId49"/>
    <sheet name="18-1." sheetId="49" state="visible" r:id="rId50"/>
    <sheet name="19." sheetId="50" state="visible" r:id="rId51"/>
    <sheet name="19.1" sheetId="51" state="visible" r:id="rId52"/>
    <sheet name="20" sheetId="52" state="visible" r:id="rId53"/>
    <sheet name="20.1" sheetId="53" state="visible" r:id="rId54"/>
    <sheet name="21." sheetId="54" state="visible" r:id="rId55"/>
    <sheet name="21.1" sheetId="55" state="visible" r:id="rId56"/>
    <sheet name="22." sheetId="56" state="visible" r:id="rId57"/>
    <sheet name="23" sheetId="57" state="visible" r:id="rId58"/>
    <sheet name="23-1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8" uniqueCount="1014">
  <si>
    <r>
      <rPr>
        <sz val="12"/>
        <rFont val="Book Antiqua"/>
        <family val="1"/>
      </rPr>
      <t xml:space="preserve">12-1  </t>
    </r>
    <r>
      <rPr>
        <sz val="12"/>
        <rFont val="Noto Sans"/>
        <family val="2"/>
      </rPr>
      <t xml:space="preserve">工业企业单位数</t>
    </r>
  </si>
  <si>
    <t xml:space="preserve">NUMBER OF INDUSTRY ENTERPRISES</t>
  </si>
  <si>
    <t xml:space="preserve">单位：个</t>
  </si>
  <si>
    <t xml:space="preserve"> (unit)</t>
  </si>
  <si>
    <t xml:space="preserve">类    别</t>
  </si>
  <si>
    <t xml:space="preserve">Category</t>
  </si>
  <si>
    <t xml:space="preserve">      总    计</t>
  </si>
  <si>
    <t xml:space="preserve">        Total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亏损企业</t>
    </r>
  </si>
  <si>
    <t xml:space="preserve">   #Loss-mak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有及国有控股企业</t>
    </r>
  </si>
  <si>
    <t xml:space="preserve">   #State-owned and State-holding Enterprise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农村工业</t>
    </r>
  </si>
  <si>
    <t xml:space="preserve">   #County Enterprises </t>
  </si>
  <si>
    <t xml:space="preserve">按登记注册类型分</t>
  </si>
  <si>
    <t xml:space="preserve">Grouped by Status of Registration</t>
  </si>
  <si>
    <t xml:space="preserve">    内资企业</t>
  </si>
  <si>
    <t xml:space="preserve">  Domestic Funded </t>
  </si>
  <si>
    <t xml:space="preserve">        国有企业</t>
  </si>
  <si>
    <t xml:space="preserve">     State-owned Enterprises</t>
  </si>
  <si>
    <r>
      <rPr>
        <sz val="8"/>
        <rFont val="Times New Roman"/>
        <family val="1"/>
      </rPr>
      <t xml:space="preserve">          #</t>
    </r>
    <r>
      <rPr>
        <sz val="8"/>
        <rFont val="Noto Sans"/>
        <family val="2"/>
      </rPr>
      <t xml:space="preserve">中央企业</t>
    </r>
  </si>
  <si>
    <t xml:space="preserve">      #Central Industry</t>
  </si>
  <si>
    <t xml:space="preserve">        集体企业</t>
  </si>
  <si>
    <t xml:space="preserve">    Collective-owned  Enterprises</t>
  </si>
  <si>
    <t xml:space="preserve">        股份合作企业</t>
  </si>
  <si>
    <t xml:space="preserve">    Cooperative Enterprises</t>
  </si>
  <si>
    <t xml:space="preserve">        联营企业</t>
  </si>
  <si>
    <t xml:space="preserve">    Joint Ownership Enterprises</t>
  </si>
  <si>
    <t xml:space="preserve">        有限责任公司</t>
  </si>
  <si>
    <t xml:space="preserve">    Limited Liability Corporations</t>
  </si>
  <si>
    <t xml:space="preserve">        股份有限公司</t>
  </si>
  <si>
    <t xml:space="preserve">    Share Holding Enterprises</t>
  </si>
  <si>
    <t xml:space="preserve">        私营企业</t>
  </si>
  <si>
    <t xml:space="preserve">    Private Enterprises</t>
  </si>
  <si>
    <t xml:space="preserve">            私营独资企业</t>
  </si>
  <si>
    <t xml:space="preserve">      Private-funded Enterprises</t>
  </si>
  <si>
    <t xml:space="preserve">            私营合伙企业</t>
  </si>
  <si>
    <t xml:space="preserve">      Private Partnership</t>
  </si>
  <si>
    <t xml:space="preserve">            私营有限责任公司</t>
  </si>
  <si>
    <t xml:space="preserve">      Private  Limited Liability Corporations</t>
  </si>
  <si>
    <t xml:space="preserve">            私营股份有限公司</t>
  </si>
  <si>
    <t xml:space="preserve">      Private Share-holding Enterprises</t>
  </si>
  <si>
    <t xml:space="preserve">         其他企业</t>
  </si>
  <si>
    <t xml:space="preserve">    Other Enterprises</t>
  </si>
  <si>
    <t xml:space="preserve">      港、澳、台商投资企业</t>
  </si>
  <si>
    <t xml:space="preserve">  Enterprises with Funds from Hong Kong,</t>
  </si>
  <si>
    <t xml:space="preserve">    Macao and Taiwan</t>
  </si>
  <si>
    <t xml:space="preserve">      外商投资企业</t>
  </si>
  <si>
    <t xml:space="preserve">  Foreign Funded Enterprises</t>
  </si>
  <si>
    <t xml:space="preserve">按轻重工业分</t>
  </si>
  <si>
    <t xml:space="preserve">Grouped by Light and Heavy Industry</t>
  </si>
  <si>
    <t xml:space="preserve">    轻工业</t>
  </si>
  <si>
    <t xml:space="preserve">  Light Industry</t>
  </si>
  <si>
    <t xml:space="preserve">    重工业</t>
  </si>
  <si>
    <t xml:space="preserve">  Heavy Industry</t>
  </si>
  <si>
    <t xml:space="preserve">按企业规模分</t>
  </si>
  <si>
    <t xml:space="preserve">Grouped by Size of Enterprises</t>
  </si>
  <si>
    <t xml:space="preserve">    大    型</t>
  </si>
  <si>
    <t xml:space="preserve">  Large Enterprises</t>
  </si>
  <si>
    <t xml:space="preserve">    中    型</t>
  </si>
  <si>
    <t xml:space="preserve">  Medium-sized Enterprises</t>
  </si>
  <si>
    <t xml:space="preserve">    小    型</t>
  </si>
  <si>
    <t xml:space="preserve">  Smal Enterprises</t>
  </si>
  <si>
    <t xml:space="preserve">    微    型</t>
  </si>
  <si>
    <t xml:space="preserve">  Micro type 
</t>
  </si>
  <si>
    <t xml:space="preserve">按行业分</t>
  </si>
  <si>
    <t xml:space="preserve">Grouped by Sector</t>
  </si>
  <si>
    <t xml:space="preserve"> </t>
  </si>
  <si>
    <t xml:space="preserve">   采矿业</t>
  </si>
  <si>
    <t xml:space="preserve">  Mining and Quarrying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煤炭开采和洗选业</t>
    </r>
  </si>
  <si>
    <t xml:space="preserve">    #Mining and Washing of Coal                      </t>
  </si>
  <si>
    <t xml:space="preserve">       石油和天然气开采业</t>
  </si>
  <si>
    <t xml:space="preserve">       Extraction  of Petroleum and Natural Gas</t>
  </si>
  <si>
    <t xml:space="preserve">   制造业</t>
  </si>
  <si>
    <t xml:space="preserve">  Manufacturing</t>
  </si>
  <si>
    <t xml:space="preserve"> 电力、热力、燃气及水的</t>
  </si>
  <si>
    <t xml:space="preserve">  Production and Supply of Electric, heat, </t>
  </si>
  <si>
    <t xml:space="preserve">      生产和供应业 </t>
  </si>
  <si>
    <t xml:space="preserve">    Gas and Water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2011</t>
    </r>
    <r>
      <rPr>
        <sz val="8"/>
        <rFont val="Noto Sans"/>
        <family val="2"/>
      </rPr>
      <t xml:space="preserve">年起，规模以上工业企业统计范围由年主营业务收入</t>
    </r>
    <r>
      <rPr>
        <sz val="8"/>
        <rFont val="Times New Roman"/>
        <family val="1"/>
      </rPr>
      <t xml:space="preserve">500</t>
    </r>
    <r>
      <rPr>
        <sz val="8"/>
        <rFont val="Noto Sans"/>
        <family val="2"/>
      </rPr>
      <t xml:space="preserve">万元提高到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万元以上。</t>
    </r>
  </si>
  <si>
    <t xml:space="preserve">Note: Since 2011, industrial enterprises above designated size range from statistics the main business income in 5 </t>
  </si>
  <si>
    <t xml:space="preserve">           million increase to 20 million yuan of above.</t>
  </si>
  <si>
    <r>
      <rPr>
        <sz val="12"/>
        <rFont val="Book Antiqua"/>
        <family val="1"/>
      </rPr>
      <t xml:space="preserve">12-2  </t>
    </r>
    <r>
      <rPr>
        <sz val="12"/>
        <rFont val="Noto Sans"/>
        <family val="2"/>
      </rPr>
      <t xml:space="preserve">工业总产值</t>
    </r>
  </si>
  <si>
    <t xml:space="preserve">GROSS INDUSTRIAL OUTPUT VALUE</t>
  </si>
  <si>
    <t xml:space="preserve">单位：亿元</t>
  </si>
  <si>
    <t xml:space="preserve">  (100 million yuan)</t>
  </si>
  <si>
    <r>
      <rPr>
        <sz val="12"/>
        <rFont val="Book Antiqua"/>
        <family val="1"/>
      </rPr>
      <t xml:space="preserve">12-3  </t>
    </r>
    <r>
      <rPr>
        <sz val="12"/>
        <rFont val="Noto Sans"/>
        <family val="2"/>
      </rPr>
      <t xml:space="preserve">分地区工业企业单位数</t>
    </r>
  </si>
  <si>
    <t xml:space="preserve">MUMBER OF INDUSTRIAL ENTERPRISES BY REGION</t>
  </si>
  <si>
    <t xml:space="preserve">年  份</t>
  </si>
  <si>
    <t xml:space="preserve">Year</t>
  </si>
  <si>
    <t xml:space="preserve">总  计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国有及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  体</t>
    </r>
  </si>
  <si>
    <t xml:space="preserve">大  型</t>
  </si>
  <si>
    <t xml:space="preserve">中  型</t>
  </si>
  <si>
    <t xml:space="preserve">小  型</t>
  </si>
  <si>
    <t xml:space="preserve">微  型</t>
  </si>
  <si>
    <t xml:space="preserve">轻工业</t>
  </si>
  <si>
    <t xml:space="preserve">重工业</t>
  </si>
  <si>
    <t xml:space="preserve">国有控股</t>
  </si>
  <si>
    <t xml:space="preserve">地  区</t>
  </si>
  <si>
    <t xml:space="preserve">Region</t>
  </si>
  <si>
    <t xml:space="preserve">Total</t>
  </si>
  <si>
    <t xml:space="preserve">State-owned</t>
  </si>
  <si>
    <t xml:space="preserve">Collective</t>
  </si>
  <si>
    <t xml:space="preserve">Large</t>
  </si>
  <si>
    <t xml:space="preserve">Medium</t>
  </si>
  <si>
    <t xml:space="preserve">Small</t>
  </si>
  <si>
    <t xml:space="preserve">Micro type </t>
  </si>
  <si>
    <t xml:space="preserve">Light</t>
  </si>
  <si>
    <t xml:space="preserve">Heavy</t>
  </si>
  <si>
    <t xml:space="preserve">and State</t>
  </si>
  <si>
    <t xml:space="preserve">-owned</t>
  </si>
  <si>
    <t xml:space="preserve">Industry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t xml:space="preserve">农垦总局</t>
  </si>
  <si>
    <t xml:space="preserve">ARB</t>
  </si>
  <si>
    <t xml:space="preserve">绥芬河市</t>
  </si>
  <si>
    <t xml:space="preserve">Suifenhe City</t>
  </si>
  <si>
    <t xml:space="preserve">抚  远  县</t>
  </si>
  <si>
    <t xml:space="preserve">Fuyuan County</t>
  </si>
  <si>
    <t xml:space="preserve">注：分地市资料中不含省电力有限公司所属工业企业，所以合计不等于全省数（下同）。</t>
  </si>
  <si>
    <t xml:space="preserve">Note: The data by region exclude industrial enterprises belong to Electric Power Ltd. of Heilongjiang Province.Therefore,the total unequal to province.The same as</t>
  </si>
  <si>
    <t xml:space="preserve">            following tables.</t>
  </si>
  <si>
    <r>
      <rPr>
        <b val="true"/>
        <sz val="12"/>
        <rFont val="Times New Roman"/>
        <family val="1"/>
      </rPr>
      <t xml:space="preserve">12-4 </t>
    </r>
    <r>
      <rPr>
        <b val="true"/>
        <sz val="12"/>
        <rFont val="Noto Sans"/>
        <family val="2"/>
      </rPr>
      <t xml:space="preserve">分地区工业总产值</t>
    </r>
  </si>
  <si>
    <t xml:space="preserve">GROSS INDUSTRIAL OUTPUT VALUE BY REGION</t>
  </si>
  <si>
    <t xml:space="preserve">(100 million yuan)</t>
  </si>
  <si>
    <r>
      <rPr>
        <sz val="12"/>
        <rFont val="Book Antiqua"/>
        <family val="1"/>
      </rPr>
      <t xml:space="preserve">12-5  </t>
    </r>
    <r>
      <rPr>
        <sz val="12"/>
        <rFont val="Noto Sans"/>
        <family val="2"/>
      </rPr>
      <t xml:space="preserve">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单位：万元</t>
  </si>
  <si>
    <t xml:space="preserve">单位数</t>
  </si>
  <si>
    <t xml:space="preserve">工  业</t>
  </si>
  <si>
    <t xml:space="preserve">（个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亏损企业</t>
    </r>
  </si>
  <si>
    <t xml:space="preserve">总产值</t>
  </si>
  <si>
    <t xml:space="preserve">Number of</t>
  </si>
  <si>
    <t xml:space="preserve"> Loss-making</t>
  </si>
  <si>
    <t xml:space="preserve">Gross</t>
  </si>
  <si>
    <t xml:space="preserve">Enterprises</t>
  </si>
  <si>
    <t xml:space="preserve">Industrial</t>
  </si>
  <si>
    <t xml:space="preserve">(unit)</t>
  </si>
  <si>
    <t xml:space="preserve">Output Value</t>
  </si>
  <si>
    <t xml:space="preserve">总    计</t>
  </si>
  <si>
    <t xml:space="preserve">                Total</t>
  </si>
  <si>
    <t xml:space="preserve">  内资企业</t>
  </si>
  <si>
    <t xml:space="preserve">      国有企业</t>
  </si>
  <si>
    <t xml:space="preserve">                                                                      </t>
  </si>
  <si>
    <r>
      <rPr>
        <sz val="8"/>
        <rFont val="Times New Roman"/>
        <family val="1"/>
      </rPr>
      <t xml:space="preserve">        #</t>
    </r>
    <r>
      <rPr>
        <sz val="8"/>
        <rFont val="Noto Sans"/>
        <family val="2"/>
      </rPr>
      <t xml:space="preserve">中央企业</t>
    </r>
  </si>
  <si>
    <t xml:space="preserve">       #Central Industry</t>
  </si>
  <si>
    <t xml:space="preserve">      集体企业</t>
  </si>
  <si>
    <t xml:space="preserve">     Collective-owned  Enterprises</t>
  </si>
  <si>
    <t xml:space="preserve">      股份合作企业</t>
  </si>
  <si>
    <t xml:space="preserve">     Cooperative Enterprises</t>
  </si>
  <si>
    <t xml:space="preserve">      联营企业</t>
  </si>
  <si>
    <t xml:space="preserve">     Joint Ownership Enterprises</t>
  </si>
  <si>
    <t xml:space="preserve">      有限责任公司</t>
  </si>
  <si>
    <t xml:space="preserve">     Limited Liability Corporations</t>
  </si>
  <si>
    <t xml:space="preserve">          国有独资公司</t>
  </si>
  <si>
    <t xml:space="preserve">          Sole State-funded Corporations</t>
  </si>
  <si>
    <t xml:space="preserve">          其他有限责任公司</t>
  </si>
  <si>
    <t xml:space="preserve">          Other  Limited Liability Corporations</t>
  </si>
  <si>
    <t xml:space="preserve">      股份有限公司</t>
  </si>
  <si>
    <t xml:space="preserve">     Share Holding Enterprises</t>
  </si>
  <si>
    <t xml:space="preserve">      私营企业</t>
  </si>
  <si>
    <t xml:space="preserve">     Private Enterprises</t>
  </si>
  <si>
    <t xml:space="preserve">          私营独资企业</t>
  </si>
  <si>
    <t xml:space="preserve">          Private-funded Enterprises</t>
  </si>
  <si>
    <t xml:space="preserve">          私营合伙企业</t>
  </si>
  <si>
    <t xml:space="preserve">          Private Partnership</t>
  </si>
  <si>
    <t xml:space="preserve">          私营有限责任公司</t>
  </si>
  <si>
    <t xml:space="preserve">          Private  Limited Liability Corporations</t>
  </si>
  <si>
    <t xml:space="preserve">          私营股份有限公司</t>
  </si>
  <si>
    <t xml:space="preserve">          Private Share-holding Enterprises</t>
  </si>
  <si>
    <t xml:space="preserve">      其他企业</t>
  </si>
  <si>
    <t xml:space="preserve">      Other Enterprises</t>
  </si>
  <si>
    <t xml:space="preserve">  港、澳、台商投资企业</t>
  </si>
  <si>
    <t xml:space="preserve">  Enterprises with Funds from Hong Kong,Macao and Taiwan</t>
  </si>
  <si>
    <t xml:space="preserve">  外商投资企业</t>
  </si>
  <si>
    <t xml:space="preserve">按经济组织类型分</t>
  </si>
  <si>
    <t xml:space="preserve">Grouped by  Medium-sized Enterprises</t>
  </si>
  <si>
    <t xml:space="preserve">  独资企业</t>
  </si>
  <si>
    <t xml:space="preserve">  Proprietorship</t>
  </si>
  <si>
    <t xml:space="preserve">        Collective-owned  Enterprises</t>
  </si>
  <si>
    <t xml:space="preserve">      私营独资企业</t>
  </si>
  <si>
    <t xml:space="preserve">      港澳台商独资经营企业</t>
  </si>
  <si>
    <t xml:space="preserve">Proprietorship  from Hong Kong,Macao and Taiwan</t>
  </si>
  <si>
    <t xml:space="preserve">      外资企业</t>
  </si>
  <si>
    <t xml:space="preserve">        Foreign Funded Enterprises</t>
  </si>
  <si>
    <t xml:space="preserve">  合作、合伙企业</t>
  </si>
  <si>
    <t xml:space="preserve">    Cooperative Enterprises and Partnership</t>
  </si>
  <si>
    <t xml:space="preserve">        Cooperative Enterprises</t>
  </si>
  <si>
    <t xml:space="preserve">      国有联营企业</t>
  </si>
  <si>
    <t xml:space="preserve">        State  Joint Ownership Enterprises</t>
  </si>
  <si>
    <t xml:space="preserve">      集体联营企业</t>
  </si>
  <si>
    <t xml:space="preserve">        Collective  Joint Ownership Enterprises</t>
  </si>
  <si>
    <t xml:space="preserve">      国有与集体联营企业</t>
  </si>
  <si>
    <t xml:space="preserve">        State and Collective  Joint Ownership Enterprises</t>
  </si>
  <si>
    <t xml:space="preserve">      其他联营企业</t>
  </si>
  <si>
    <t xml:space="preserve">        Other  Joint Ownership Enterprises</t>
  </si>
  <si>
    <t xml:space="preserve">      私营合伙企业</t>
  </si>
  <si>
    <t xml:space="preserve">        Private Partnership</t>
  </si>
  <si>
    <t xml:space="preserve">      港或澳、台资合作经营企业</t>
  </si>
  <si>
    <t xml:space="preserve">        Cooperative Enterprises with Funds</t>
  </si>
  <si>
    <t xml:space="preserve">           from Hong Kong,Macao and Taiwan</t>
  </si>
  <si>
    <t xml:space="preserve">      中外合作经营企业</t>
  </si>
  <si>
    <t xml:space="preserve">        Sino-foreign Cooperative Enterprises</t>
  </si>
  <si>
    <t xml:space="preserve">      其他企业（内资）</t>
  </si>
  <si>
    <t xml:space="preserve">        Other Enterprises (Domestic Funded)</t>
  </si>
  <si>
    <t xml:space="preserve">  股份有限公司</t>
  </si>
  <si>
    <t xml:space="preserve">      股份有限公司（内资）</t>
  </si>
  <si>
    <t xml:space="preserve">        Share Holding Enterprises (Domestic Funded)</t>
  </si>
  <si>
    <t xml:space="preserve">      私营股份有限公司</t>
  </si>
  <si>
    <t xml:space="preserve">        Private Share Holding Enterprises</t>
  </si>
  <si>
    <t xml:space="preserve">      港澳台商投资股份有限公司</t>
  </si>
  <si>
    <t xml:space="preserve">        Share Holding Enterprises with Funds</t>
  </si>
  <si>
    <t xml:space="preserve">      外商投资股份有限公司</t>
  </si>
  <si>
    <t xml:space="preserve">        Foreign Funded Share Holding Enterprises</t>
  </si>
  <si>
    <t xml:space="preserve">  有限责任公司</t>
  </si>
  <si>
    <t xml:space="preserve">      国有独资公司</t>
  </si>
  <si>
    <t xml:space="preserve">        Sole State-funded Corporations</t>
  </si>
  <si>
    <t xml:space="preserve">      私营有限责任公司</t>
  </si>
  <si>
    <t xml:space="preserve">        Private Limited Liability Corporations</t>
  </si>
  <si>
    <t xml:space="preserve">      港澳台合资经营企业</t>
  </si>
  <si>
    <t xml:space="preserve">        Joint Venture Enterprises of  Hong Kong,Macao and Taiwan</t>
  </si>
  <si>
    <t xml:space="preserve">      中外合资经营企业</t>
  </si>
  <si>
    <t xml:space="preserve">        Sino-foreign Cooperative joint venture Enterprises</t>
  </si>
  <si>
    <t xml:space="preserve">      其他有限责任公司</t>
  </si>
  <si>
    <t xml:space="preserve">        Other Limited Liability Corporations</t>
  </si>
  <si>
    <t xml:space="preserve">MAJOR INDICATORS OF INDUSTRIAL ENTERPRISES (2015)</t>
  </si>
  <si>
    <t xml:space="preserve"> (10000 yuan)</t>
  </si>
  <si>
    <t xml:space="preserve">工业销</t>
  </si>
  <si>
    <t xml:space="preserve">应收帐款</t>
  </si>
  <si>
    <t xml:space="preserve">产成品</t>
  </si>
  <si>
    <t xml:space="preserve">流动资产</t>
  </si>
  <si>
    <t xml:space="preserve">固定资产</t>
  </si>
  <si>
    <t xml:space="preserve">资产合计</t>
  </si>
  <si>
    <t xml:space="preserve">负债合计</t>
  </si>
  <si>
    <t xml:space="preserve">主营业务</t>
  </si>
  <si>
    <t xml:space="preserve">售产值</t>
  </si>
  <si>
    <t xml:space="preserve">合 计</t>
  </si>
  <si>
    <t xml:space="preserve">原 价</t>
  </si>
  <si>
    <t xml:space="preserve">收   入</t>
  </si>
  <si>
    <t xml:space="preserve">Sale Output </t>
  </si>
  <si>
    <t xml:space="preserve">Receivables</t>
  </si>
  <si>
    <t xml:space="preserve">Finished</t>
  </si>
  <si>
    <t xml:space="preserve"> Original Value </t>
  </si>
  <si>
    <t xml:space="preserve">Revenue from</t>
  </si>
  <si>
    <t xml:space="preserve">Value of</t>
  </si>
  <si>
    <t xml:space="preserve">Goods</t>
  </si>
  <si>
    <t xml:space="preserve">Working </t>
  </si>
  <si>
    <t xml:space="preserve">   of Fixed </t>
  </si>
  <si>
    <t xml:space="preserve"> Assets</t>
  </si>
  <si>
    <t xml:space="preserve">Liabilities</t>
  </si>
  <si>
    <t xml:space="preserve">Principal</t>
  </si>
  <si>
    <t xml:space="preserve"> Industry</t>
  </si>
  <si>
    <t xml:space="preserve">Capitals</t>
  </si>
  <si>
    <t xml:space="preserve">Business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 类    别</t>
  </si>
  <si>
    <t xml:space="preserve">                      Category</t>
  </si>
  <si>
    <t xml:space="preserve"> Loss-</t>
  </si>
  <si>
    <t xml:space="preserve">making</t>
  </si>
  <si>
    <t xml:space="preserve">  轻工业</t>
  </si>
  <si>
    <t xml:space="preserve">    Light Industry</t>
  </si>
  <si>
    <t xml:space="preserve">  重工业</t>
  </si>
  <si>
    <t xml:space="preserve">    Heavy Industry</t>
  </si>
  <si>
    <t xml:space="preserve">Grouped by  Industry</t>
  </si>
  <si>
    <t xml:space="preserve">  采矿业</t>
  </si>
  <si>
    <t xml:space="preserve">    Mining and Quarrying</t>
  </si>
  <si>
    <t xml:space="preserve">    煤炭开采和洗选业</t>
  </si>
  <si>
    <t xml:space="preserve">       Mining and Washing of Coal                      </t>
  </si>
  <si>
    <t xml:space="preserve">    石油和天然气开采业</t>
  </si>
  <si>
    <t xml:space="preserve">       Extraction of Petroleum and Natural Gas</t>
  </si>
  <si>
    <t xml:space="preserve">    黑色金属矿采选业</t>
  </si>
  <si>
    <t xml:space="preserve">        Mining and Processing of Ferrous Metal Ores</t>
  </si>
  <si>
    <t xml:space="preserve">    有色金属矿采选业</t>
  </si>
  <si>
    <t xml:space="preserve">        Mining and Processing of Non-ferrous Metal Ores</t>
  </si>
  <si>
    <t xml:space="preserve">    非金属矿采选业</t>
  </si>
  <si>
    <t xml:space="preserve">        Mining and Processing of Non-metal Ores</t>
  </si>
  <si>
    <t xml:space="preserve">  开采辅助活动</t>
  </si>
  <si>
    <t xml:space="preserve">        Support Activities For Mining</t>
  </si>
  <si>
    <t xml:space="preserve">    其他采矿业</t>
  </si>
  <si>
    <t xml:space="preserve">        Mining of Other Ores </t>
  </si>
  <si>
    <t xml:space="preserve">  制造业</t>
  </si>
  <si>
    <t xml:space="preserve">    农副食品加工业</t>
  </si>
  <si>
    <t xml:space="preserve">       Processing of Food from Agricultural Products</t>
  </si>
  <si>
    <t xml:space="preserve">    食品制造业</t>
  </si>
  <si>
    <t xml:space="preserve">       Manufacture of Foods</t>
  </si>
  <si>
    <t xml:space="preserve">  酒、饮料和精制茶制造业</t>
  </si>
  <si>
    <t xml:space="preserve">       Manufacture of Liquor, Beverages and Refined Tea</t>
  </si>
  <si>
    <t xml:space="preserve">     烟草制品业</t>
  </si>
  <si>
    <t xml:space="preserve">       Manufacture of Tobacco</t>
  </si>
  <si>
    <t xml:space="preserve">     纺织业</t>
  </si>
  <si>
    <t xml:space="preserve">       Manufacture of Textile</t>
  </si>
  <si>
    <t xml:space="preserve">  纺织服装、服饰业</t>
  </si>
  <si>
    <t xml:space="preserve">       Manufacture of Textile, Wearing Apparel and Accessories</t>
  </si>
  <si>
    <t xml:space="preserve">  皮革、毛皮、羽毛及其制品和制鞋业</t>
  </si>
  <si>
    <t xml:space="preserve">       Manufacture of Leather, Fur, Feather and Related Products and Footwear </t>
  </si>
  <si>
    <t xml:space="preserve">    木材加工及木、竹、藤、棕、草制品业</t>
  </si>
  <si>
    <t xml:space="preserve">       Processing of Timber,Manufacture of Wood,Bamboo,Rattan,Palm and                           </t>
  </si>
  <si>
    <t xml:space="preserve">          Straw Products</t>
  </si>
  <si>
    <t xml:space="preserve">    家具制造业</t>
  </si>
  <si>
    <t xml:space="preserve">       Manufacture of Furniture </t>
  </si>
  <si>
    <t xml:space="preserve">    造纸及纸制品业</t>
  </si>
  <si>
    <t xml:space="preserve">       Manufacture of Paper and Paper Products</t>
  </si>
  <si>
    <t xml:space="preserve">  印刷和记录媒介复制业</t>
  </si>
  <si>
    <t xml:space="preserve">       Printing and Reproduction of Recording Media</t>
  </si>
  <si>
    <t xml:space="preserve">  文教、工美、体育和娱乐用品制造业</t>
  </si>
  <si>
    <t xml:space="preserve">       Manufacture of Articles for Culture, Education, Arts and Crafts,</t>
  </si>
  <si>
    <t xml:space="preserve">                 Sport and Entertainment Activities</t>
  </si>
  <si>
    <t xml:space="preserve">    石油加工、炼焦及核燃料加工业</t>
  </si>
  <si>
    <t xml:space="preserve">       Processing of Petoleum,Coking,Processing of Nuclear Fuel</t>
  </si>
  <si>
    <t xml:space="preserve">    化学原料及化学制品制造业</t>
  </si>
  <si>
    <t xml:space="preserve">       Manufacture of Raw Chemical Materials and Chemical Products</t>
  </si>
  <si>
    <t xml:space="preserve">    医药制造业</t>
  </si>
  <si>
    <t xml:space="preserve">       Manufacture of Medicines</t>
  </si>
  <si>
    <t xml:space="preserve">    化学纤维制造业</t>
  </si>
  <si>
    <t xml:space="preserve">       Manufacture of Chemical Fibers         </t>
  </si>
  <si>
    <t xml:space="preserve">  橡胶和塑料制品业</t>
  </si>
  <si>
    <t xml:space="preserve">       Manufacture of Rubber and Plastics Products</t>
  </si>
  <si>
    <t xml:space="preserve">    非金属矿物制品业</t>
  </si>
  <si>
    <t xml:space="preserve">       Manufacture of Non-metallic Mineral Products</t>
  </si>
  <si>
    <t xml:space="preserve">    黑色金属冶炼及压延加工业</t>
  </si>
  <si>
    <t xml:space="preserve">       Smelting and Pressing of Ferrous Metals</t>
  </si>
  <si>
    <t xml:space="preserve">    有色金属冶炼及压延加工业</t>
  </si>
  <si>
    <t xml:space="preserve">       Smelting and Pressing of Non-ferrous Metals</t>
  </si>
  <si>
    <t xml:space="preserve">    金属制品业</t>
  </si>
  <si>
    <t xml:space="preserve">       Manufacture of Metal Products</t>
  </si>
  <si>
    <t xml:space="preserve">    通用设备制造业</t>
  </si>
  <si>
    <t xml:space="preserve">       Manufacture of General Purpose Machinery</t>
  </si>
  <si>
    <t xml:space="preserve">    专用设备制造业</t>
  </si>
  <si>
    <t xml:space="preserve">       Manufacture of Special Purpose Machinery</t>
  </si>
  <si>
    <t xml:space="preserve">  汽车制造业</t>
  </si>
  <si>
    <t xml:space="preserve">       Manufacture of Automobiles</t>
  </si>
  <si>
    <t xml:space="preserve">  铁路、船舶、航空航天和其他运输设备制造业</t>
  </si>
  <si>
    <t xml:space="preserve">       Manufacture of Railway, Ship, Aerospace and Other Transport Equipments  </t>
  </si>
  <si>
    <t xml:space="preserve">     电气机械及器材制造业</t>
  </si>
  <si>
    <t xml:space="preserve">       Manufacture of Electrical Machinery and Apparatus</t>
  </si>
  <si>
    <t xml:space="preserve">  计算机、通信和其他电子设备制造业</t>
  </si>
  <si>
    <t xml:space="preserve">       Manufacture of Computers,Communication and Other Electronic Equipment</t>
  </si>
  <si>
    <t xml:space="preserve">  仪器仪表制造业</t>
  </si>
  <si>
    <t xml:space="preserve">       Manufacture of Measuring Instruments and Machinery</t>
  </si>
  <si>
    <t xml:space="preserve">     其他制造业</t>
  </si>
  <si>
    <t xml:space="preserve">       Other  Manufacture</t>
  </si>
  <si>
    <t xml:space="preserve">     废弃资源综合利用业  </t>
  </si>
  <si>
    <t xml:space="preserve">       Utilization of Waste Resources</t>
  </si>
  <si>
    <t xml:space="preserve">     金属制品、机械和设备修理业</t>
  </si>
  <si>
    <t xml:space="preserve">       Repair Industry of Metal Products, Machinery and Equipment </t>
  </si>
  <si>
    <t xml:space="preserve">  电力、热力、燃气及水的生产和供应业</t>
  </si>
  <si>
    <t xml:space="preserve">    Production and Supply of Electric Power,heat,Gas and Water</t>
  </si>
  <si>
    <t xml:space="preserve">    电力、热力的生产和供应业</t>
  </si>
  <si>
    <t xml:space="preserve">        Production and Supply of Electric Power and Heat Power</t>
  </si>
  <si>
    <t xml:space="preserve">    燃气生产和供应业</t>
  </si>
  <si>
    <t xml:space="preserve">        Production and Supply of Gas</t>
  </si>
  <si>
    <t xml:space="preserve">    水的生产和供应业</t>
  </si>
  <si>
    <t xml:space="preserve">        Production and Supply of Water</t>
  </si>
  <si>
    <t xml:space="preserve">CONTINUED</t>
  </si>
  <si>
    <t xml:space="preserve">  (10000 yuan)</t>
  </si>
  <si>
    <r>
      <rPr>
        <sz val="10"/>
        <rFont val="Book Antiqua"/>
        <family val="1"/>
      </rPr>
      <t xml:space="preserve"> 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销售费用</t>
  </si>
  <si>
    <t xml:space="preserve">成    本</t>
  </si>
  <si>
    <t xml:space="preserve">          类    别</t>
  </si>
  <si>
    <t xml:space="preserve">                       Category</t>
  </si>
  <si>
    <t xml:space="preserve">Cost of </t>
  </si>
  <si>
    <t xml:space="preserve">Selling</t>
  </si>
  <si>
    <t xml:space="preserve">Expenses</t>
  </si>
  <si>
    <t xml:space="preserve">            Total</t>
  </si>
  <si>
    <t xml:space="preserve">   #Rural Industry</t>
  </si>
  <si>
    <t xml:space="preserve">  Domestic Funded Enterprises</t>
  </si>
  <si>
    <t xml:space="preserve">    国有企业</t>
  </si>
  <si>
    <t xml:space="preserve">    State-owned Industry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中央企业</t>
    </r>
  </si>
  <si>
    <t xml:space="preserve">    集体企业</t>
  </si>
  <si>
    <t xml:space="preserve">    股份合作企业</t>
  </si>
  <si>
    <t xml:space="preserve">    联营企业</t>
  </si>
  <si>
    <t xml:space="preserve">    有限责任公司</t>
  </si>
  <si>
    <t xml:space="preserve">       国有独资公司</t>
  </si>
  <si>
    <t xml:space="preserve">      Sole State-funded Corporations</t>
  </si>
  <si>
    <t xml:space="preserve">       其他有限责任公司</t>
  </si>
  <si>
    <t xml:space="preserve">      Other  Limited Liability Corporations</t>
  </si>
  <si>
    <t xml:space="preserve">    股份有限公司</t>
  </si>
  <si>
    <t xml:space="preserve">   Share Holding Enterprises</t>
  </si>
  <si>
    <t xml:space="preserve">    私营企业</t>
  </si>
  <si>
    <t xml:space="preserve">   Private Enterprises</t>
  </si>
  <si>
    <t xml:space="preserve">       私营独资企业</t>
  </si>
  <si>
    <t xml:space="preserve">      Private Proprietorship</t>
  </si>
  <si>
    <t xml:space="preserve">       私营合伙企业</t>
  </si>
  <si>
    <t xml:space="preserve">       私营有限责任公司</t>
  </si>
  <si>
    <t xml:space="preserve">      Private  Limited Liability  Enterprises</t>
  </si>
  <si>
    <t xml:space="preserve">       私营股份有限公司</t>
  </si>
  <si>
    <t xml:space="preserve">      Private Share Holding Enterprises</t>
  </si>
  <si>
    <t xml:space="preserve">    其他企业</t>
  </si>
  <si>
    <t xml:space="preserve">Grouped by Type of Economic Organizations</t>
  </si>
  <si>
    <t xml:space="preserve">     国有企业</t>
  </si>
  <si>
    <t xml:space="preserve">     集体企业</t>
  </si>
  <si>
    <t xml:space="preserve">     私营独资企业</t>
  </si>
  <si>
    <t xml:space="preserve">    Private Proprietorship</t>
  </si>
  <si>
    <t xml:space="preserve">     港澳台商独资经营企业</t>
  </si>
  <si>
    <t xml:space="preserve">    Proprietorship  from Hong Kong,Macao and Taiwan</t>
  </si>
  <si>
    <t xml:space="preserve">     外资企业</t>
  </si>
  <si>
    <t xml:space="preserve">    Foreign Funded Enterprises</t>
  </si>
  <si>
    <t xml:space="preserve">  Cooperative Enterprises and Partnership</t>
  </si>
  <si>
    <t xml:space="preserve">     股份合作企业</t>
  </si>
  <si>
    <t xml:space="preserve">     国有联营企业</t>
  </si>
  <si>
    <t xml:space="preserve">    State  Joint Ownership Enterprises</t>
  </si>
  <si>
    <t xml:space="preserve">     集体联营企业</t>
  </si>
  <si>
    <t xml:space="preserve">    Collective  Joint Ownership Enterprises</t>
  </si>
  <si>
    <t xml:space="preserve">     国有与集体联营企业</t>
  </si>
  <si>
    <t xml:space="preserve">    State and Collective  Joint Ownership Enterprises</t>
  </si>
  <si>
    <t xml:space="preserve">     其他联营企业</t>
  </si>
  <si>
    <t xml:space="preserve">    Other  Joint Ownership Enterprises</t>
  </si>
  <si>
    <t xml:space="preserve">     私营合伙企业</t>
  </si>
  <si>
    <t xml:space="preserve">    Private Partnership</t>
  </si>
  <si>
    <t xml:space="preserve">     港或澳、台资合作经营企业</t>
  </si>
  <si>
    <t xml:space="preserve">    Cooperative Enterprises with Funds</t>
  </si>
  <si>
    <t xml:space="preserve">      from Hong Kong,Macao and Taiwan</t>
  </si>
  <si>
    <t xml:space="preserve">     中外合作经营企业</t>
  </si>
  <si>
    <t xml:space="preserve">    Sino-foreign Cooperative Enterprises</t>
  </si>
  <si>
    <t xml:space="preserve">     其他企业（内资）</t>
  </si>
  <si>
    <t xml:space="preserve">    Other Enterprises (Domestic Funded)</t>
  </si>
  <si>
    <t xml:space="preserve">     股份有限公司（内资）</t>
  </si>
  <si>
    <t xml:space="preserve">    Share Holding Enterprises (Domestic Funded)</t>
  </si>
  <si>
    <t xml:space="preserve">     私营股份有限公司</t>
  </si>
  <si>
    <t xml:space="preserve">    Private Share Holding Enterprises</t>
  </si>
  <si>
    <t xml:space="preserve">     港澳台商投资股份有限公司</t>
  </si>
  <si>
    <t xml:space="preserve">    Share Holding Enterprises with Funds</t>
  </si>
  <si>
    <t xml:space="preserve">       from Hong Kong,Macao and Taiwan</t>
  </si>
  <si>
    <t xml:space="preserve">     外商投资股份有限公司</t>
  </si>
  <si>
    <t xml:space="preserve">    Foreign Funded Share Holding Enterprises</t>
  </si>
  <si>
    <t xml:space="preserve">  Limited Liability Corporations</t>
  </si>
  <si>
    <t xml:space="preserve">     国有独资公司</t>
  </si>
  <si>
    <t xml:space="preserve">    Sole State-funded Corporations</t>
  </si>
  <si>
    <t xml:space="preserve">     私营有限责任公司</t>
  </si>
  <si>
    <t xml:space="preserve">    Private Limited Liability Corporations</t>
  </si>
  <si>
    <t xml:space="preserve">     港澳台合资经营企业</t>
  </si>
  <si>
    <t xml:space="preserve">    Joint venture Enterprises of  Hong Kong,Macao and Taiwan</t>
  </si>
  <si>
    <t xml:space="preserve">     中外合资经营企业</t>
  </si>
  <si>
    <t xml:space="preserve">    Sino-foreign Cooperative joint venture Enterprises</t>
  </si>
  <si>
    <t xml:space="preserve">     其他有限责任公司</t>
  </si>
  <si>
    <t xml:space="preserve">    Other Limited Liability Corporations</t>
  </si>
  <si>
    <t xml:space="preserve">管理费用</t>
  </si>
  <si>
    <t xml:space="preserve">财务费用</t>
  </si>
  <si>
    <t xml:space="preserve">利息支出</t>
  </si>
  <si>
    <t xml:space="preserve">利润总额</t>
  </si>
  <si>
    <t xml:space="preserve">亏损企业</t>
  </si>
  <si>
    <t xml:space="preserve">从业人员</t>
  </si>
  <si>
    <t xml:space="preserve">亏损额</t>
  </si>
  <si>
    <r>
      <rPr>
        <sz val="8"/>
        <rFont val="Noto Sans"/>
        <family val="2"/>
      </rPr>
      <t xml:space="preserve">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Total Losses</t>
  </si>
  <si>
    <t xml:space="preserve">Average</t>
  </si>
  <si>
    <t xml:space="preserve">Overhead</t>
  </si>
  <si>
    <t xml:space="preserve">Financial</t>
  </si>
  <si>
    <t xml:space="preserve">Expenditure</t>
  </si>
  <si>
    <t xml:space="preserve">Total Profits</t>
  </si>
  <si>
    <t xml:space="preserve">Made by</t>
  </si>
  <si>
    <t xml:space="preserve">Employed </t>
  </si>
  <si>
    <t xml:space="preserve">for Interests</t>
  </si>
  <si>
    <t xml:space="preserve">Persons </t>
  </si>
  <si>
    <t xml:space="preserve">-in-red</t>
  </si>
  <si>
    <t xml:space="preserve">(person)</t>
  </si>
  <si>
    <r>
      <rPr>
        <sz val="10"/>
        <rFont val="Book Antiqua"/>
        <family val="1"/>
      </rPr>
      <t xml:space="preserve"> 12-5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单位：万元 </t>
  </si>
  <si>
    <r>
      <rPr>
        <sz val="12"/>
        <rFont val="Book Antiqua"/>
        <family val="1"/>
      </rPr>
      <t xml:space="preserve">12-6 </t>
    </r>
    <r>
      <rPr>
        <sz val="12"/>
        <rFont val="Noto Sans"/>
        <family val="2"/>
      </rPr>
      <t xml:space="preserve">大中型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类    别</t>
  </si>
  <si>
    <t xml:space="preserve">                        Category</t>
  </si>
  <si>
    <t xml:space="preserve">Loss-making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  型</t>
    </r>
  </si>
  <si>
    <t xml:space="preserve">   #Large-sized Enterprises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中央企业</t>
    </r>
  </si>
  <si>
    <t xml:space="preserve">            Sole State-funded Corporations</t>
  </si>
  <si>
    <t xml:space="preserve">           Other Limited Liability Corporations</t>
  </si>
  <si>
    <t xml:space="preserve">        Share Holding Enterprises</t>
  </si>
  <si>
    <t xml:space="preserve">   其他企业</t>
  </si>
  <si>
    <t xml:space="preserve">        Other Enterprises</t>
  </si>
  <si>
    <t xml:space="preserve">    Enterprises with Funds from Hong Kong,Macao and Taiwan</t>
  </si>
  <si>
    <t xml:space="preserve">    私营独资企业</t>
  </si>
  <si>
    <t xml:space="preserve">    港澳台商独资经营企业</t>
  </si>
  <si>
    <t xml:space="preserve">    外资企业</t>
  </si>
  <si>
    <t xml:space="preserve">    国有联营企业</t>
  </si>
  <si>
    <t xml:space="preserve">    集体联营企业</t>
  </si>
  <si>
    <t xml:space="preserve">    国有与集体联营企业</t>
  </si>
  <si>
    <t xml:space="preserve">    其他联营企业</t>
  </si>
  <si>
    <t xml:space="preserve">    私营合伙企业</t>
  </si>
  <si>
    <t xml:space="preserve">    港或澳、台资合作经营企业</t>
  </si>
  <si>
    <t xml:space="preserve">    中外合作经营企业</t>
  </si>
  <si>
    <t xml:space="preserve">    其他企业（内资）</t>
  </si>
  <si>
    <t xml:space="preserve">    股份有限公司（内资）</t>
  </si>
  <si>
    <t xml:space="preserve">    私营股份有限公司</t>
  </si>
  <si>
    <t xml:space="preserve">    港澳台商投资股份有限公司</t>
  </si>
  <si>
    <t xml:space="preserve">    外商投资股份有限公司</t>
  </si>
  <si>
    <t xml:space="preserve">    国有独资公司</t>
  </si>
  <si>
    <t xml:space="preserve">    私营有限责任公司</t>
  </si>
  <si>
    <t xml:space="preserve">    港澳台合资经营企业</t>
  </si>
  <si>
    <t xml:space="preserve">        joint venture Enterprises of  Hong Kong,Macao and Taiwan</t>
  </si>
  <si>
    <t xml:space="preserve">    中外合资经营企业</t>
  </si>
  <si>
    <t xml:space="preserve">    其他有限责任公司</t>
  </si>
  <si>
    <t xml:space="preserve">MAJOR INDICATORS OF LARGE AND MEDIUM-SIZED INDUSTRIAL ENTERPRISES(2015)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           类    别</t>
  </si>
  <si>
    <t xml:space="preserve">Loss-</t>
  </si>
  <si>
    <t xml:space="preserve"> Industrial</t>
  </si>
  <si>
    <t xml:space="preserve">        Mining and Processing  of Ferrous Metals Ores</t>
  </si>
  <si>
    <t xml:space="preserve">        Mining and Processing  of Non-ferrous Metal Ores</t>
  </si>
  <si>
    <t xml:space="preserve">        Mining and Processing  of Nonmetal Ores</t>
  </si>
  <si>
    <t xml:space="preserve">        Mining Auxiliary Activities </t>
  </si>
  <si>
    <t xml:space="preserve">       Manufacture of Wine, soft drinks and refined tea</t>
  </si>
  <si>
    <t xml:space="preserve">       Manufacture of Textile and Apparel</t>
  </si>
  <si>
    <t xml:space="preserve">       Manufacture of Leather, Furs, Feather and Related Products and Footwear </t>
  </si>
  <si>
    <t xml:space="preserve">       Manufacture of Printing and Record Medium Reproduction</t>
  </si>
  <si>
    <t xml:space="preserve">       Manufacture of Articles for Culture,Education and Sports Activities </t>
  </si>
  <si>
    <t xml:space="preserve">       Manufacture of Rubber and Plastics</t>
  </si>
  <si>
    <t xml:space="preserve">       Manufacture of Automotive</t>
  </si>
  <si>
    <t xml:space="preserve">  铁路、船舶、航空航天和其他</t>
  </si>
  <si>
    <t xml:space="preserve">       Manufacture of Railroad, Marine, Aerospace and Other </t>
  </si>
  <si>
    <t xml:space="preserve">     运输设备制造业</t>
  </si>
  <si>
    <t xml:space="preserve">               Transportation Equipment</t>
  </si>
  <si>
    <t xml:space="preserve">       Manufacture of Electrical Machinery and Equipment</t>
  </si>
  <si>
    <t xml:space="preserve">  计算机、通信和其他电子</t>
  </si>
  <si>
    <t xml:space="preserve">       Manufacture of Computers,Communication and Other</t>
  </si>
  <si>
    <t xml:space="preserve">      设备制造业</t>
  </si>
  <si>
    <t xml:space="preserve">                Electronic Equipment</t>
  </si>
  <si>
    <t xml:space="preserve">       Manufacture of Measuring Instruments </t>
  </si>
  <si>
    <t xml:space="preserve">       Other  Manufacturing</t>
  </si>
  <si>
    <t xml:space="preserve">  废弃资源综合利用业  </t>
  </si>
  <si>
    <t xml:space="preserve">       Comprehensive Utilization of Waste Resources Industry</t>
  </si>
  <si>
    <t xml:space="preserve">  金属制品、机械和设备修理业</t>
  </si>
  <si>
    <t xml:space="preserve">       Metal Products, Machinery and Equipment Repair Industry</t>
  </si>
  <si>
    <t xml:space="preserve">        Production and Supply of Electric Power and </t>
  </si>
  <si>
    <t xml:space="preserve">          Heat Power</t>
  </si>
  <si>
    <t xml:space="preserve">        Production and Supply of  Water</t>
  </si>
  <si>
    <t xml:space="preserve">Sale Output</t>
  </si>
  <si>
    <t xml:space="preserve">Main</t>
  </si>
  <si>
    <t xml:space="preserve">Income</t>
  </si>
  <si>
    <r>
      <rPr>
        <sz val="10"/>
        <rFont val="Book Antiqua"/>
        <family val="1"/>
      </rPr>
      <t xml:space="preserve"> 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</t>
    </r>
  </si>
  <si>
    <t xml:space="preserve">                             Category</t>
  </si>
  <si>
    <t xml:space="preserve">      Share Holding Enterprises</t>
  </si>
  <si>
    <r>
      <rPr>
        <sz val="10"/>
        <rFont val="Book Antiqua"/>
        <family val="1"/>
      </rPr>
      <t xml:space="preserve">12-6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3 </t>
    </r>
  </si>
  <si>
    <t xml:space="preserve">               Category</t>
  </si>
  <si>
    <t xml:space="preserve">  皮革、毛皮、羽毛及其制品</t>
  </si>
  <si>
    <t xml:space="preserve">       Manufacture of Leather, Furs, Feather and Related </t>
  </si>
  <si>
    <t xml:space="preserve">     和制鞋业</t>
  </si>
  <si>
    <t xml:space="preserve">               Products and Footwear </t>
  </si>
  <si>
    <t xml:space="preserve">       Processing of Timber,Manufacture of Wood,Bamboo,Rattan,                          </t>
  </si>
  <si>
    <t xml:space="preserve">               Palm and  Straw Products</t>
  </si>
  <si>
    <t xml:space="preserve">      运输设备制造业</t>
  </si>
  <si>
    <r>
      <rPr>
        <sz val="12"/>
        <rFont val="Book Antiqua"/>
        <family val="1"/>
      </rPr>
      <t xml:space="preserve">12-7  </t>
    </r>
    <r>
      <rPr>
        <sz val="12"/>
        <rFont val="Noto Sans"/>
        <family val="2"/>
      </rPr>
      <t xml:space="preserve">国有及国有控股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Category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大中型企业</t>
    </r>
  </si>
  <si>
    <t xml:space="preserve">   #Large and Medium-sized Enterprises</t>
  </si>
  <si>
    <t xml:space="preserve">       Manufacture of Leather, Furs, Feather and Related Products  </t>
  </si>
  <si>
    <t xml:space="preserve">             and Footwear</t>
  </si>
  <si>
    <t xml:space="preserve">    木材加工及木、竹、藤、棕、</t>
  </si>
  <si>
    <t xml:space="preserve">       Processing of Timber,Manufacture of Wood,Bamboo,Rattan,                     </t>
  </si>
  <si>
    <t xml:space="preserve">           草制品业</t>
  </si>
  <si>
    <t xml:space="preserve">             Palm and  Straw Products</t>
  </si>
  <si>
    <t xml:space="preserve">              Transportation Equipment</t>
  </si>
  <si>
    <t xml:space="preserve">               Electronic Equipment</t>
  </si>
  <si>
    <t xml:space="preserve">MAJOR INDICATORS OF STATE-OWNED AND STATE-HOLDING INDUSTRIAL ENTERPRISES (2015)</t>
  </si>
  <si>
    <r>
      <rPr>
        <sz val="10"/>
        <rFont val="Book Antiqua"/>
        <family val="1"/>
      </rPr>
      <t xml:space="preserve">  12-7  </t>
    </r>
    <r>
      <rPr>
        <sz val="10"/>
        <rFont val="Noto Sans"/>
        <family val="2"/>
      </rPr>
      <t xml:space="preserve">续表</t>
    </r>
  </si>
  <si>
    <t xml:space="preserve">          Total</t>
  </si>
  <si>
    <t xml:space="preserve">       Manufacture of Leather, Furs, Feather and Related</t>
  </si>
  <si>
    <t xml:space="preserve">      和制鞋业</t>
  </si>
  <si>
    <t xml:space="preserve">                Products and Footwear </t>
  </si>
  <si>
    <t xml:space="preserve">       Processing of Timber,Manufacture of Wood,Bamboo,Rattan,                           </t>
  </si>
  <si>
    <t xml:space="preserve">            草制品业</t>
  </si>
  <si>
    <t xml:space="preserve">              Palm and Straw Products</t>
  </si>
  <si>
    <t xml:space="preserve">                Transportation Equipment</t>
  </si>
  <si>
    <t xml:space="preserve">       Manufacture of Computers,Communication and Other </t>
  </si>
  <si>
    <t xml:space="preserve">                 Electronic Equipment</t>
  </si>
  <si>
    <r>
      <rPr>
        <sz val="12"/>
        <rFont val="Book Antiqua"/>
        <family val="1"/>
      </rPr>
      <t xml:space="preserve">12-8  </t>
    </r>
    <r>
      <rPr>
        <sz val="12"/>
        <rFont val="Noto Sans"/>
        <family val="2"/>
      </rPr>
      <t xml:space="preserve">集体工业企业主要经济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 Category</t>
  </si>
  <si>
    <t xml:space="preserve">  皮革、毛皮、羽毛及其制品和</t>
  </si>
  <si>
    <t xml:space="preserve">       Manufacture of Leather, Furs, Feather and Related Products</t>
  </si>
  <si>
    <t xml:space="preserve">     制鞋业</t>
  </si>
  <si>
    <t xml:space="preserve">                and Footwear </t>
  </si>
  <si>
    <t xml:space="preserve">       Processing of Timber,Manufacture of Wood,Bamboo,Rattan,                        </t>
  </si>
  <si>
    <t xml:space="preserve"> MAJOR INDICATORS OF COLLECTIVE-OWNED INDUSTRIAL ENTERPRISES(2015)</t>
  </si>
  <si>
    <t xml:space="preserve">(10000 yuan)</t>
  </si>
  <si>
    <r>
      <rPr>
        <sz val="10"/>
        <rFont val="Book Antiqua"/>
        <family val="1"/>
      </rPr>
      <t xml:space="preserve">12-8  </t>
    </r>
    <r>
      <rPr>
        <sz val="10"/>
        <rFont val="Noto Sans"/>
        <family val="2"/>
      </rPr>
      <t xml:space="preserve">续表</t>
    </r>
  </si>
  <si>
    <r>
      <rPr>
        <sz val="12"/>
        <rFont val="宋体"/>
        <family val="0"/>
        <charset val="134"/>
      </rPr>
      <t xml:space="preserve"> 12-9  </t>
    </r>
    <r>
      <rPr>
        <sz val="12"/>
        <rFont val="Noto Sans"/>
        <family val="2"/>
      </rPr>
      <t xml:space="preserve">按行业分私营工业企业主要指标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行          业</t>
  </si>
  <si>
    <t xml:space="preserve">Sector</t>
  </si>
  <si>
    <t xml:space="preserve">    总   计</t>
  </si>
  <si>
    <t xml:space="preserve">    Total</t>
  </si>
  <si>
    <t xml:space="preserve">       Manufacture of Railroad, Marine, Aerospace and Other Transportation Equipment</t>
  </si>
  <si>
    <t xml:space="preserve">MAIN INDICATORS OF PRIVATE ENTERPRISES BY INDUSTRIAL SECTOR (2015)</t>
  </si>
  <si>
    <t xml:space="preserve">企业单位数</t>
  </si>
  <si>
    <t xml:space="preserve">资 产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总 计</t>
  </si>
  <si>
    <t xml:space="preserve">合    计</t>
  </si>
  <si>
    <t xml:space="preserve">原  价</t>
  </si>
  <si>
    <t xml:space="preserve">Original</t>
  </si>
  <si>
    <t xml:space="preserve">Assets</t>
  </si>
  <si>
    <t xml:space="preserve">Working</t>
  </si>
  <si>
    <t xml:space="preserve">Fixed Assets</t>
  </si>
  <si>
    <r>
      <rPr>
        <sz val="10"/>
        <rFont val="Book Antiqua"/>
        <family val="1"/>
      </rPr>
      <t xml:space="preserve">12-9  </t>
    </r>
    <r>
      <rPr>
        <sz val="10"/>
        <rFont val="Noto Sans"/>
        <family val="2"/>
      </rPr>
      <t xml:space="preserve">续 表 </t>
    </r>
  </si>
  <si>
    <t xml:space="preserve">流动负</t>
  </si>
  <si>
    <t xml:space="preserve">所有者</t>
  </si>
  <si>
    <t xml:space="preserve">债合计</t>
  </si>
  <si>
    <t xml:space="preserve">权益</t>
  </si>
  <si>
    <t xml:space="preserve">收 入</t>
  </si>
  <si>
    <t xml:space="preserve">成 本</t>
  </si>
  <si>
    <t xml:space="preserve">Total </t>
  </si>
  <si>
    <t xml:space="preserve">Owners'</t>
  </si>
  <si>
    <t xml:space="preserve">Cost of</t>
  </si>
  <si>
    <t xml:space="preserve">Average </t>
  </si>
  <si>
    <t xml:space="preserve">Equities</t>
  </si>
  <si>
    <t xml:space="preserve">Profits</t>
  </si>
  <si>
    <t xml:space="preserve">Employed Persons </t>
  </si>
  <si>
    <t xml:space="preserve">( person)</t>
  </si>
  <si>
    <r>
      <rPr>
        <sz val="12"/>
        <rFont val="宋体"/>
        <family val="0"/>
        <charset val="134"/>
      </rPr>
      <t xml:space="preserve">       12-10  </t>
    </r>
    <r>
      <rPr>
        <sz val="12"/>
        <rFont val="Noto Sans"/>
        <family val="2"/>
      </rPr>
      <t xml:space="preserve">按行业分“三资”工业企业主要指标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MAIN  INDICATORS OF INDUSTRIAL ENTERPRISES WITH HONGKONG,MACAO,TAIWAN AND </t>
  </si>
  <si>
    <t xml:space="preserve">FOREIGN FUNDS BY INDUSTRIAL SECTOR (2015)</t>
  </si>
  <si>
    <r>
      <rPr>
        <sz val="10"/>
        <rFont val="Book Antiqua"/>
        <family val="1"/>
      </rPr>
      <t xml:space="preserve">12-10  </t>
    </r>
    <r>
      <rPr>
        <sz val="10"/>
        <rFont val="Noto Sans"/>
        <family val="2"/>
      </rPr>
      <t xml:space="preserve">续 表 </t>
    </r>
  </si>
  <si>
    <r>
      <rPr>
        <sz val="12"/>
        <rFont val="方正小标宋简体"/>
        <family val="0"/>
        <charset val="134"/>
      </rPr>
      <t xml:space="preserve">12</t>
    </r>
    <r>
      <rPr>
        <sz val="12"/>
        <rFont val="Book Antiqua"/>
        <family val="1"/>
      </rPr>
      <t xml:space="preserve">-11  </t>
    </r>
    <r>
      <rPr>
        <sz val="12"/>
        <rFont val="Noto Sans"/>
        <family val="2"/>
      </rPr>
      <t xml:space="preserve">分地区工业企业主要经济指标                         </t>
    </r>
  </si>
  <si>
    <t xml:space="preserve">MAJOR INDICATORS OF INDUSTRIAL ENTERPRISES BY REGION  </t>
  </si>
  <si>
    <t xml:space="preserve">Sales Value</t>
  </si>
  <si>
    <t xml:space="preserve">of Industry</t>
  </si>
  <si>
    <r>
      <rPr>
        <sz val="8"/>
        <rFont val="Times New Roman"/>
        <family val="1"/>
      </rPr>
      <t xml:space="preserve">  12-11 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 CONTINUED</t>
    </r>
  </si>
  <si>
    <t xml:space="preserve">负债总计</t>
  </si>
  <si>
    <r>
      <rPr>
        <sz val="10"/>
        <rFont val="Book Antiqua"/>
        <family val="1"/>
      </rPr>
      <t xml:space="preserve">12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  </t>
    </r>
    <r>
      <rPr>
        <sz val="8"/>
        <rFont val="Book Antiqua"/>
        <family val="1"/>
      </rPr>
      <t xml:space="preserve">CONTINUED</t>
    </r>
  </si>
  <si>
    <r>
      <rPr>
        <sz val="12"/>
        <rFont val="Times New Roman"/>
        <family val="1"/>
      </rPr>
      <t xml:space="preserve">12-12  </t>
    </r>
    <r>
      <rPr>
        <sz val="12"/>
        <rFont val="Noto Sans"/>
        <family val="2"/>
      </rPr>
      <t xml:space="preserve">分地区大中型工业企业主要经济指标 </t>
    </r>
  </si>
  <si>
    <t xml:space="preserve">MAJOR INDICATORS OF LARGE AND MEDIUM-SIZED INDUSTRIAL ENTERPRISES BY REGION  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3</t>
    </r>
    <r>
      <rPr>
        <sz val="8"/>
        <rFont val="Noto Sans"/>
        <family val="2"/>
      </rPr>
      <t xml:space="preserve">年起，大中型企业划分按新标准执行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he partition of large and medium-sized industrial enterprises use new cirterion from 2003.</t>
    </r>
  </si>
  <si>
    <r>
      <rPr>
        <sz val="10"/>
        <rFont val="Book Antiqua"/>
        <family val="1"/>
      </rPr>
      <t xml:space="preserve"> 12-12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</t>
    </r>
    <r>
      <rPr>
        <sz val="8"/>
        <rFont val="Book Antiqua"/>
        <family val="1"/>
      </rPr>
      <t xml:space="preserve"> CONTINUED</t>
    </r>
  </si>
  <si>
    <r>
      <rPr>
        <sz val="10"/>
        <rFont val="Times New Roman"/>
        <family val="1"/>
      </rPr>
      <t xml:space="preserve">12-12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CONTINUED</t>
    </r>
  </si>
  <si>
    <t xml:space="preserve">亏 损 额</t>
  </si>
  <si>
    <r>
      <rPr>
        <sz val="12"/>
        <rFont val="Book Antiqua"/>
        <family val="1"/>
      </rPr>
      <t xml:space="preserve">12-13  </t>
    </r>
    <r>
      <rPr>
        <sz val="12"/>
        <rFont val="Noto Sans"/>
        <family val="2"/>
      </rPr>
      <t xml:space="preserve">分地区国有及国有控股工业企业主要经济指标 </t>
    </r>
  </si>
  <si>
    <t xml:space="preserve">MAJOR INDICATORS OF STATE-OWNED AND STATE-HOLDING </t>
  </si>
  <si>
    <t xml:space="preserve">INDUSTRIAL ENTERPRISES BY REGION </t>
  </si>
  <si>
    <r>
      <rPr>
        <sz val="10"/>
        <rFont val="Times New Roman"/>
        <family val="1"/>
      </rPr>
      <t xml:space="preserve">12-13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   CONTINUED</t>
    </r>
  </si>
  <si>
    <r>
      <rPr>
        <sz val="10"/>
        <rFont val="Book Antiqua"/>
        <family val="1"/>
      </rPr>
      <t xml:space="preserve">  12-1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12-14 </t>
    </r>
    <r>
      <rPr>
        <sz val="12"/>
        <rFont val="Noto Sans"/>
        <family val="2"/>
      </rPr>
      <t xml:space="preserve">分地区集体工业企业主要经济指标 </t>
    </r>
  </si>
  <si>
    <t xml:space="preserve">MAJOR INDICATORS OF COLLECTIVE-OWNED INDUSTRIAL   </t>
  </si>
  <si>
    <t xml:space="preserve">ENTERPRISES BY REGION</t>
  </si>
  <si>
    <r>
      <rPr>
        <sz val="10"/>
        <rFont val="Book Antiqua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  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0"/>
        <rFont val="Times New Roman"/>
        <family val="1"/>
      </rPr>
      <t xml:space="preserve">12-14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    CONTINUED</t>
    </r>
  </si>
  <si>
    <r>
      <rPr>
        <sz val="12"/>
        <rFont val="Book Antiqua"/>
        <family val="1"/>
      </rPr>
      <t xml:space="preserve">12-15 </t>
    </r>
    <r>
      <rPr>
        <sz val="12"/>
        <rFont val="Noto Sans"/>
        <family val="2"/>
      </rPr>
      <t xml:space="preserve">工业企业主要经济效益指标（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MAJOR INDICATORS ON ECONOMIC BENEFIT OF INDUSTRIAL ENTERPRISES (2015)</t>
  </si>
  <si>
    <t xml:space="preserve">总资产</t>
  </si>
  <si>
    <t xml:space="preserve">资   产</t>
  </si>
  <si>
    <t xml:space="preserve">贡献率</t>
  </si>
  <si>
    <t xml:space="preserve">负债率</t>
  </si>
  <si>
    <t xml:space="preserve">(%)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Ratio of</t>
  </si>
  <si>
    <t xml:space="preserve">Assets-</t>
  </si>
  <si>
    <t xml:space="preserve">Total Assets to</t>
  </si>
  <si>
    <t xml:space="preserve">Liability</t>
  </si>
  <si>
    <t xml:space="preserve">Industrial Output</t>
  </si>
  <si>
    <t xml:space="preserve">Ratio</t>
  </si>
  <si>
    <t xml:space="preserve">Value  (%)</t>
  </si>
  <si>
    <t xml:space="preserve"> (%)</t>
  </si>
  <si>
    <r>
      <rPr>
        <sz val="10"/>
        <rFont val="Book Antiqua"/>
        <family val="1"/>
      </rPr>
      <t xml:space="preserve">12-15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成本费用</t>
  </si>
  <si>
    <t xml:space="preserve">产  品</t>
  </si>
  <si>
    <t xml:space="preserve">利 润 率</t>
  </si>
  <si>
    <t xml:space="preserve">销售率</t>
  </si>
  <si>
    <t xml:space="preserve">                 Category</t>
  </si>
  <si>
    <t xml:space="preserve">Proportion</t>
  </si>
  <si>
    <t xml:space="preserve"> Profits to</t>
  </si>
  <si>
    <t xml:space="preserve">of Products</t>
  </si>
  <si>
    <t xml:space="preserve">  Cost(%)</t>
  </si>
  <si>
    <r>
      <rPr>
        <sz val="12"/>
        <rFont val="Book Antiqua"/>
        <family val="1"/>
      </rPr>
      <t xml:space="preserve">12-16 </t>
    </r>
    <r>
      <rPr>
        <sz val="12"/>
        <rFont val="Noto Sans"/>
        <family val="2"/>
      </rPr>
      <t xml:space="preserve">大中型工业企业主要经济效益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LARGE AND MEDIUM-SIZED </t>
  </si>
  <si>
    <t xml:space="preserve">INDUSTRIAL ENTERPRISES(2015)</t>
  </si>
  <si>
    <t xml:space="preserve">资  产</t>
  </si>
  <si>
    <r>
      <rPr>
        <sz val="10"/>
        <rFont val="Book Antiqua"/>
        <family val="1"/>
      </rPr>
      <t xml:space="preserve">12-16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12-17  </t>
    </r>
    <r>
      <rPr>
        <sz val="12"/>
        <rFont val="Noto Sans"/>
        <family val="2"/>
      </rPr>
      <t xml:space="preserve">国有及国有控股工业企业主要经济效益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                   Category</t>
  </si>
  <si>
    <t xml:space="preserve">  铁路、船舶、航空航天和其他运输</t>
  </si>
  <si>
    <t xml:space="preserve">    设备制造业</t>
  </si>
  <si>
    <t xml:space="preserve">           Transportation Equipment</t>
  </si>
  <si>
    <t xml:space="preserve">           Electronic Equipment</t>
  </si>
  <si>
    <t xml:space="preserve">MAJOR INDICATORS ON ECONOMIC BENEFIT OF STATE-OWNED AND </t>
  </si>
  <si>
    <t xml:space="preserve">STATE-HOLDING INDUSTRIAL ENTERPRISES (2015)</t>
  </si>
  <si>
    <t xml:space="preserve">Industrial </t>
  </si>
  <si>
    <t xml:space="preserve"> Cost(%)</t>
  </si>
  <si>
    <r>
      <rPr>
        <sz val="12"/>
        <rFont val="Book Antiqua"/>
        <family val="1"/>
      </rPr>
      <t xml:space="preserve">12-18  </t>
    </r>
    <r>
      <rPr>
        <sz val="12"/>
        <rFont val="Noto Sans"/>
        <family val="2"/>
      </rPr>
      <t xml:space="preserve">集体工业企业主要经济效益指标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JOR INDICATORS ON ECONOMIC BENEFIT OF COLLECTIVE-OWNED </t>
  </si>
  <si>
    <t xml:space="preserve">INDUSTIAL ENTERPRISES(2015)</t>
  </si>
  <si>
    <t xml:space="preserve">                Category</t>
  </si>
  <si>
    <t xml:space="preserve">       Manufacture of Leather, Furs, Feather and Related Products </t>
  </si>
  <si>
    <t xml:space="preserve">              and Footwear </t>
  </si>
  <si>
    <t xml:space="preserve">       Processing of Timber,Manufacture of Wood,Bamboo,Rattan,                         </t>
  </si>
  <si>
    <t xml:space="preserve">       Manufacture of Railroad, Marine, Aerospace and Other</t>
  </si>
  <si>
    <t xml:space="preserve">  计算机、通信和其他电子设备</t>
  </si>
  <si>
    <t xml:space="preserve">      制造业</t>
  </si>
  <si>
    <r>
      <rPr>
        <sz val="10"/>
        <rFont val="Book Antiqua"/>
        <family val="1"/>
      </rPr>
      <t xml:space="preserve">12-18 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           Category</t>
  </si>
  <si>
    <t xml:space="preserve">              Palm and   Straw Products</t>
  </si>
  <si>
    <t xml:space="preserve">             Transportation Equipment</t>
  </si>
  <si>
    <t xml:space="preserve">     制造业</t>
  </si>
  <si>
    <t xml:space="preserve">             Electronic Equipment</t>
  </si>
  <si>
    <r>
      <rPr>
        <sz val="12"/>
        <rFont val="Book Antiqua"/>
        <family val="1"/>
      </rPr>
      <t xml:space="preserve">12-19  </t>
    </r>
    <r>
      <rPr>
        <sz val="12"/>
        <rFont val="Noto Sans"/>
        <family val="2"/>
      </rPr>
      <t xml:space="preserve">按行业分私营工业企业主要经济效益指标 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行    业</t>
  </si>
  <si>
    <t xml:space="preserve">Sector </t>
  </si>
  <si>
    <t xml:space="preserve">    和制鞋业</t>
  </si>
  <si>
    <t xml:space="preserve">           Products and Footwear </t>
  </si>
  <si>
    <t xml:space="preserve">       Processing of Timber,Manufacture of Wood,Bamboo,Rattan,                       </t>
  </si>
  <si>
    <t xml:space="preserve">       草制品业</t>
  </si>
  <si>
    <t xml:space="preserve">          Palm and Straw Products</t>
  </si>
  <si>
    <t xml:space="preserve">       Manufacture of Railroad, Marine, Aerospace and </t>
  </si>
  <si>
    <t xml:space="preserve">    运输设备制造业</t>
  </si>
  <si>
    <t xml:space="preserve">          Other Transportation Equipment</t>
  </si>
  <si>
    <t xml:space="preserve">MAIN INDICATORS ON ECONOMIC BENEFIT OF PRIVATE INDUSTRIAL </t>
  </si>
  <si>
    <t xml:space="preserve">ENYERPRISES BY INDUSTRIAL SECTOR (2015)</t>
  </si>
  <si>
    <t xml:space="preserve">产品销售率</t>
  </si>
  <si>
    <r>
      <rPr>
        <sz val="8"/>
        <rFont val="Noto Sans"/>
        <family val="2"/>
      </rPr>
      <t xml:space="preserve">贡献率</t>
    </r>
    <r>
      <rPr>
        <sz val="8"/>
        <rFont val="宋体"/>
        <family val="0"/>
        <charset val="134"/>
      </rPr>
      <t xml:space="preserve">(%)</t>
    </r>
  </si>
  <si>
    <t xml:space="preserve">Ratio of Total </t>
  </si>
  <si>
    <t xml:space="preserve">Assets to Industrial </t>
  </si>
  <si>
    <t xml:space="preserve">Assets-Liability</t>
  </si>
  <si>
    <t xml:space="preserve">Ratio of  Profits to</t>
  </si>
  <si>
    <t xml:space="preserve">Output Value  (%)</t>
  </si>
  <si>
    <t xml:space="preserve">Ratio (%)</t>
  </si>
  <si>
    <t xml:space="preserve">Industrial Cost(%)</t>
  </si>
  <si>
    <r>
      <rPr>
        <sz val="12"/>
        <rFont val="Book Antiqua"/>
        <family val="1"/>
      </rPr>
      <t xml:space="preserve">12-20 </t>
    </r>
    <r>
      <rPr>
        <sz val="12"/>
        <rFont val="Noto Sans"/>
        <family val="2"/>
      </rPr>
      <t xml:space="preserve">按行业分“三资”工业企业主要经济效益指标 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MAIN INDICATORS ON ECONOMIC BENEFIT OF INDUSTRIAL ENTERPRISES WITH </t>
  </si>
  <si>
    <t xml:space="preserve">HONGKONG,MACAO,TAIWAN AND FOREIGN FUNDS BY INDUSTRIAL SECTOR(2015)</t>
  </si>
  <si>
    <r>
      <rPr>
        <sz val="12"/>
        <rFont val="宋体"/>
        <family val="0"/>
        <charset val="134"/>
      </rPr>
      <t xml:space="preserve"> 12</t>
    </r>
    <r>
      <rPr>
        <sz val="12"/>
        <rFont val="Book Antiqua"/>
        <family val="1"/>
      </rPr>
      <t xml:space="preserve">-21  </t>
    </r>
    <r>
      <rPr>
        <sz val="12"/>
        <rFont val="Noto Sans"/>
        <family val="2"/>
      </rPr>
      <t xml:space="preserve">四大主导产业主要经济指标</t>
    </r>
    <r>
      <rPr>
        <sz val="12"/>
        <rFont val="Book Antiqua"/>
        <family val="1"/>
      </rPr>
      <t xml:space="preserve">(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负 债</t>
  </si>
  <si>
    <t xml:space="preserve">合  计</t>
  </si>
  <si>
    <t xml:space="preserve">           指    标</t>
  </si>
  <si>
    <t xml:space="preserve">Item</t>
  </si>
  <si>
    <t xml:space="preserve">   总   计</t>
  </si>
  <si>
    <t xml:space="preserve">装备工业</t>
  </si>
  <si>
    <t xml:space="preserve">Equipment Industry</t>
  </si>
  <si>
    <t xml:space="preserve">  金属制品业</t>
  </si>
  <si>
    <t xml:space="preserve">  Manufacture of Metal Products</t>
  </si>
  <si>
    <t xml:space="preserve"> 金属制品、机械和设备修理业</t>
  </si>
  <si>
    <t xml:space="preserve">  Metal Products, Machinery and Equipment Repair Industry</t>
  </si>
  <si>
    <t xml:space="preserve">  通用设备制造业</t>
  </si>
  <si>
    <t xml:space="preserve">  Manufacture of General Purpose Machinery</t>
  </si>
  <si>
    <t xml:space="preserve">  专用设备制造业</t>
  </si>
  <si>
    <t xml:space="preserve">  Manufacture of Special Purpose Machinery</t>
  </si>
  <si>
    <t xml:space="preserve"> 汽车制造业</t>
  </si>
  <si>
    <t xml:space="preserve">  Manufacture of Automotive</t>
  </si>
  <si>
    <t xml:space="preserve"> 铁路、船舶、航空航天和其他</t>
  </si>
  <si>
    <t xml:space="preserve">  Manufacture of Railroad, Marine, Aerospace and Other </t>
  </si>
  <si>
    <t xml:space="preserve">  电气机械及器材制造业</t>
  </si>
  <si>
    <t xml:space="preserve">  Manufacture of Electrical Machinery and Equipment</t>
  </si>
  <si>
    <t xml:space="preserve">  Manufacture of Computers,Communication and Other</t>
  </si>
  <si>
    <t xml:space="preserve">  Manufacture of Measuring Instrument </t>
  </si>
  <si>
    <t xml:space="preserve">石化工业</t>
  </si>
  <si>
    <t xml:space="preserve">Petrochemical Industry</t>
  </si>
  <si>
    <t xml:space="preserve">  石油加工、炼焦及核燃料加工业</t>
  </si>
  <si>
    <t xml:space="preserve">  Processing of Petroleum, Coking, Processing of Nuclear Fuel</t>
  </si>
  <si>
    <t xml:space="preserve">  化学原料及化学制品制造业</t>
  </si>
  <si>
    <t xml:space="preserve">  Manufacture of Chemical Raw Material and Chemical Products</t>
  </si>
  <si>
    <t xml:space="preserve">  化学纤维制造业</t>
  </si>
  <si>
    <t xml:space="preserve">  Manufacture of Chemical Fiber</t>
  </si>
  <si>
    <t xml:space="preserve">  Manufacture of Rubber and Plastics</t>
  </si>
  <si>
    <t xml:space="preserve">能源工业</t>
  </si>
  <si>
    <t xml:space="preserve">Energy Industry</t>
  </si>
  <si>
    <t xml:space="preserve">  煤炭开采和洗选业</t>
  </si>
  <si>
    <t xml:space="preserve">   Mining and Washing of Coal </t>
  </si>
  <si>
    <t xml:space="preserve">  石油和天然气开采业</t>
  </si>
  <si>
    <t xml:space="preserve">   Extraction of Petroleum and Natural Gas</t>
  </si>
  <si>
    <t xml:space="preserve">  电力、热力的生产和供应业</t>
  </si>
  <si>
    <t xml:space="preserve">   Production and Supply of Electric Power  and Heat Power</t>
  </si>
  <si>
    <t xml:space="preserve">  燃气生产和供应业</t>
  </si>
  <si>
    <t xml:space="preserve">   Production and Distribution of Gas</t>
  </si>
  <si>
    <t xml:space="preserve">   Mining Auxiliary Activities </t>
  </si>
  <si>
    <t xml:space="preserve">食品工业</t>
  </si>
  <si>
    <t xml:space="preserve">Food Industry</t>
  </si>
  <si>
    <t xml:space="preserve"> 农副食品加工业</t>
  </si>
  <si>
    <t xml:space="preserve">   Processing of Food from Agricultural Products</t>
  </si>
  <si>
    <t xml:space="preserve">  食品制造业</t>
  </si>
  <si>
    <t xml:space="preserve">   Manufacture of Foods </t>
  </si>
  <si>
    <t xml:space="preserve"> 酒、饮料和精制茶制造业</t>
  </si>
  <si>
    <t xml:space="preserve">   Manufacture of Beverage</t>
  </si>
  <si>
    <t xml:space="preserve">MAIN ECONOMIC INDICATORS OF FOUR  LEADING  INDUSTRY (2015)</t>
  </si>
  <si>
    <t xml:space="preserve">销  售</t>
  </si>
  <si>
    <t xml:space="preserve">管  理</t>
  </si>
  <si>
    <t xml:space="preserve">财 务</t>
  </si>
  <si>
    <t xml:space="preserve">利  润</t>
  </si>
  <si>
    <t xml:space="preserve">成   本</t>
  </si>
  <si>
    <t xml:space="preserve">费  用</t>
  </si>
  <si>
    <t xml:space="preserve">费   用</t>
  </si>
  <si>
    <t xml:space="preserve">总    额</t>
  </si>
  <si>
    <r>
      <rPr>
        <sz val="8"/>
        <rFont val="Noto Sans"/>
        <family val="2"/>
      </rPr>
      <t xml:space="preserve">平均人数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）</t>
    </r>
  </si>
  <si>
    <t xml:space="preserve">Main Camp </t>
  </si>
  <si>
    <t xml:space="preserve">Service </t>
  </si>
  <si>
    <t xml:space="preserve">Employmed Persons </t>
  </si>
  <si>
    <t xml:space="preserve">Cost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2"/>
        <rFont val="Book Antiqua"/>
        <family val="1"/>
      </rPr>
      <t xml:space="preserve">12-22  </t>
    </r>
    <r>
      <rPr>
        <sz val="12"/>
        <rFont val="Noto Sans"/>
        <family val="2"/>
      </rPr>
      <t xml:space="preserve">主要工业产品产量</t>
    </r>
  </si>
  <si>
    <t xml:space="preserve">OUTPUT OF MAJOR INDUSTRIAL PRODUCTS</t>
  </si>
  <si>
    <t xml:space="preserve">         品    名</t>
  </si>
  <si>
    <t xml:space="preserve">                    Item</t>
  </si>
  <si>
    <r>
      <rPr>
        <sz val="8"/>
        <rFont val="Noto Sans"/>
        <family val="2"/>
      </rPr>
      <t xml:space="preserve">原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(10000 tons)</t>
  </si>
  <si>
    <r>
      <rPr>
        <sz val="8"/>
        <rFont val="Noto Sans"/>
        <family val="2"/>
      </rPr>
      <t xml:space="preserve">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Natural Gas(100 million cu.m)</t>
  </si>
  <si>
    <r>
      <rPr>
        <sz val="8"/>
        <color rgb="FF000000"/>
        <rFont val="Noto Sans"/>
        <family val="2"/>
      </rPr>
      <t xml:space="preserve">大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Rice(10000 tons)</t>
  </si>
  <si>
    <r>
      <rPr>
        <sz val="8"/>
        <rFont val="Noto Sans"/>
        <family val="2"/>
      </rPr>
      <t xml:space="preserve">铁矿石原矿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riginal Ironstone Reserves(10000 tons)</t>
  </si>
  <si>
    <r>
      <rPr>
        <sz val="8"/>
        <rFont val="Noto Sans"/>
        <family val="2"/>
      </rPr>
      <t xml:space="preserve">精制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urifier Edible Vegetable Oil(10000 tons)</t>
  </si>
  <si>
    <r>
      <rPr>
        <sz val="8"/>
        <rFont val="Noto Sans"/>
        <family val="2"/>
      </rPr>
      <t xml:space="preserve">成品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inished  Product Sugar(10000 tons)</t>
  </si>
  <si>
    <r>
      <rPr>
        <sz val="8"/>
        <rFont val="Noto Sans"/>
        <family val="2"/>
      </rPr>
      <t xml:space="preserve">乳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airy Products(10000 tons)</t>
  </si>
  <si>
    <r>
      <rPr>
        <sz val="8"/>
        <color rgb="FF000000"/>
        <rFont val="宋体"/>
        <family val="0"/>
        <charset val="134"/>
      </rPr>
      <t xml:space="preserve"> #</t>
    </r>
    <r>
      <rPr>
        <sz val="8"/>
        <color rgb="FF000000"/>
        <rFont val="Noto Sans"/>
        <family val="2"/>
      </rPr>
      <t xml:space="preserve">液体乳</t>
    </r>
  </si>
  <si>
    <t xml:space="preserve">   Liquid Milk</t>
  </si>
  <si>
    <r>
      <rPr>
        <sz val="8"/>
        <rFont val="Noto Sans"/>
        <family val="2"/>
      </rPr>
      <t xml:space="preserve">白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Liquor(10000 kiloliter )</t>
  </si>
  <si>
    <r>
      <rPr>
        <sz val="8"/>
        <rFont val="Noto Sans"/>
        <family val="2"/>
      </rPr>
      <t xml:space="preserve">啤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升</t>
    </r>
    <r>
      <rPr>
        <sz val="8"/>
        <rFont val="宋体"/>
        <family val="0"/>
        <charset val="134"/>
      </rPr>
      <t xml:space="preserve">)</t>
    </r>
  </si>
  <si>
    <t xml:space="preserve">Beer(10000 kiloliter )</t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支</t>
    </r>
    <r>
      <rPr>
        <sz val="8"/>
        <rFont val="宋体"/>
        <family val="0"/>
        <charset val="134"/>
      </rPr>
      <t xml:space="preserve">)</t>
    </r>
  </si>
  <si>
    <t xml:space="preserve">Cigarettes(100 million pieces)</t>
  </si>
  <si>
    <r>
      <rPr>
        <sz val="8"/>
        <rFont val="Noto Sans"/>
        <family val="2"/>
      </rPr>
      <t xml:space="preserve">亚麻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米</t>
    </r>
    <r>
      <rPr>
        <sz val="8"/>
        <rFont val="宋体"/>
        <family val="0"/>
        <charset val="134"/>
      </rPr>
      <t xml:space="preserve">)</t>
    </r>
  </si>
  <si>
    <t xml:space="preserve">Linen(10000 m)</t>
  </si>
  <si>
    <r>
      <rPr>
        <sz val="8"/>
        <rFont val="Noto Sans"/>
        <family val="2"/>
      </rPr>
      <t xml:space="preserve">人造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Man-made Board(10000 cu.m)</t>
  </si>
  <si>
    <r>
      <rPr>
        <sz val="8"/>
        <rFont val="Noto Sans"/>
        <family val="2"/>
      </rPr>
      <t xml:space="preserve">机制纸及纸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achine-made Paper and Paperboards(10000 tons)</t>
  </si>
  <si>
    <r>
      <rPr>
        <sz val="8"/>
        <rFont val="Noto Sans"/>
        <family val="2"/>
      </rPr>
      <t xml:space="preserve">原油加工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ed(10000 tons)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ene(10000 tons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(10000 tons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ke(10000 tons)</t>
  </si>
  <si>
    <r>
      <rPr>
        <sz val="8"/>
        <rFont val="Noto Sans"/>
        <family val="2"/>
      </rPr>
      <t xml:space="preserve">硫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Sulfuric Acid(convert into 100%, 10000 tons)</t>
  </si>
  <si>
    <r>
      <rPr>
        <sz val="8"/>
        <rFont val="Noto Sans"/>
        <family val="2"/>
      </rPr>
      <t xml:space="preserve">盐酸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Muriatic Acid(10000 tons)</t>
  </si>
  <si>
    <r>
      <rPr>
        <sz val="8"/>
        <rFont val="Noto Sans"/>
        <family val="2"/>
      </rPr>
      <t xml:space="preserve">烧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austic Soda(10000 tons)</t>
  </si>
  <si>
    <r>
      <rPr>
        <sz val="8"/>
        <rFont val="Noto Sans"/>
        <family val="2"/>
      </rPr>
      <t xml:space="preserve">合成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Synthetic Ammonia(10000 tons)</t>
  </si>
  <si>
    <r>
      <rPr>
        <sz val="8"/>
        <rFont val="Noto Sans"/>
        <family val="2"/>
      </rPr>
      <t xml:space="preserve">农用化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万吨</t>
    </r>
    <r>
      <rPr>
        <sz val="8"/>
        <rFont val="宋体"/>
        <family val="0"/>
        <charset val="134"/>
      </rPr>
      <t xml:space="preserve">)</t>
    </r>
  </si>
  <si>
    <t xml:space="preserve">Chemical Fertilizer for Agricultural Use  </t>
  </si>
  <si>
    <t xml:space="preserve">   (convert into 100%,10000 tons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吨</t>
    </r>
    <r>
      <rPr>
        <sz val="8"/>
        <rFont val="宋体"/>
        <family val="0"/>
        <charset val="134"/>
      </rPr>
      <t xml:space="preserve">)</t>
    </r>
  </si>
  <si>
    <t xml:space="preserve">Chemical Presticide(convert into100%,ton)</t>
  </si>
  <si>
    <r>
      <rPr>
        <sz val="8"/>
        <rFont val="Noto Sans"/>
        <family val="2"/>
      </rPr>
      <t xml:space="preserve">乙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thylene(10000 tons)</t>
  </si>
  <si>
    <r>
      <rPr>
        <sz val="8"/>
        <rFont val="Noto Sans"/>
        <family val="2"/>
      </rPr>
      <t xml:space="preserve">化学原料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Raw Medicine(ton)</t>
  </si>
  <si>
    <r>
      <rPr>
        <sz val="8"/>
        <color rgb="FF000000"/>
        <rFont val="Noto Sans"/>
        <family val="2"/>
      </rPr>
      <t xml:space="preserve">中成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宋体"/>
        <family val="0"/>
        <charset val="134"/>
      </rPr>
      <t xml:space="preserve">)</t>
    </r>
  </si>
  <si>
    <t xml:space="preserve">Proprietary Chinese Medicine(10000 tons)</t>
  </si>
  <si>
    <r>
      <rPr>
        <sz val="8"/>
        <rFont val="Noto Sans"/>
        <family val="2"/>
      </rPr>
      <t xml:space="preserve">化学纤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hemical Fiber(10000 tons)</t>
  </si>
  <si>
    <r>
      <rPr>
        <sz val="8"/>
        <rFont val="Noto Sans"/>
        <family val="2"/>
      </rPr>
      <t xml:space="preserve">轮胎外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条</t>
    </r>
    <r>
      <rPr>
        <sz val="8"/>
        <rFont val="宋体"/>
        <family val="0"/>
        <charset val="134"/>
      </rPr>
      <t xml:space="preserve">)</t>
    </r>
  </si>
  <si>
    <t xml:space="preserve">Tires(10000 units)</t>
  </si>
  <si>
    <r>
      <rPr>
        <sz val="8"/>
        <rFont val="Noto Sans"/>
        <family val="2"/>
      </rPr>
      <t xml:space="preserve">塑料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lastic Products(10000 tons)</t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ment(10000 tons)</t>
  </si>
  <si>
    <r>
      <rPr>
        <sz val="8"/>
        <rFont val="Noto Sans"/>
        <family val="2"/>
      </rPr>
      <t xml:space="preserve">平板玻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重量箱</t>
    </r>
    <r>
      <rPr>
        <sz val="8"/>
        <rFont val="宋体"/>
        <family val="0"/>
        <charset val="134"/>
      </rPr>
      <t xml:space="preserve">)</t>
    </r>
  </si>
  <si>
    <t xml:space="preserve">Plate Glass(10000 weight cases)</t>
  </si>
  <si>
    <r>
      <rPr>
        <sz val="8"/>
        <rFont val="Noto Sans"/>
        <family val="2"/>
      </rPr>
      <t xml:space="preserve">石墨及碳素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phite and Related Products(ton)</t>
  </si>
  <si>
    <r>
      <rPr>
        <sz val="8"/>
        <rFont val="Noto Sans"/>
        <family val="2"/>
      </rPr>
      <t xml:space="preserve">生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ig Iron(10000 tons)</t>
  </si>
  <si>
    <r>
      <rPr>
        <sz val="8"/>
        <rFont val="Noto Sans"/>
        <family val="2"/>
      </rPr>
      <t xml:space="preserve">粗钢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Steel(10000 tons)</t>
  </si>
  <si>
    <r>
      <rPr>
        <sz val="8"/>
        <rFont val="Noto Sans"/>
        <family val="2"/>
      </rPr>
      <t xml:space="preserve">成品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End Product Steel Products(10000 tons)</t>
  </si>
  <si>
    <r>
      <rPr>
        <sz val="8"/>
        <rFont val="Noto Sans"/>
        <family val="2"/>
      </rPr>
      <t xml:space="preserve">铝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Aluminous Material(10000 tons)</t>
  </si>
  <si>
    <r>
      <rPr>
        <sz val="8"/>
        <rFont val="Noto Sans"/>
        <family val="2"/>
      </rPr>
      <t xml:space="preserve">电站锅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蒸发量吨</t>
    </r>
    <r>
      <rPr>
        <sz val="8"/>
        <rFont val="宋体"/>
        <family val="0"/>
        <charset val="134"/>
      </rPr>
      <t xml:space="preserve">)</t>
    </r>
  </si>
  <si>
    <t xml:space="preserve">Power Plant Boiler(vaporing ton)</t>
  </si>
  <si>
    <r>
      <rPr>
        <sz val="8"/>
        <rFont val="Noto Sans"/>
        <family val="2"/>
      </rPr>
      <t xml:space="preserve">电站汽轮机</t>
    </r>
    <r>
      <rPr>
        <sz val="8"/>
        <rFont val="宋体"/>
        <family val="0"/>
        <charset val="134"/>
      </rPr>
      <t xml:space="preserve">(500</t>
    </r>
    <r>
      <rPr>
        <sz val="8"/>
        <rFont val="Noto Sans"/>
        <family val="2"/>
      </rPr>
      <t xml:space="preserve">千瓦以上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Power Plant Turbine(</t>
    </r>
    <r>
      <rPr>
        <sz val="8"/>
        <rFont val="方正报宋简体"/>
        <family val="0"/>
        <charset val="134"/>
      </rPr>
      <t xml:space="preserve">≥</t>
    </r>
    <r>
      <rPr>
        <sz val="8"/>
        <rFont val="Times New Roman"/>
        <family val="1"/>
      </rPr>
      <t xml:space="preserve">500 kw, 10000 kw)</t>
    </r>
  </si>
  <si>
    <r>
      <rPr>
        <sz val="8"/>
        <rFont val="Noto Sans"/>
        <family val="2"/>
      </rPr>
      <t xml:space="preserve">金属切削机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tal-cutting Machine Tools(unit)</t>
  </si>
  <si>
    <r>
      <rPr>
        <sz val="8"/>
        <rFont val="Noto Sans"/>
        <family val="2"/>
      </rPr>
      <t xml:space="preserve">发电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Power Generating Equipment(10000 kw)</t>
  </si>
  <si>
    <r>
      <rPr>
        <sz val="8"/>
        <rFont val="Noto Sans"/>
        <family val="2"/>
      </rPr>
      <t xml:space="preserve">矿山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ining Equipment(ton)</t>
  </si>
  <si>
    <r>
      <rPr>
        <sz val="8"/>
        <rFont val="Noto Sans"/>
        <family val="2"/>
      </rPr>
      <t xml:space="preserve">冶炼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melting Equipment(ton)</t>
  </si>
  <si>
    <r>
      <rPr>
        <sz val="8"/>
        <rFont val="Noto Sans"/>
        <family val="2"/>
      </rPr>
      <t xml:space="preserve">金属轧制设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Metal-rolling Equipment(ton)</t>
  </si>
  <si>
    <r>
      <rPr>
        <sz val="8"/>
        <rFont val="Noto Sans"/>
        <family val="2"/>
      </rPr>
      <t xml:space="preserve">大中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Large and Medium Tractors(unit)</t>
  </si>
  <si>
    <r>
      <rPr>
        <sz val="8"/>
        <rFont val="Noto Sans"/>
        <family val="2"/>
      </rPr>
      <t xml:space="preserve">小型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Small-sized Tractors(unit)</t>
  </si>
  <si>
    <r>
      <rPr>
        <sz val="8"/>
        <rFont val="Noto Sans"/>
        <family val="2"/>
      </rPr>
      <t xml:space="preserve">铁路货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Railway Passenger Engines(unit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(unit)</t>
  </si>
  <si>
    <r>
      <rPr>
        <sz val="8"/>
        <rFont val="Noto Sans"/>
        <family val="2"/>
      </rPr>
      <t xml:space="preserve">改装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Special Automobile(unit)</t>
  </si>
  <si>
    <r>
      <rPr>
        <sz val="8"/>
        <rFont val="Noto Sans"/>
        <family val="2"/>
      </rPr>
      <t xml:space="preserve">发电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t xml:space="preserve">Electricity(100 million kwh)</t>
  </si>
  <si>
    <r>
      <rPr>
        <sz val="8"/>
        <rFont val="Noto Sans"/>
        <family val="2"/>
      </rPr>
      <t xml:space="preserve">微型电子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台</t>
    </r>
    <r>
      <rPr>
        <sz val="8"/>
        <rFont val="宋体"/>
        <family val="0"/>
        <charset val="134"/>
      </rPr>
      <t xml:space="preserve">)</t>
    </r>
  </si>
  <si>
    <t xml:space="preserve">Mini-computers(10000 units)</t>
  </si>
  <si>
    <r>
      <rPr>
        <sz val="12"/>
        <rFont val="Book Antiqua"/>
        <family val="1"/>
      </rPr>
      <t xml:space="preserve">12-23  </t>
    </r>
    <r>
      <rPr>
        <sz val="12"/>
        <rFont val="Noto Sans"/>
        <family val="2"/>
      </rPr>
      <t xml:space="preserve">分地区主要工业产品产量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OUTPUT OF MAJOR INDUSTRIAL PRODUCTS BY REGION(2015)</t>
  </si>
  <si>
    <t xml:space="preserve">原  油</t>
  </si>
  <si>
    <t xml:space="preserve">大    米</t>
  </si>
  <si>
    <t xml:space="preserve">精制食用植物油</t>
  </si>
  <si>
    <t xml:space="preserve">成品糖</t>
  </si>
  <si>
    <t xml:space="preserve">乳制品</t>
  </si>
  <si>
    <t xml:space="preserve">（万吨）</t>
  </si>
  <si>
    <t xml:space="preserve">（吨）</t>
  </si>
  <si>
    <t xml:space="preserve">Crude Oil</t>
  </si>
  <si>
    <t xml:space="preserve">Rice</t>
  </si>
  <si>
    <t xml:space="preserve">Purifier Edible</t>
  </si>
  <si>
    <t xml:space="preserve">Dairy Products</t>
  </si>
  <si>
    <t xml:space="preserve">(10000 tons)</t>
  </si>
  <si>
    <t xml:space="preserve">Vegetable Oil</t>
  </si>
  <si>
    <t xml:space="preserve">Product Sugar</t>
  </si>
  <si>
    <t xml:space="preserve">(ton)</t>
  </si>
  <si>
    <t xml:space="preserve">全  省</t>
  </si>
  <si>
    <t xml:space="preserve">哈 尔 滨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8"/>
        <rFont val="Times New Roman"/>
        <family val="1"/>
      </rPr>
      <t xml:space="preserve">12-23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 CONTINUED</t>
    </r>
  </si>
  <si>
    <t xml:space="preserve">卷  烟</t>
  </si>
  <si>
    <t xml:space="preserve">白  酒</t>
  </si>
  <si>
    <t xml:space="preserve">啤  酒</t>
  </si>
  <si>
    <t xml:space="preserve">亚麻布</t>
  </si>
  <si>
    <t xml:space="preserve">机制纸及纸板</t>
  </si>
  <si>
    <t xml:space="preserve">汽  油</t>
  </si>
  <si>
    <t xml:space="preserve">（万支）</t>
  </si>
  <si>
    <t xml:space="preserve">（千升）</t>
  </si>
  <si>
    <t xml:space="preserve">（万米）</t>
  </si>
  <si>
    <t xml:space="preserve">Cigarettes</t>
  </si>
  <si>
    <t xml:space="preserve">Liquor</t>
  </si>
  <si>
    <t xml:space="preserve">Beer</t>
  </si>
  <si>
    <t xml:space="preserve">Linen</t>
  </si>
  <si>
    <t xml:space="preserve">Machine-made</t>
  </si>
  <si>
    <t xml:space="preserve">Gasolene</t>
  </si>
  <si>
    <t xml:space="preserve">(10000 pieces)</t>
  </si>
  <si>
    <t xml:space="preserve">(1000 litre)</t>
  </si>
  <si>
    <t xml:space="preserve">(10000 m)</t>
  </si>
  <si>
    <t xml:space="preserve">Paper and</t>
  </si>
  <si>
    <t xml:space="preserve">Paperboards</t>
  </si>
  <si>
    <t xml:space="preserve">( ton)</t>
  </si>
  <si>
    <r>
      <rPr>
        <sz val="10"/>
        <rFont val="Book Antiqua"/>
        <family val="1"/>
      </rPr>
      <t xml:space="preserve">  12-23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8"/>
        <rFont val="Book Antiqua"/>
        <family val="1"/>
      </rPr>
      <t xml:space="preserve"> CONTINUED</t>
    </r>
  </si>
  <si>
    <t xml:space="preserve">柴  油</t>
  </si>
  <si>
    <t xml:space="preserve">农用化肥</t>
  </si>
  <si>
    <t xml:space="preserve">化学农药</t>
  </si>
  <si>
    <t xml:space="preserve">化学原料药</t>
  </si>
  <si>
    <t xml:space="preserve">水  泥</t>
  </si>
  <si>
    <t xml:space="preserve">平板玻璃</t>
  </si>
  <si>
    <t xml:space="preserve">（万重量箱）</t>
  </si>
  <si>
    <t xml:space="preserve">Diesel Oil</t>
  </si>
  <si>
    <t xml:space="preserve">Chemical</t>
  </si>
  <si>
    <t xml:space="preserve"> Chemical</t>
  </si>
  <si>
    <t xml:space="preserve">Cement</t>
  </si>
  <si>
    <t xml:space="preserve">Plate Glass</t>
  </si>
  <si>
    <t xml:space="preserve"> (10000 tons)</t>
  </si>
  <si>
    <t xml:space="preserve">Fertilizer for</t>
  </si>
  <si>
    <t xml:space="preserve">Presticide</t>
  </si>
  <si>
    <t xml:space="preserve">Raw Medicine</t>
  </si>
  <si>
    <t xml:space="preserve">(10000</t>
  </si>
  <si>
    <t xml:space="preserve">Agricultural Use</t>
  </si>
  <si>
    <t xml:space="preserve"> weight cases)</t>
  </si>
  <si>
    <r>
      <rPr>
        <sz val="10"/>
        <rFont val="Times New Roman"/>
        <family val="1"/>
      </rPr>
      <t xml:space="preserve">   12-23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   CONTINUED</t>
    </r>
  </si>
  <si>
    <t xml:space="preserve">汽  车</t>
  </si>
  <si>
    <t xml:space="preserve">粗钢</t>
  </si>
  <si>
    <t xml:space="preserve">金属切削机床</t>
  </si>
  <si>
    <t xml:space="preserve">金属轧制设备</t>
  </si>
  <si>
    <t xml:space="preserve">小型拖拉机</t>
  </si>
  <si>
    <t xml:space="preserve">发电量</t>
  </si>
  <si>
    <t xml:space="preserve">（辆）</t>
  </si>
  <si>
    <t xml:space="preserve">（台）</t>
  </si>
  <si>
    <t xml:space="preserve">（亿千瓦小时）</t>
  </si>
  <si>
    <t xml:space="preserve">Motor</t>
  </si>
  <si>
    <t xml:space="preserve">Crude</t>
  </si>
  <si>
    <t xml:space="preserve">Metal-cutting</t>
  </si>
  <si>
    <t xml:space="preserve">Metal-rolling</t>
  </si>
  <si>
    <t xml:space="preserve">Small-sized</t>
  </si>
  <si>
    <t xml:space="preserve">Electricity</t>
  </si>
  <si>
    <t xml:space="preserve">Vehicles</t>
  </si>
  <si>
    <t xml:space="preserve">Steel</t>
  </si>
  <si>
    <t xml:space="preserve">Machine Tools</t>
  </si>
  <si>
    <t xml:space="preserve">Equipment</t>
  </si>
  <si>
    <t xml:space="preserve">Tractors</t>
  </si>
  <si>
    <t xml:space="preserve">(100 million </t>
  </si>
  <si>
    <t xml:space="preserve">kwh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_ "/>
    <numFmt numFmtId="166" formatCode="0_);[RED]\(0\)"/>
    <numFmt numFmtId="167" formatCode="0.0_ "/>
    <numFmt numFmtId="168" formatCode="0.0_);[RED]\(0.0\)"/>
    <numFmt numFmtId="169" formatCode="@"/>
    <numFmt numFmtId="170" formatCode="0"/>
    <numFmt numFmtId="171" formatCode="0.0"/>
    <numFmt numFmtId="172" formatCode="0;_쐀"/>
    <numFmt numFmtId="173" formatCode="0;_Ѐ"/>
    <numFmt numFmtId="174" formatCode="0_);\(0\)"/>
    <numFmt numFmtId="175" formatCode="0%"/>
    <numFmt numFmtId="176" formatCode="0;_䠀"/>
    <numFmt numFmtId="177" formatCode="0;_ꀀ"/>
    <numFmt numFmtId="178" formatCode="0;_쀀"/>
    <numFmt numFmtId="179" formatCode="0;_耈"/>
    <numFmt numFmtId="180" formatCode="0;_ꐀ"/>
    <numFmt numFmtId="181" formatCode="0.00_ "/>
    <numFmt numFmtId="182" formatCode="0.00;_吀"/>
    <numFmt numFmtId="183" formatCode="0.00"/>
    <numFmt numFmtId="184" formatCode="0;_鰀"/>
    <numFmt numFmtId="185" formatCode="0;_렀"/>
    <numFmt numFmtId="186" formatCode="0;_蠀"/>
  </numFmts>
  <fonts count="5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Book Antiqua"/>
      <family val="1"/>
    </font>
    <font>
      <sz val="10"/>
      <name val="Times New Roman"/>
      <family val="1"/>
    </font>
    <font>
      <sz val="10"/>
      <name val="Noto Sans"/>
      <family val="2"/>
    </font>
    <font>
      <sz val="8"/>
      <name val="方正报宋简体"/>
      <family val="0"/>
      <charset val="134"/>
    </font>
    <font>
      <sz val="8"/>
      <name val="Book Antiqua"/>
      <family val="1"/>
    </font>
    <font>
      <sz val="9"/>
      <name val="汉仪报宋简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4"/>
      <name val="汉仪书宋一简"/>
      <family val="0"/>
      <charset val="134"/>
    </font>
    <font>
      <sz val="12"/>
      <name val="方正小标宋简体"/>
      <family val="0"/>
      <charset val="134"/>
    </font>
    <font>
      <sz val="12"/>
      <name val="Times New Roman"/>
      <family val="1"/>
    </font>
    <font>
      <sz val="6"/>
      <name val="Times New Roman"/>
      <family val="1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8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8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3" fillId="8" borderId="0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3" fillId="8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2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8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0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7" fillId="8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8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0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8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8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3" fillId="8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8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6" fillId="0" borderId="0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8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8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8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8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8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7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8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2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3232" xfId="26"/>
    <cellStyle name="3232_17-1." xfId="27"/>
    <cellStyle name="3232_21" xfId="28"/>
    <cellStyle name="3232_22" xfId="29"/>
    <cellStyle name="3232_22-1" xfId="30"/>
    <cellStyle name="3232_十二工业2016(报)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60% - 强调文字颜色 1" xfId="38"/>
    <cellStyle name="60% - 强调文字颜色 2" xfId="39"/>
    <cellStyle name="60% - 强调文字颜色 3" xfId="40"/>
    <cellStyle name="60% - 强调文字颜色 4" xfId="41"/>
    <cellStyle name="60% - 强调文字颜色 5" xfId="42"/>
    <cellStyle name="60% - 强调文字颜色 6" xfId="43"/>
    <cellStyle name="好" xfId="44"/>
    <cellStyle name="差" xfId="45"/>
    <cellStyle name="常规_1" xfId="46"/>
    <cellStyle name="常规_11" xfId="47"/>
    <cellStyle name="常规_21" xfId="48"/>
    <cellStyle name="常规_22" xfId="49"/>
    <cellStyle name="常规_22-1" xfId="50"/>
    <cellStyle name="常规_610" xfId="51"/>
    <cellStyle name="常规_月报表样(终稿)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:G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31.56"/>
    <col collapsed="false" customWidth="true" hidden="false" outlineLevel="0" max="7" min="3" style="1" width="6.99"/>
    <col collapsed="false" customWidth="false" hidden="false" outlineLevel="0" max="257" min="8" style="1" width="9.1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</row>
    <row r="4" s="2" customFormat="true" ht="15" hidden="false" customHeight="true" outlineLevel="0" collapsed="false">
      <c r="A4" s="6" t="s">
        <v>2</v>
      </c>
      <c r="E4" s="7" t="s">
        <v>3</v>
      </c>
      <c r="F4" s="7"/>
      <c r="G4" s="7"/>
    </row>
    <row r="5" s="11" customFormat="true" ht="31.5" hidden="false" customHeight="true" outlineLevel="0" collapsed="false">
      <c r="A5" s="8" t="s">
        <v>4</v>
      </c>
      <c r="B5" s="9" t="s">
        <v>5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</row>
    <row r="6" s="14" customFormat="true" ht="13.5" hidden="false" customHeight="true" outlineLevel="0" collapsed="false">
      <c r="A6" s="12" t="s">
        <v>6</v>
      </c>
      <c r="B6" s="13" t="s">
        <v>7</v>
      </c>
      <c r="C6" s="14" t="n">
        <v>3377</v>
      </c>
      <c r="D6" s="14" t="n">
        <v>3911</v>
      </c>
      <c r="E6" s="14" t="n">
        <v>4398</v>
      </c>
      <c r="F6" s="14" t="n">
        <v>4305</v>
      </c>
      <c r="G6" s="14" t="n">
        <v>4162</v>
      </c>
    </row>
    <row r="7" s="2" customFormat="true" ht="13.5" hidden="false" customHeight="true" outlineLevel="0" collapsed="false">
      <c r="A7" s="2" t="s">
        <v>8</v>
      </c>
      <c r="B7" s="2" t="s">
        <v>9</v>
      </c>
      <c r="C7" s="2" t="n">
        <v>459</v>
      </c>
      <c r="D7" s="2" t="n">
        <v>623</v>
      </c>
      <c r="E7" s="2" t="n">
        <v>698</v>
      </c>
      <c r="F7" s="2" t="n">
        <v>760</v>
      </c>
      <c r="G7" s="2" t="n">
        <v>835</v>
      </c>
    </row>
    <row r="8" s="2" customFormat="true" ht="13.5" hidden="false" customHeight="true" outlineLevel="0" collapsed="false">
      <c r="A8" s="15" t="s">
        <v>10</v>
      </c>
      <c r="B8" s="15" t="s">
        <v>11</v>
      </c>
      <c r="C8" s="15" t="n">
        <v>425</v>
      </c>
      <c r="D8" s="15" t="n">
        <v>457</v>
      </c>
      <c r="E8" s="15" t="n">
        <v>460</v>
      </c>
      <c r="F8" s="15" t="n">
        <v>457</v>
      </c>
      <c r="G8" s="15" t="n">
        <v>446</v>
      </c>
    </row>
    <row r="9" s="2" customFormat="true" ht="13.5" hidden="false" customHeight="true" outlineLevel="0" collapsed="false">
      <c r="A9" s="2" t="s">
        <v>12</v>
      </c>
      <c r="B9" s="2" t="s">
        <v>13</v>
      </c>
      <c r="C9" s="2" t="n">
        <v>18</v>
      </c>
      <c r="D9" s="2" t="n">
        <v>35</v>
      </c>
      <c r="E9" s="2" t="n">
        <v>32</v>
      </c>
      <c r="F9" s="2" t="n">
        <v>29</v>
      </c>
      <c r="G9" s="2" t="n">
        <v>30</v>
      </c>
    </row>
    <row r="10" s="14" customFormat="true" ht="13.5" hidden="false" customHeight="true" outlineLevel="0" collapsed="false">
      <c r="A10" s="16" t="s">
        <v>14</v>
      </c>
      <c r="B10" s="14" t="s">
        <v>15</v>
      </c>
      <c r="E10" s="14" t="n">
        <v>0</v>
      </c>
    </row>
    <row r="11" s="2" customFormat="true" ht="13.5" hidden="false" customHeight="true" outlineLevel="0" collapsed="false">
      <c r="A11" s="6" t="s">
        <v>16</v>
      </c>
      <c r="B11" s="2" t="s">
        <v>17</v>
      </c>
      <c r="C11" s="2" t="n">
        <v>3148</v>
      </c>
      <c r="D11" s="2" t="n">
        <v>3677</v>
      </c>
      <c r="E11" s="2" t="n">
        <v>4168</v>
      </c>
      <c r="F11" s="2" t="n">
        <v>4085</v>
      </c>
      <c r="G11" s="2" t="n">
        <v>3964</v>
      </c>
    </row>
    <row r="12" s="2" customFormat="true" ht="13.5" hidden="false" customHeight="true" outlineLevel="0" collapsed="false">
      <c r="A12" s="6" t="s">
        <v>18</v>
      </c>
      <c r="B12" s="2" t="s">
        <v>19</v>
      </c>
      <c r="C12" s="2" t="n">
        <v>215</v>
      </c>
      <c r="D12" s="2" t="n">
        <v>223</v>
      </c>
      <c r="E12" s="2" t="n">
        <v>153</v>
      </c>
      <c r="F12" s="2" t="n">
        <v>134</v>
      </c>
      <c r="G12" s="2" t="n">
        <v>135</v>
      </c>
    </row>
    <row r="13" s="2" customFormat="true" ht="13.5" hidden="false" customHeight="true" outlineLevel="0" collapsed="false">
      <c r="A13" s="2" t="s">
        <v>20</v>
      </c>
      <c r="B13" s="2" t="s">
        <v>21</v>
      </c>
      <c r="C13" s="2" t="n">
        <v>42</v>
      </c>
      <c r="D13" s="2" t="n">
        <v>41</v>
      </c>
      <c r="E13" s="2" t="n">
        <v>27</v>
      </c>
      <c r="F13" s="2" t="n">
        <v>23</v>
      </c>
      <c r="G13" s="2" t="n">
        <v>25</v>
      </c>
    </row>
    <row r="14" s="2" customFormat="true" ht="13.5" hidden="false" customHeight="true" outlineLevel="0" collapsed="false">
      <c r="A14" s="6" t="s">
        <v>22</v>
      </c>
      <c r="B14" s="2" t="s">
        <v>23</v>
      </c>
      <c r="C14" s="2" t="n">
        <v>89</v>
      </c>
      <c r="D14" s="2" t="n">
        <v>95</v>
      </c>
      <c r="E14" s="2" t="n">
        <v>80</v>
      </c>
      <c r="F14" s="2" t="n">
        <v>49</v>
      </c>
      <c r="G14" s="2" t="n">
        <v>42</v>
      </c>
    </row>
    <row r="15" s="2" customFormat="true" ht="13.5" hidden="false" customHeight="true" outlineLevel="0" collapsed="false">
      <c r="A15" s="6" t="s">
        <v>24</v>
      </c>
      <c r="B15" s="2" t="s">
        <v>25</v>
      </c>
      <c r="C15" s="2" t="n">
        <v>40</v>
      </c>
      <c r="D15" s="2" t="n">
        <v>49</v>
      </c>
      <c r="E15" s="2" t="n">
        <v>23</v>
      </c>
      <c r="F15" s="2" t="n">
        <v>19</v>
      </c>
      <c r="G15" s="2" t="n">
        <v>16</v>
      </c>
    </row>
    <row r="16" s="2" customFormat="true" ht="13.5" hidden="false" customHeight="true" outlineLevel="0" collapsed="false">
      <c r="A16" s="6" t="s">
        <v>26</v>
      </c>
      <c r="B16" s="2" t="s">
        <v>27</v>
      </c>
      <c r="C16" s="2" t="n">
        <v>4</v>
      </c>
      <c r="D16" s="2" t="n">
        <v>3</v>
      </c>
      <c r="E16" s="2" t="n">
        <v>3</v>
      </c>
      <c r="F16" s="2" t="n">
        <v>1</v>
      </c>
      <c r="G16" s="2" t="n">
        <v>3</v>
      </c>
    </row>
    <row r="17" s="2" customFormat="true" ht="13.5" hidden="false" customHeight="true" outlineLevel="0" collapsed="false">
      <c r="A17" s="6" t="s">
        <v>28</v>
      </c>
      <c r="B17" s="2" t="s">
        <v>29</v>
      </c>
      <c r="C17" s="2" t="n">
        <v>1025</v>
      </c>
      <c r="D17" s="2" t="n">
        <v>1247</v>
      </c>
      <c r="E17" s="2" t="n">
        <v>1530</v>
      </c>
      <c r="F17" s="2" t="n">
        <v>1565</v>
      </c>
      <c r="G17" s="2" t="n">
        <v>1588</v>
      </c>
    </row>
    <row r="18" s="2" customFormat="true" ht="13.5" hidden="false" customHeight="true" outlineLevel="0" collapsed="false">
      <c r="A18" s="17" t="s">
        <v>30</v>
      </c>
      <c r="B18" s="15" t="s">
        <v>31</v>
      </c>
      <c r="C18" s="15" t="n">
        <v>201</v>
      </c>
      <c r="D18" s="15" t="n">
        <v>197</v>
      </c>
      <c r="E18" s="15" t="n">
        <v>223</v>
      </c>
      <c r="F18" s="15" t="n">
        <v>218</v>
      </c>
      <c r="G18" s="15" t="n">
        <v>211</v>
      </c>
    </row>
    <row r="19" s="2" customFormat="true" ht="13.5" hidden="false" customHeight="true" outlineLevel="0" collapsed="false">
      <c r="A19" s="6" t="s">
        <v>32</v>
      </c>
      <c r="B19" s="2" t="s">
        <v>33</v>
      </c>
      <c r="C19" s="2" t="n">
        <v>1503</v>
      </c>
      <c r="D19" s="2" t="n">
        <v>1758</v>
      </c>
      <c r="E19" s="2" t="n">
        <v>2126</v>
      </c>
      <c r="F19" s="2" t="n">
        <v>2080</v>
      </c>
      <c r="G19" s="2" t="n">
        <v>1955</v>
      </c>
    </row>
    <row r="20" s="2" customFormat="true" ht="13.5" hidden="false" customHeight="true" outlineLevel="0" collapsed="false">
      <c r="A20" s="6" t="s">
        <v>34</v>
      </c>
      <c r="B20" s="2" t="s">
        <v>35</v>
      </c>
      <c r="C20" s="2" t="n">
        <v>238</v>
      </c>
      <c r="D20" s="2" t="n">
        <v>290</v>
      </c>
      <c r="E20" s="2" t="n">
        <v>125</v>
      </c>
      <c r="F20" s="2" t="n">
        <v>82</v>
      </c>
      <c r="G20" s="2" t="n">
        <v>66</v>
      </c>
    </row>
    <row r="21" s="2" customFormat="true" ht="13.5" hidden="false" customHeight="true" outlineLevel="0" collapsed="false">
      <c r="A21" s="6" t="s">
        <v>36</v>
      </c>
      <c r="B21" s="2" t="s">
        <v>37</v>
      </c>
      <c r="C21" s="2" t="n">
        <v>22</v>
      </c>
      <c r="D21" s="2" t="n">
        <v>27</v>
      </c>
      <c r="E21" s="2" t="n">
        <v>10</v>
      </c>
      <c r="F21" s="2" t="n">
        <v>5</v>
      </c>
      <c r="G21" s="2" t="n">
        <v>5</v>
      </c>
    </row>
    <row r="22" s="2" customFormat="true" ht="13.5" hidden="false" customHeight="true" outlineLevel="0" collapsed="false">
      <c r="A22" s="6" t="s">
        <v>38</v>
      </c>
      <c r="B22" s="2" t="s">
        <v>39</v>
      </c>
      <c r="C22" s="2" t="n">
        <v>1160</v>
      </c>
      <c r="D22" s="2" t="n">
        <v>1357</v>
      </c>
      <c r="E22" s="2" t="n">
        <v>1866</v>
      </c>
      <c r="F22" s="2" t="n">
        <v>1874</v>
      </c>
      <c r="G22" s="2" t="n">
        <v>1769</v>
      </c>
    </row>
    <row r="23" s="2" customFormat="true" ht="13.5" hidden="false" customHeight="true" outlineLevel="0" collapsed="false">
      <c r="A23" s="6" t="s">
        <v>40</v>
      </c>
      <c r="B23" s="2" t="s">
        <v>41</v>
      </c>
      <c r="C23" s="2" t="n">
        <v>83</v>
      </c>
      <c r="D23" s="2" t="n">
        <v>84</v>
      </c>
      <c r="E23" s="2" t="n">
        <v>125</v>
      </c>
      <c r="F23" s="2" t="n">
        <v>119</v>
      </c>
      <c r="G23" s="2" t="n">
        <v>115</v>
      </c>
    </row>
    <row r="24" s="2" customFormat="true" ht="13.5" hidden="false" customHeight="true" outlineLevel="0" collapsed="false">
      <c r="A24" s="6" t="s">
        <v>42</v>
      </c>
      <c r="B24" s="2" t="s">
        <v>43</v>
      </c>
      <c r="C24" s="2" t="n">
        <v>71</v>
      </c>
      <c r="D24" s="2" t="n">
        <v>105</v>
      </c>
      <c r="E24" s="2" t="n">
        <v>30</v>
      </c>
      <c r="F24" s="2" t="n">
        <v>19</v>
      </c>
      <c r="G24" s="2" t="n">
        <v>14</v>
      </c>
    </row>
    <row r="25" s="2" customFormat="true" ht="13.5" hidden="false" customHeight="true" outlineLevel="0" collapsed="false">
      <c r="A25" s="6" t="s">
        <v>44</v>
      </c>
      <c r="B25" s="2" t="s">
        <v>45</v>
      </c>
      <c r="C25" s="2" t="n">
        <v>65</v>
      </c>
      <c r="D25" s="2" t="n">
        <v>66</v>
      </c>
      <c r="E25" s="2" t="n">
        <v>70</v>
      </c>
      <c r="F25" s="2" t="n">
        <v>67</v>
      </c>
      <c r="G25" s="2" t="n">
        <v>60</v>
      </c>
    </row>
    <row r="26" s="2" customFormat="true" ht="13.5" hidden="false" customHeight="true" outlineLevel="0" collapsed="false">
      <c r="B26" s="2" t="s">
        <v>46</v>
      </c>
    </row>
    <row r="27" s="2" customFormat="true" ht="13.5" hidden="false" customHeight="true" outlineLevel="0" collapsed="false">
      <c r="A27" s="6" t="s">
        <v>47</v>
      </c>
      <c r="B27" s="2" t="s">
        <v>48</v>
      </c>
      <c r="C27" s="2" t="n">
        <v>164</v>
      </c>
      <c r="D27" s="2" t="n">
        <v>168</v>
      </c>
      <c r="E27" s="2" t="n">
        <v>160</v>
      </c>
      <c r="F27" s="2" t="n">
        <v>153</v>
      </c>
      <c r="G27" s="2" t="n">
        <v>138</v>
      </c>
    </row>
    <row r="28" s="14" customFormat="true" ht="13.5" hidden="false" customHeight="true" outlineLevel="0" collapsed="false">
      <c r="A28" s="16" t="s">
        <v>49</v>
      </c>
      <c r="B28" s="14" t="s">
        <v>50</v>
      </c>
      <c r="E28" s="14" t="n">
        <v>0</v>
      </c>
    </row>
    <row r="29" s="2" customFormat="true" ht="13.5" hidden="false" customHeight="true" outlineLevel="0" collapsed="false">
      <c r="A29" s="17" t="s">
        <v>51</v>
      </c>
      <c r="B29" s="15" t="s">
        <v>52</v>
      </c>
      <c r="C29" s="15" t="n">
        <v>1367</v>
      </c>
      <c r="D29" s="15" t="n">
        <v>1620</v>
      </c>
      <c r="E29" s="15" t="n">
        <v>1903</v>
      </c>
      <c r="F29" s="15" t="n">
        <v>1985</v>
      </c>
      <c r="G29" s="15" t="n">
        <v>2001</v>
      </c>
    </row>
    <row r="30" s="2" customFormat="true" ht="13.5" hidden="false" customHeight="true" outlineLevel="0" collapsed="false">
      <c r="A30" s="6" t="s">
        <v>53</v>
      </c>
      <c r="B30" s="2" t="s">
        <v>54</v>
      </c>
      <c r="C30" s="2" t="n">
        <v>2010</v>
      </c>
      <c r="D30" s="2" t="n">
        <v>2291</v>
      </c>
      <c r="E30" s="2" t="n">
        <v>2495</v>
      </c>
      <c r="F30" s="2" t="n">
        <v>2320</v>
      </c>
      <c r="G30" s="2" t="n">
        <v>2161</v>
      </c>
    </row>
    <row r="31" s="14" customFormat="true" ht="13.5" hidden="false" customHeight="true" outlineLevel="0" collapsed="false">
      <c r="A31" s="16" t="s">
        <v>55</v>
      </c>
      <c r="B31" s="14" t="s">
        <v>56</v>
      </c>
    </row>
    <row r="32" s="2" customFormat="true" ht="13.5" hidden="false" customHeight="true" outlineLevel="0" collapsed="false">
      <c r="A32" s="6" t="s">
        <v>57</v>
      </c>
      <c r="B32" s="2" t="s">
        <v>58</v>
      </c>
      <c r="C32" s="2" t="n">
        <v>122</v>
      </c>
      <c r="D32" s="2" t="n">
        <v>132</v>
      </c>
      <c r="E32" s="2" t="n">
        <v>134</v>
      </c>
      <c r="F32" s="2" t="n">
        <v>117</v>
      </c>
      <c r="G32" s="2" t="n">
        <v>102</v>
      </c>
    </row>
    <row r="33" s="2" customFormat="true" ht="13.5" hidden="false" customHeight="true" outlineLevel="0" collapsed="false">
      <c r="A33" s="6" t="s">
        <v>59</v>
      </c>
      <c r="B33" s="2" t="s">
        <v>60</v>
      </c>
      <c r="C33" s="2" t="n">
        <v>501</v>
      </c>
      <c r="D33" s="2" t="n">
        <v>503</v>
      </c>
      <c r="E33" s="2" t="n">
        <v>514</v>
      </c>
      <c r="F33" s="2" t="n">
        <v>511</v>
      </c>
      <c r="G33" s="2" t="n">
        <v>490</v>
      </c>
    </row>
    <row r="34" s="2" customFormat="true" ht="13.5" hidden="false" customHeight="true" outlineLevel="0" collapsed="false">
      <c r="A34" s="6" t="s">
        <v>61</v>
      </c>
      <c r="B34" s="2" t="s">
        <v>62</v>
      </c>
      <c r="C34" s="2" t="n">
        <v>2599</v>
      </c>
      <c r="D34" s="2" t="n">
        <v>3082</v>
      </c>
      <c r="E34" s="2" t="n">
        <v>3406</v>
      </c>
      <c r="F34" s="2" t="n">
        <v>3330</v>
      </c>
      <c r="G34" s="18" t="n">
        <v>3204</v>
      </c>
    </row>
    <row r="35" s="2" customFormat="true" ht="13.5" hidden="false" customHeight="true" outlineLevel="0" collapsed="false">
      <c r="A35" s="6" t="s">
        <v>63</v>
      </c>
      <c r="B35" s="19" t="s">
        <v>64</v>
      </c>
      <c r="C35" s="2" t="n">
        <v>155</v>
      </c>
      <c r="D35" s="2" t="n">
        <v>194</v>
      </c>
      <c r="E35" s="2" t="n">
        <v>344</v>
      </c>
      <c r="F35" s="2" t="n">
        <v>347</v>
      </c>
      <c r="G35" s="2" t="n">
        <v>366</v>
      </c>
    </row>
    <row r="36" s="14" customFormat="true" ht="13.5" hidden="false" customHeight="true" outlineLevel="0" collapsed="false">
      <c r="A36" s="16" t="s">
        <v>65</v>
      </c>
      <c r="B36" s="14" t="s">
        <v>66</v>
      </c>
      <c r="E36" s="14" t="n">
        <v>0</v>
      </c>
      <c r="I36" s="14" t="s">
        <v>67</v>
      </c>
    </row>
    <row r="37" s="2" customFormat="true" ht="13.5" hidden="false" customHeight="true" outlineLevel="0" collapsed="false">
      <c r="A37" s="6" t="s">
        <v>68</v>
      </c>
      <c r="B37" s="20" t="s">
        <v>69</v>
      </c>
      <c r="C37" s="2" t="n">
        <v>330</v>
      </c>
      <c r="D37" s="2" t="n">
        <v>364</v>
      </c>
      <c r="E37" s="2" t="n">
        <v>364</v>
      </c>
      <c r="F37" s="2" t="n">
        <v>246</v>
      </c>
      <c r="G37" s="2" t="n">
        <v>212</v>
      </c>
    </row>
    <row r="38" s="2" customFormat="true" ht="13.5" hidden="false" customHeight="true" outlineLevel="0" collapsed="false">
      <c r="A38" s="20" t="s">
        <v>70</v>
      </c>
      <c r="B38" s="21" t="s">
        <v>71</v>
      </c>
      <c r="C38" s="2" t="n">
        <v>244</v>
      </c>
      <c r="D38" s="2" t="n">
        <v>267</v>
      </c>
      <c r="E38" s="2" t="n">
        <v>267</v>
      </c>
      <c r="F38" s="2" t="n">
        <v>154</v>
      </c>
      <c r="G38" s="2" t="n">
        <v>128</v>
      </c>
    </row>
    <row r="39" s="2" customFormat="true" ht="13.5" hidden="false" customHeight="true" outlineLevel="0" collapsed="false">
      <c r="A39" s="22" t="s">
        <v>72</v>
      </c>
      <c r="B39" s="23" t="s">
        <v>73</v>
      </c>
      <c r="C39" s="15" t="n">
        <v>19</v>
      </c>
      <c r="D39" s="15" t="n">
        <v>4</v>
      </c>
      <c r="E39" s="15" t="n">
        <v>4</v>
      </c>
      <c r="F39" s="15" t="n">
        <v>2</v>
      </c>
      <c r="G39" s="15" t="n">
        <v>1</v>
      </c>
    </row>
    <row r="40" s="2" customFormat="true" ht="13.5" hidden="false" customHeight="true" outlineLevel="0" collapsed="false">
      <c r="A40" s="6" t="s">
        <v>74</v>
      </c>
      <c r="B40" s="20" t="s">
        <v>75</v>
      </c>
      <c r="C40" s="2" t="n">
        <v>2795</v>
      </c>
      <c r="D40" s="2" t="n">
        <v>3280</v>
      </c>
      <c r="E40" s="2" t="n">
        <v>3741</v>
      </c>
      <c r="F40" s="2" t="n">
        <v>3748</v>
      </c>
      <c r="G40" s="2" t="n">
        <v>3609</v>
      </c>
    </row>
    <row r="41" s="2" customFormat="true" ht="13.5" hidden="false" customHeight="true" outlineLevel="0" collapsed="false">
      <c r="A41" s="24" t="s">
        <v>76</v>
      </c>
      <c r="B41" s="21" t="s">
        <v>77</v>
      </c>
      <c r="C41" s="2" t="n">
        <v>252</v>
      </c>
      <c r="D41" s="2" t="n">
        <v>267</v>
      </c>
      <c r="E41" s="2" t="n">
        <v>293</v>
      </c>
      <c r="F41" s="2" t="n">
        <v>311</v>
      </c>
      <c r="G41" s="2" t="n">
        <v>341</v>
      </c>
    </row>
    <row r="42" s="2" customFormat="true" ht="13.5" hidden="false" customHeight="true" outlineLevel="0" collapsed="false">
      <c r="A42" s="25" t="s">
        <v>78</v>
      </c>
      <c r="B42" s="26" t="s">
        <v>79</v>
      </c>
      <c r="C42" s="25"/>
      <c r="D42" s="25"/>
      <c r="E42" s="25"/>
      <c r="F42" s="25"/>
      <c r="G42" s="25"/>
    </row>
    <row r="43" s="2" customFormat="true" ht="13.5" hidden="false" customHeight="true" outlineLevel="0" collapsed="false">
      <c r="A43" s="6" t="s">
        <v>80</v>
      </c>
      <c r="C43" s="27"/>
      <c r="D43" s="27"/>
      <c r="E43" s="27"/>
      <c r="F43" s="27"/>
    </row>
    <row r="44" s="2" customFormat="true" ht="13.5" hidden="false" customHeight="true" outlineLevel="0" collapsed="false">
      <c r="A44" s="2" t="s">
        <v>81</v>
      </c>
    </row>
    <row r="45" s="2" customFormat="true" ht="15" hidden="false" customHeight="true" outlineLevel="0" collapsed="false">
      <c r="A45" s="2" t="s">
        <v>82</v>
      </c>
    </row>
    <row r="46" s="2" customFormat="true" ht="15" hidden="false" customHeight="true" outlineLevel="0" collapsed="false"/>
    <row r="47" s="2" customFormat="true" ht="15" hidden="false" customHeight="true" outlineLevel="0" collapsed="false">
      <c r="A47" s="2" t="s">
        <v>67</v>
      </c>
    </row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2" customFormat="true" ht="15" hidden="false" customHeight="true" outlineLevel="0" collapsed="false"/>
    <row r="59" s="2" customFormat="true" ht="15" hidden="false" customHeight="true" outlineLevel="0" collapsed="false"/>
    <row r="60" s="2" customFormat="true" ht="15" hidden="false" customHeight="true" outlineLevel="0" collapsed="false"/>
    <row r="61" s="2" customFormat="true" ht="15" hidden="false" customHeight="true" outlineLevel="0" collapsed="false"/>
    <row r="62" s="2" customFormat="true" ht="15" hidden="false" customHeight="true" outlineLevel="0" collapsed="false"/>
    <row r="63" s="2" customFormat="true" ht="15" hidden="false" customHeight="true" outlineLevel="0" collapsed="false"/>
    <row r="64" s="2" customFormat="true" ht="15" hidden="false" customHeight="true" outlineLevel="0" collapsed="false"/>
    <row r="65" s="2" customFormat="true" ht="15" hidden="false" customHeight="true" outlineLevel="0" collapsed="false"/>
    <row r="66" s="2" customFormat="true" ht="15" hidden="false" customHeight="true" outlineLevel="0" collapsed="false"/>
    <row r="67" s="2" customFormat="true" ht="15" hidden="false" customHeight="true" outlineLevel="0" collapsed="false"/>
    <row r="68" s="2" customFormat="true" ht="15" hidden="false" customHeight="true" outlineLevel="0" collapsed="false"/>
    <row r="69" s="2" customFormat="true" ht="15" hidden="false" customHeight="true" outlineLevel="0" collapsed="false"/>
    <row r="70" s="2" customFormat="true" ht="15" hidden="false" customHeight="true" outlineLevel="0" collapsed="false"/>
    <row r="71" s="2" customFormat="true" ht="15" hidden="false" customHeight="true" outlineLevel="0" collapsed="false"/>
    <row r="72" s="2" customFormat="true" ht="15" hidden="false" customHeight="true" outlineLevel="0" collapsed="false"/>
    <row r="73" s="2" customFormat="true" ht="15" hidden="false" customHeight="true" outlineLevel="0" collapsed="false"/>
    <row r="74" s="2" customFormat="true" ht="15" hidden="false" customHeight="true" outlineLevel="0" collapsed="false"/>
    <row r="75" s="2" customFormat="true" ht="15" hidden="false" customHeight="true" outlineLevel="0" collapsed="false"/>
    <row r="76" s="2" customFormat="true" ht="15" hidden="false" customHeight="true" outlineLevel="0" collapsed="false"/>
  </sheetData>
  <mergeCells count="3">
    <mergeCell ref="A1:G1"/>
    <mergeCell ref="A2:G2"/>
    <mergeCell ref="E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:D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56"/>
    <col collapsed="false" customWidth="true" hidden="false" outlineLevel="0" max="2" min="2" style="20" width="42.85"/>
    <col collapsed="false" customWidth="true" hidden="false" outlineLevel="0" max="3" min="3" style="41" width="9.7"/>
    <col collapsed="false" customWidth="true" hidden="false" outlineLevel="0" max="4" min="4" style="41" width="10.56"/>
    <col collapsed="false" customWidth="true" hidden="false" outlineLevel="0" max="5" min="5" style="41" width="9.85"/>
    <col collapsed="false" customWidth="false" hidden="false" outlineLevel="0" max="257" min="6" style="41" width="9.13"/>
  </cols>
  <sheetData>
    <row r="1" s="88" customFormat="true" ht="11.25" hidden="false" customHeight="true" outlineLevel="0" collapsed="false"/>
    <row r="2" s="88" customFormat="true" ht="11.25" hidden="false" customHeight="true" outlineLevel="0" collapsed="false">
      <c r="A2" s="106" t="s">
        <v>485</v>
      </c>
      <c r="B2" s="106"/>
      <c r="C2" s="106"/>
      <c r="D2" s="106"/>
    </row>
    <row r="3" s="88" customFormat="true" ht="11.25" hidden="false" customHeight="true" outlineLevel="0" collapsed="false">
      <c r="A3" s="106"/>
      <c r="B3" s="106"/>
      <c r="C3" s="106"/>
      <c r="D3" s="106"/>
    </row>
    <row r="4" s="20" customFormat="true" ht="11.25" hidden="false" customHeight="true" outlineLevel="0" collapsed="false">
      <c r="A4" s="90" t="s">
        <v>486</v>
      </c>
      <c r="B4" s="122"/>
    </row>
    <row r="5" s="91" customFormat="true" ht="11.25" hidden="false" customHeight="true" outlineLevel="0" collapsed="false">
      <c r="A5" s="145"/>
      <c r="B5" s="146"/>
      <c r="C5" s="147" t="s">
        <v>262</v>
      </c>
      <c r="D5" s="92" t="s">
        <v>384</v>
      </c>
    </row>
    <row r="6" s="91" customFormat="true" ht="11.25" hidden="false" customHeight="true" outlineLevel="0" collapsed="false">
      <c r="B6" s="61"/>
      <c r="C6" s="57" t="s">
        <v>385</v>
      </c>
      <c r="D6" s="56"/>
    </row>
    <row r="7" s="91" customFormat="true" ht="11.25" hidden="false" customHeight="true" outlineLevel="0" collapsed="false">
      <c r="A7" s="123" t="s">
        <v>283</v>
      </c>
      <c r="B7" s="148" t="s">
        <v>284</v>
      </c>
      <c r="C7" s="149" t="s">
        <v>388</v>
      </c>
      <c r="D7" s="150" t="s">
        <v>389</v>
      </c>
    </row>
    <row r="8" s="20" customFormat="true" ht="11.25" hidden="false" customHeight="true" outlineLevel="0" collapsed="false">
      <c r="A8" s="123"/>
      <c r="B8" s="148"/>
      <c r="C8" s="149" t="s">
        <v>278</v>
      </c>
      <c r="D8" s="150" t="s">
        <v>390</v>
      </c>
    </row>
    <row r="9" s="20" customFormat="true" ht="11.25" hidden="false" customHeight="true" outlineLevel="0" collapsed="false">
      <c r="A9" s="91"/>
      <c r="B9" s="61"/>
      <c r="C9" s="149" t="s">
        <v>281</v>
      </c>
    </row>
    <row r="10" s="20" customFormat="true" ht="11.25" hidden="false" customHeight="true" outlineLevel="0" collapsed="false">
      <c r="A10" s="63"/>
      <c r="B10" s="69"/>
      <c r="C10" s="151"/>
      <c r="D10" s="64"/>
    </row>
    <row r="11" s="97" customFormat="true" ht="11.25" hidden="false" customHeight="true" outlineLevel="0" collapsed="false">
      <c r="A11" s="100" t="s">
        <v>49</v>
      </c>
      <c r="B11" s="98" t="s">
        <v>50</v>
      </c>
      <c r="C11" s="96"/>
      <c r="D11" s="96"/>
    </row>
    <row r="12" s="91" customFormat="true" ht="11.25" hidden="false" customHeight="true" outlineLevel="0" collapsed="false">
      <c r="A12" s="90" t="s">
        <v>287</v>
      </c>
      <c r="B12" s="20" t="s">
        <v>288</v>
      </c>
      <c r="C12" s="138" t="n">
        <v>41359321.6</v>
      </c>
      <c r="D12" s="43" t="n">
        <v>1873297.6</v>
      </c>
    </row>
    <row r="13" s="20" customFormat="true" ht="11.25" hidden="false" customHeight="true" outlineLevel="0" collapsed="false">
      <c r="A13" s="90" t="s">
        <v>289</v>
      </c>
      <c r="B13" s="20" t="s">
        <v>290</v>
      </c>
      <c r="C13" s="138" t="n">
        <v>57414852.7</v>
      </c>
      <c r="D13" s="43" t="n">
        <v>1162194.1</v>
      </c>
    </row>
    <row r="14" s="98" customFormat="true" ht="11.25" hidden="false" customHeight="true" outlineLevel="0" collapsed="false">
      <c r="A14" s="100" t="s">
        <v>65</v>
      </c>
      <c r="B14" s="98" t="s">
        <v>291</v>
      </c>
      <c r="C14" s="138"/>
      <c r="D14" s="114"/>
    </row>
    <row r="15" s="20" customFormat="true" ht="11.25" hidden="false" customHeight="true" outlineLevel="0" collapsed="false">
      <c r="A15" s="22" t="s">
        <v>292</v>
      </c>
      <c r="B15" s="99" t="s">
        <v>293</v>
      </c>
      <c r="C15" s="141" t="n">
        <v>11025523.9</v>
      </c>
      <c r="D15" s="141" t="n">
        <v>186961.2</v>
      </c>
    </row>
    <row r="16" s="20" customFormat="true" ht="11.25" hidden="false" customHeight="true" outlineLevel="0" collapsed="false">
      <c r="A16" s="90" t="s">
        <v>294</v>
      </c>
      <c r="B16" s="21" t="s">
        <v>295</v>
      </c>
      <c r="C16" s="138" t="n">
        <v>2759822.5</v>
      </c>
      <c r="D16" s="43" t="n">
        <v>46469.8</v>
      </c>
    </row>
    <row r="17" s="20" customFormat="true" ht="11.25" hidden="false" customHeight="true" outlineLevel="0" collapsed="false">
      <c r="A17" s="90" t="s">
        <v>296</v>
      </c>
      <c r="B17" s="21" t="s">
        <v>297</v>
      </c>
      <c r="C17" s="138" t="n">
        <v>6072083.7</v>
      </c>
      <c r="D17" s="43" t="n">
        <v>106138</v>
      </c>
    </row>
    <row r="18" s="20" customFormat="true" ht="11.25" hidden="false" customHeight="true" outlineLevel="0" collapsed="false">
      <c r="A18" s="90" t="s">
        <v>298</v>
      </c>
      <c r="B18" s="21" t="s">
        <v>299</v>
      </c>
      <c r="C18" s="138" t="n">
        <v>373701.1</v>
      </c>
      <c r="D18" s="43" t="n">
        <v>9210.5</v>
      </c>
    </row>
    <row r="19" s="20" customFormat="true" ht="11.25" hidden="false" customHeight="true" outlineLevel="0" collapsed="false">
      <c r="A19" s="90" t="s">
        <v>300</v>
      </c>
      <c r="B19" s="21" t="s">
        <v>301</v>
      </c>
      <c r="C19" s="138" t="n">
        <v>213177.7</v>
      </c>
      <c r="D19" s="43" t="n">
        <v>4561.2</v>
      </c>
    </row>
    <row r="20" s="20" customFormat="true" ht="11.25" hidden="false" customHeight="true" outlineLevel="0" collapsed="false">
      <c r="A20" s="90" t="s">
        <v>302</v>
      </c>
      <c r="B20" s="21" t="s">
        <v>303</v>
      </c>
      <c r="C20" s="138" t="n">
        <v>346222.3</v>
      </c>
      <c r="D20" s="43" t="n">
        <v>19370.3</v>
      </c>
    </row>
    <row r="21" s="20" customFormat="true" ht="11.25" hidden="false" customHeight="true" outlineLevel="0" collapsed="false">
      <c r="A21" s="129" t="s">
        <v>304</v>
      </c>
      <c r="B21" s="19" t="s">
        <v>305</v>
      </c>
      <c r="C21" s="138" t="n">
        <v>1260516.6</v>
      </c>
      <c r="D21" s="43" t="n">
        <v>1211.4</v>
      </c>
    </row>
    <row r="22" s="20" customFormat="true" ht="11.25" hidden="false" customHeight="true" outlineLevel="0" collapsed="false">
      <c r="A22" s="90" t="s">
        <v>306</v>
      </c>
      <c r="B22" s="20" t="s">
        <v>307</v>
      </c>
      <c r="C22" s="138" t="n">
        <v>0</v>
      </c>
      <c r="D22" s="43" t="n">
        <v>0</v>
      </c>
    </row>
    <row r="23" s="20" customFormat="true" ht="11.25" hidden="false" customHeight="true" outlineLevel="0" collapsed="false">
      <c r="A23" s="90" t="s">
        <v>308</v>
      </c>
      <c r="B23" s="20" t="s">
        <v>75</v>
      </c>
      <c r="C23" s="138" t="n">
        <v>75234055.9</v>
      </c>
      <c r="D23" s="43" t="n">
        <v>2751050.9</v>
      </c>
    </row>
    <row r="24" s="20" customFormat="true" ht="11.25" hidden="false" customHeight="true" outlineLevel="0" collapsed="false">
      <c r="A24" s="90" t="s">
        <v>309</v>
      </c>
      <c r="B24" s="21" t="s">
        <v>310</v>
      </c>
      <c r="C24" s="138" t="n">
        <v>25316305.5</v>
      </c>
      <c r="D24" s="43" t="n">
        <v>545272.5</v>
      </c>
    </row>
    <row r="25" s="20" customFormat="true" ht="11.25" hidden="false" customHeight="true" outlineLevel="0" collapsed="false">
      <c r="A25" s="22" t="s">
        <v>311</v>
      </c>
      <c r="B25" s="23" t="s">
        <v>312</v>
      </c>
      <c r="C25" s="141" t="n">
        <v>4239179.5</v>
      </c>
      <c r="D25" s="141" t="n">
        <v>530963.2</v>
      </c>
    </row>
    <row r="26" s="20" customFormat="true" ht="11.25" hidden="false" customHeight="true" outlineLevel="0" collapsed="false">
      <c r="A26" s="132" t="s">
        <v>313</v>
      </c>
      <c r="B26" s="21" t="s">
        <v>314</v>
      </c>
      <c r="C26" s="138" t="n">
        <v>2575740.1</v>
      </c>
      <c r="D26" s="43" t="n">
        <v>185813.2</v>
      </c>
    </row>
    <row r="27" s="20" customFormat="true" ht="11.25" hidden="false" customHeight="true" outlineLevel="0" collapsed="false">
      <c r="A27" s="90" t="s">
        <v>315</v>
      </c>
      <c r="B27" s="21" t="s">
        <v>316</v>
      </c>
      <c r="C27" s="138" t="n">
        <v>470480.5</v>
      </c>
      <c r="D27" s="43" t="n">
        <v>15810.1</v>
      </c>
    </row>
    <row r="28" s="20" customFormat="true" ht="11.25" hidden="false" customHeight="true" outlineLevel="0" collapsed="false">
      <c r="A28" s="90" t="s">
        <v>317</v>
      </c>
      <c r="B28" s="21" t="s">
        <v>318</v>
      </c>
      <c r="C28" s="138" t="n">
        <v>803159.4</v>
      </c>
      <c r="D28" s="43" t="n">
        <v>16463.6</v>
      </c>
    </row>
    <row r="29" s="20" customFormat="true" ht="11.25" hidden="false" customHeight="true" outlineLevel="0" collapsed="false">
      <c r="A29" s="132" t="s">
        <v>319</v>
      </c>
      <c r="B29" s="21" t="s">
        <v>320</v>
      </c>
      <c r="C29" s="138" t="n">
        <v>280631.6</v>
      </c>
      <c r="D29" s="43" t="n">
        <v>6052.3</v>
      </c>
    </row>
    <row r="30" s="20" customFormat="true" ht="11.25" hidden="false" customHeight="true" outlineLevel="0" collapsed="false">
      <c r="A30" s="132" t="s">
        <v>321</v>
      </c>
      <c r="B30" s="21" t="s">
        <v>322</v>
      </c>
      <c r="C30" s="138" t="n">
        <v>730985.8</v>
      </c>
      <c r="D30" s="43" t="n">
        <v>1107.8</v>
      </c>
    </row>
    <row r="31" s="20" customFormat="true" ht="10.5" hidden="false" customHeight="true" outlineLevel="0" collapsed="false">
      <c r="A31" s="90" t="s">
        <v>323</v>
      </c>
      <c r="B31" s="21" t="s">
        <v>324</v>
      </c>
      <c r="C31" s="138" t="n">
        <v>4003299.4</v>
      </c>
      <c r="D31" s="43" t="n">
        <v>116502.3</v>
      </c>
    </row>
    <row r="32" s="20" customFormat="true" ht="11.25" hidden="false" customHeight="true" outlineLevel="0" collapsed="false">
      <c r="B32" s="21" t="s">
        <v>325</v>
      </c>
      <c r="C32" s="138"/>
      <c r="D32" s="43"/>
    </row>
    <row r="33" s="20" customFormat="true" ht="11.25" hidden="false" customHeight="true" outlineLevel="0" collapsed="false">
      <c r="A33" s="90" t="s">
        <v>326</v>
      </c>
      <c r="B33" s="21" t="s">
        <v>327</v>
      </c>
      <c r="C33" s="138" t="n">
        <v>622833</v>
      </c>
      <c r="D33" s="43" t="n">
        <v>43520.3</v>
      </c>
    </row>
    <row r="34" s="20" customFormat="true" ht="11.25" hidden="false" customHeight="true" outlineLevel="0" collapsed="false">
      <c r="A34" s="90" t="s">
        <v>328</v>
      </c>
      <c r="B34" s="21" t="s">
        <v>329</v>
      </c>
      <c r="C34" s="138" t="n">
        <v>588020.8</v>
      </c>
      <c r="D34" s="43" t="n">
        <v>30034.5</v>
      </c>
    </row>
    <row r="35" s="20" customFormat="true" ht="11.25" hidden="false" customHeight="true" outlineLevel="0" collapsed="false">
      <c r="A35" s="130" t="s">
        <v>330</v>
      </c>
      <c r="B35" s="23" t="s">
        <v>331</v>
      </c>
      <c r="C35" s="141" t="n">
        <v>245131.6</v>
      </c>
      <c r="D35" s="141" t="n">
        <v>4915.1</v>
      </c>
    </row>
    <row r="36" s="20" customFormat="true" ht="11.25" hidden="false" customHeight="true" outlineLevel="0" collapsed="false">
      <c r="A36" s="132" t="s">
        <v>332</v>
      </c>
      <c r="B36" s="21" t="s">
        <v>333</v>
      </c>
      <c r="C36" s="138" t="n">
        <v>644581.6</v>
      </c>
      <c r="D36" s="43" t="n">
        <v>10645.6</v>
      </c>
    </row>
    <row r="37" s="20" customFormat="true" ht="11.25" hidden="false" customHeight="true" outlineLevel="0" collapsed="false">
      <c r="A37" s="132"/>
      <c r="B37" s="21" t="s">
        <v>334</v>
      </c>
      <c r="C37" s="138"/>
      <c r="D37" s="43"/>
    </row>
    <row r="38" s="20" customFormat="true" ht="11.25" hidden="false" customHeight="true" outlineLevel="0" collapsed="false">
      <c r="A38" s="90" t="s">
        <v>335</v>
      </c>
      <c r="B38" s="21" t="s">
        <v>336</v>
      </c>
      <c r="C38" s="138" t="n">
        <v>7305119.4</v>
      </c>
      <c r="D38" s="43" t="n">
        <v>107718.9</v>
      </c>
    </row>
    <row r="39" s="20" customFormat="true" ht="11.25" hidden="false" customHeight="true" outlineLevel="0" collapsed="false">
      <c r="A39" s="90" t="s">
        <v>337</v>
      </c>
      <c r="B39" s="21" t="s">
        <v>338</v>
      </c>
      <c r="C39" s="138" t="n">
        <v>4651566</v>
      </c>
      <c r="D39" s="43" t="n">
        <v>98717.6</v>
      </c>
    </row>
    <row r="40" s="20" customFormat="true" ht="11.25" hidden="false" customHeight="true" outlineLevel="0" collapsed="false">
      <c r="A40" s="90" t="s">
        <v>339</v>
      </c>
      <c r="B40" s="21" t="s">
        <v>340</v>
      </c>
      <c r="C40" s="138" t="n">
        <v>2503676.2</v>
      </c>
      <c r="D40" s="43" t="n">
        <v>403266.5</v>
      </c>
    </row>
    <row r="41" s="20" customFormat="true" ht="11.25" hidden="false" customHeight="true" outlineLevel="0" collapsed="false">
      <c r="A41" s="90" t="s">
        <v>341</v>
      </c>
      <c r="B41" s="21" t="s">
        <v>342</v>
      </c>
      <c r="C41" s="138" t="n">
        <v>16454</v>
      </c>
      <c r="D41" s="43" t="n">
        <v>786.6</v>
      </c>
    </row>
    <row r="42" s="20" customFormat="true" ht="11.25" hidden="false" customHeight="true" outlineLevel="0" collapsed="false">
      <c r="A42" s="132" t="s">
        <v>343</v>
      </c>
      <c r="B42" s="21" t="s">
        <v>344</v>
      </c>
      <c r="C42" s="138" t="n">
        <v>1663232.6</v>
      </c>
      <c r="D42" s="43" t="n">
        <v>48912.3</v>
      </c>
    </row>
    <row r="43" s="20" customFormat="true" ht="11.25" hidden="false" customHeight="true" outlineLevel="0" collapsed="false">
      <c r="A43" s="90" t="s">
        <v>345</v>
      </c>
      <c r="B43" s="21" t="s">
        <v>346</v>
      </c>
      <c r="C43" s="138" t="n">
        <v>4218421.5</v>
      </c>
      <c r="D43" s="43" t="n">
        <v>127069.6</v>
      </c>
    </row>
    <row r="44" s="20" customFormat="true" ht="11.25" hidden="false" customHeight="true" outlineLevel="0" collapsed="false">
      <c r="A44" s="90" t="s">
        <v>347</v>
      </c>
      <c r="B44" s="21" t="s">
        <v>348</v>
      </c>
      <c r="C44" s="138" t="n">
        <v>1307770.5</v>
      </c>
      <c r="D44" s="43" t="n">
        <v>44547.9</v>
      </c>
    </row>
    <row r="45" s="20" customFormat="true" ht="11.25" hidden="false" customHeight="true" outlineLevel="0" collapsed="false">
      <c r="A45" s="90" t="s">
        <v>349</v>
      </c>
      <c r="B45" s="21" t="s">
        <v>350</v>
      </c>
      <c r="C45" s="43" t="n">
        <v>305324.3</v>
      </c>
      <c r="D45" s="43" t="n">
        <v>7992.2</v>
      </c>
    </row>
    <row r="46" s="20" customFormat="true" ht="11.25" hidden="false" customHeight="true" outlineLevel="0" collapsed="false">
      <c r="A46" s="22" t="s">
        <v>351</v>
      </c>
      <c r="B46" s="23" t="s">
        <v>352</v>
      </c>
      <c r="C46" s="141" t="n">
        <v>1383288.4</v>
      </c>
      <c r="D46" s="141" t="n">
        <v>38683.3</v>
      </c>
    </row>
    <row r="47" s="20" customFormat="true" ht="11.25" hidden="false" customHeight="true" outlineLevel="0" collapsed="false">
      <c r="A47" s="90" t="s">
        <v>353</v>
      </c>
      <c r="B47" s="21" t="s">
        <v>354</v>
      </c>
      <c r="C47" s="138" t="n">
        <v>2930011.3</v>
      </c>
      <c r="D47" s="43" t="n">
        <v>93896.8</v>
      </c>
    </row>
    <row r="48" s="20" customFormat="true" ht="11.25" hidden="false" customHeight="true" outlineLevel="0" collapsed="false">
      <c r="A48" s="90" t="s">
        <v>355</v>
      </c>
      <c r="B48" s="21" t="s">
        <v>356</v>
      </c>
      <c r="C48" s="138" t="n">
        <v>2349777.7</v>
      </c>
      <c r="D48" s="43" t="n">
        <v>84649.4</v>
      </c>
    </row>
    <row r="49" s="20" customFormat="true" ht="11.25" hidden="false" customHeight="true" outlineLevel="0" collapsed="false">
      <c r="A49" s="132" t="s">
        <v>357</v>
      </c>
      <c r="B49" s="21" t="s">
        <v>358</v>
      </c>
      <c r="C49" s="138" t="n">
        <v>1631475.8</v>
      </c>
      <c r="D49" s="43" t="n">
        <v>33176.2</v>
      </c>
    </row>
    <row r="50" s="20" customFormat="true" ht="11.25" hidden="false" customHeight="true" outlineLevel="0" collapsed="false">
      <c r="A50" s="132" t="s">
        <v>359</v>
      </c>
      <c r="B50" s="21" t="s">
        <v>360</v>
      </c>
      <c r="C50" s="138" t="n">
        <v>1792075.2</v>
      </c>
      <c r="D50" s="43" t="n">
        <v>44726.5</v>
      </c>
    </row>
    <row r="51" s="20" customFormat="true" ht="11.25" hidden="false" customHeight="true" outlineLevel="0" collapsed="false">
      <c r="A51" s="90" t="s">
        <v>361</v>
      </c>
      <c r="B51" s="21" t="s">
        <v>362</v>
      </c>
      <c r="C51" s="138" t="n">
        <v>1928078.5</v>
      </c>
      <c r="D51" s="43" t="n">
        <v>81086.8</v>
      </c>
    </row>
    <row r="52" s="20" customFormat="true" ht="11.25" hidden="false" customHeight="true" outlineLevel="0" collapsed="false">
      <c r="A52" s="132" t="s">
        <v>363</v>
      </c>
      <c r="B52" s="21" t="s">
        <v>364</v>
      </c>
      <c r="C52" s="138" t="n">
        <v>173302.8</v>
      </c>
      <c r="D52" s="43" t="n">
        <v>5193</v>
      </c>
    </row>
    <row r="53" s="20" customFormat="true" ht="11.25" hidden="false" customHeight="true" outlineLevel="0" collapsed="false">
      <c r="A53" s="132" t="s">
        <v>365</v>
      </c>
      <c r="B53" s="21" t="s">
        <v>366</v>
      </c>
      <c r="C53" s="138" t="n">
        <v>233137.7</v>
      </c>
      <c r="D53" s="43" t="n">
        <v>15822.4</v>
      </c>
    </row>
    <row r="54" s="20" customFormat="true" ht="11.25" hidden="false" customHeight="true" outlineLevel="0" collapsed="false">
      <c r="A54" s="90" t="s">
        <v>367</v>
      </c>
      <c r="B54" s="20" t="s">
        <v>368</v>
      </c>
      <c r="C54" s="138" t="n">
        <v>250080.2</v>
      </c>
      <c r="D54" s="43" t="n">
        <v>6673.5</v>
      </c>
    </row>
    <row r="55" s="20" customFormat="true" ht="11.25" hidden="false" customHeight="true" outlineLevel="0" collapsed="false">
      <c r="A55" s="90" t="s">
        <v>369</v>
      </c>
      <c r="B55" s="20" t="s">
        <v>370</v>
      </c>
      <c r="C55" s="138" t="n">
        <v>37786.4</v>
      </c>
      <c r="D55" s="43" t="n">
        <v>618</v>
      </c>
    </row>
    <row r="56" s="20" customFormat="true" ht="11.25" hidden="false" customHeight="true" outlineLevel="0" collapsed="false">
      <c r="A56" s="22" t="s">
        <v>371</v>
      </c>
      <c r="B56" s="99" t="s">
        <v>372</v>
      </c>
      <c r="C56" s="141" t="n">
        <v>33128.6</v>
      </c>
      <c r="D56" s="141" t="n">
        <v>412.9</v>
      </c>
    </row>
    <row r="57" s="20" customFormat="true" ht="11.25" hidden="false" customHeight="true" outlineLevel="0" collapsed="false">
      <c r="A57" s="90" t="s">
        <v>373</v>
      </c>
      <c r="B57" s="21" t="s">
        <v>374</v>
      </c>
      <c r="C57" s="43" t="n">
        <v>12514594.5</v>
      </c>
      <c r="D57" s="43" t="n">
        <v>97479.6</v>
      </c>
    </row>
    <row r="58" s="20" customFormat="true" ht="11.25" hidden="false" customHeight="true" outlineLevel="0" collapsed="false">
      <c r="B58" s="21"/>
      <c r="C58" s="43"/>
      <c r="D58" s="43"/>
    </row>
    <row r="59" s="20" customFormat="true" ht="11.25" hidden="false" customHeight="true" outlineLevel="0" collapsed="false">
      <c r="A59" s="90" t="s">
        <v>375</v>
      </c>
      <c r="B59" s="21" t="s">
        <v>376</v>
      </c>
      <c r="C59" s="138" t="n">
        <v>11737741.4</v>
      </c>
      <c r="D59" s="43" t="n">
        <v>36766.4</v>
      </c>
    </row>
    <row r="60" s="20" customFormat="true" ht="11.25" hidden="false" customHeight="true" outlineLevel="0" collapsed="false">
      <c r="A60" s="90" t="s">
        <v>377</v>
      </c>
      <c r="B60" s="21" t="s">
        <v>378</v>
      </c>
      <c r="C60" s="138" t="n">
        <v>664499.4</v>
      </c>
      <c r="D60" s="43" t="n">
        <v>47327.9</v>
      </c>
    </row>
    <row r="61" s="20" customFormat="true" ht="9" hidden="false" customHeight="true" outlineLevel="0" collapsed="false">
      <c r="A61" s="102" t="s">
        <v>379</v>
      </c>
      <c r="B61" s="26" t="s">
        <v>380</v>
      </c>
      <c r="C61" s="103" t="n">
        <v>112353.7</v>
      </c>
      <c r="D61" s="103" t="n">
        <v>13385.3</v>
      </c>
    </row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104" customFormat="true" ht="10.5" hidden="false" customHeight="false" outlineLevel="0" collapsed="false"/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2" hidden="false" customHeight="false" outlineLevel="0" collapsed="false">
      <c r="A103" s="41"/>
      <c r="B103" s="20"/>
    </row>
    <row r="104" s="104" customFormat="true" ht="12" hidden="false" customHeight="false" outlineLevel="0" collapsed="false">
      <c r="A104" s="41"/>
      <c r="B104" s="20"/>
    </row>
    <row r="105" s="104" customFormat="true" ht="12" hidden="false" customHeight="false" outlineLevel="0" collapsed="false">
      <c r="A105" s="41"/>
      <c r="B105" s="20"/>
    </row>
    <row r="106" s="104" customFormat="true" ht="12" hidden="false" customHeight="false" outlineLevel="0" collapsed="false">
      <c r="A106" s="41"/>
      <c r="B106" s="20"/>
    </row>
    <row r="107" s="104" customFormat="true" ht="12" hidden="false" customHeight="false" outlineLevel="0" collapsed="false">
      <c r="A107" s="41"/>
      <c r="B107" s="20"/>
    </row>
  </sheetData>
  <mergeCells count="3">
    <mergeCell ref="A2:D2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D1" activeCellId="0" sqref="D1:D16384"/>
    </sheetView>
  </sheetViews>
  <sheetFormatPr defaultColWidth="9.0546875" defaultRowHeight="12" zeroHeight="false" outlineLevelRow="0" outlineLevelCol="0"/>
  <cols>
    <col collapsed="false" customWidth="true" hidden="false" outlineLevel="0" max="6" min="1" style="41" width="9.7"/>
    <col collapsed="false" customWidth="true" hidden="false" outlineLevel="0" max="7" min="7" style="0" width="0.42"/>
    <col collapsed="false" customWidth="true" hidden="false" outlineLevel="0" max="8" min="8" style="41" width="9.85"/>
    <col collapsed="false" customWidth="true" hidden="false" outlineLevel="0" max="10" min="9" style="41" width="9.13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H1" s="88"/>
      <c r="I1" s="88"/>
      <c r="J1" s="88"/>
    </row>
    <row r="2" customFormat="false" ht="11.25" hidden="false" customHeight="true" outlineLevel="0" collapsed="false">
      <c r="A2" s="155" t="s">
        <v>381</v>
      </c>
      <c r="B2" s="155"/>
      <c r="C2" s="155"/>
      <c r="D2" s="155"/>
      <c r="E2" s="155"/>
      <c r="F2" s="155"/>
      <c r="H2" s="88"/>
      <c r="I2" s="88"/>
      <c r="J2" s="8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H3" s="88"/>
      <c r="I3" s="88"/>
      <c r="J3" s="88"/>
    </row>
    <row r="4" s="109" customFormat="true" ht="11.25" hidden="false" customHeight="true" outlineLevel="0" collapsed="false">
      <c r="A4" s="20"/>
      <c r="B4" s="156"/>
      <c r="C4" s="156"/>
      <c r="D4" s="103"/>
      <c r="E4" s="103"/>
      <c r="F4" s="43"/>
      <c r="H4" s="20"/>
      <c r="I4" s="20"/>
      <c r="J4" s="20"/>
    </row>
    <row r="5" s="109" customFormat="true" ht="11.25" hidden="false" customHeight="true" outlineLevel="0" collapsed="false">
      <c r="A5" s="147" t="s">
        <v>465</v>
      </c>
      <c r="B5" s="48" t="s">
        <v>466</v>
      </c>
      <c r="C5" s="48" t="s">
        <v>467</v>
      </c>
      <c r="D5" s="48" t="s">
        <v>468</v>
      </c>
      <c r="E5" s="48" t="s">
        <v>469</v>
      </c>
      <c r="F5" s="157" t="s">
        <v>470</v>
      </c>
      <c r="H5" s="91"/>
      <c r="I5" s="91"/>
      <c r="J5" s="91"/>
    </row>
    <row r="6" s="109" customFormat="true" ht="11.25" hidden="false" customHeight="true" outlineLevel="0" collapsed="false">
      <c r="A6" s="58"/>
      <c r="B6" s="58"/>
      <c r="C6" s="58"/>
      <c r="D6" s="58"/>
      <c r="E6" s="57" t="s">
        <v>471</v>
      </c>
      <c r="F6" s="158" t="s">
        <v>472</v>
      </c>
      <c r="H6" s="91"/>
      <c r="I6" s="91"/>
      <c r="J6" s="91"/>
    </row>
    <row r="7" s="109" customFormat="true" ht="11.25" hidden="false" customHeight="true" outlineLevel="0" collapsed="false">
      <c r="A7" s="58"/>
      <c r="B7" s="58"/>
      <c r="C7" s="58"/>
      <c r="D7" s="58"/>
      <c r="E7" s="58" t="s">
        <v>473</v>
      </c>
      <c r="F7" s="159" t="s">
        <v>474</v>
      </c>
      <c r="H7" s="91"/>
      <c r="I7" s="91"/>
      <c r="J7" s="91"/>
    </row>
    <row r="8" s="109" customFormat="true" ht="11.25" hidden="false" customHeight="true" outlineLevel="0" collapsed="false">
      <c r="A8" s="149" t="s">
        <v>475</v>
      </c>
      <c r="B8" s="149" t="s">
        <v>476</v>
      </c>
      <c r="C8" s="149" t="s">
        <v>477</v>
      </c>
      <c r="D8" s="149" t="s">
        <v>478</v>
      </c>
      <c r="E8" s="58" t="s">
        <v>479</v>
      </c>
      <c r="F8" s="159" t="s">
        <v>480</v>
      </c>
      <c r="H8" s="20"/>
      <c r="I8" s="20"/>
      <c r="J8" s="20"/>
    </row>
    <row r="9" s="109" customFormat="true" ht="11.25" hidden="false" customHeight="true" outlineLevel="0" collapsed="false">
      <c r="A9" s="149" t="s">
        <v>390</v>
      </c>
      <c r="B9" s="149" t="s">
        <v>390</v>
      </c>
      <c r="C9" s="149" t="s">
        <v>481</v>
      </c>
      <c r="D9" s="149"/>
      <c r="E9" s="58" t="s">
        <v>163</v>
      </c>
      <c r="F9" s="160" t="s">
        <v>482</v>
      </c>
      <c r="H9" s="20"/>
      <c r="I9" s="20"/>
      <c r="J9" s="20"/>
    </row>
    <row r="10" s="109" customFormat="true" ht="11.25" hidden="false" customHeight="true" outlineLevel="0" collapsed="false">
      <c r="A10" s="65"/>
      <c r="B10" s="65"/>
      <c r="C10" s="65"/>
      <c r="D10" s="65"/>
      <c r="E10" s="65" t="s">
        <v>483</v>
      </c>
      <c r="F10" s="161" t="s">
        <v>484</v>
      </c>
      <c r="H10" s="20"/>
      <c r="I10" s="20"/>
      <c r="J10" s="20"/>
    </row>
    <row r="11" s="109" customFormat="true" ht="11.25" hidden="false" customHeight="true" outlineLevel="0" collapsed="false">
      <c r="A11" s="114"/>
      <c r="B11" s="114"/>
      <c r="C11" s="137"/>
      <c r="D11" s="137"/>
      <c r="E11" s="137"/>
      <c r="F11" s="137"/>
      <c r="H11" s="97"/>
      <c r="I11" s="97"/>
      <c r="J11" s="97"/>
    </row>
    <row r="12" s="109" customFormat="true" ht="11.25" hidden="false" customHeight="true" outlineLevel="0" collapsed="false">
      <c r="A12" s="43" t="n">
        <v>1694289.5</v>
      </c>
      <c r="B12" s="138" t="n">
        <v>360011.1</v>
      </c>
      <c r="C12" s="138" t="n">
        <v>280236.5</v>
      </c>
      <c r="D12" s="138" t="n">
        <v>2773754.4</v>
      </c>
      <c r="E12" s="43" t="n">
        <v>241712.7</v>
      </c>
      <c r="F12" s="138" t="n">
        <v>357547</v>
      </c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</row>
    <row r="13" s="109" customFormat="true" ht="11.25" hidden="false" customHeight="true" outlineLevel="0" collapsed="false">
      <c r="A13" s="43" t="n">
        <v>4602020.1</v>
      </c>
      <c r="B13" s="138" t="n">
        <v>1091430.7</v>
      </c>
      <c r="C13" s="138" t="n">
        <v>1229001.4</v>
      </c>
      <c r="D13" s="138" t="n">
        <v>1877162.5</v>
      </c>
      <c r="E13" s="43" t="n">
        <v>1967518.5</v>
      </c>
      <c r="F13" s="138" t="n">
        <v>872349</v>
      </c>
      <c r="G13" s="20"/>
      <c r="H13" s="20"/>
      <c r="I13" s="20"/>
      <c r="J13" s="20"/>
    </row>
    <row r="14" s="109" customFormat="true" ht="11.25" hidden="false" customHeight="true" outlineLevel="0" collapsed="false">
      <c r="A14" s="114"/>
      <c r="B14" s="138"/>
      <c r="C14" s="138"/>
      <c r="D14" s="138"/>
      <c r="E14" s="114"/>
      <c r="F14" s="138"/>
      <c r="G14" s="98"/>
      <c r="H14" s="98"/>
      <c r="I14" s="98"/>
      <c r="J14" s="98"/>
    </row>
    <row r="15" s="109" customFormat="true" ht="11.25" hidden="false" customHeight="true" outlineLevel="0" collapsed="false">
      <c r="A15" s="141" t="n">
        <v>1833399.2</v>
      </c>
      <c r="B15" s="141" t="n">
        <v>142240.2</v>
      </c>
      <c r="C15" s="141" t="n">
        <v>320409.8</v>
      </c>
      <c r="D15" s="141" t="n">
        <v>878803</v>
      </c>
      <c r="E15" s="141" t="n">
        <v>535852.9</v>
      </c>
      <c r="F15" s="141" t="n">
        <v>354197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109" customFormat="true" ht="11.25" hidden="false" customHeight="true" outlineLevel="0" collapsed="false">
      <c r="A16" s="139" t="n">
        <v>380586.5</v>
      </c>
      <c r="B16" s="138" t="n">
        <v>110164.4</v>
      </c>
      <c r="C16" s="138" t="n">
        <v>108514.7</v>
      </c>
      <c r="D16" s="138" t="n">
        <v>-396382.1</v>
      </c>
      <c r="E16" s="43" t="n">
        <v>488308.9</v>
      </c>
      <c r="F16" s="138" t="n">
        <v>219398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109" customFormat="true" ht="11.25" hidden="false" customHeight="true" outlineLevel="0" collapsed="false">
      <c r="A17" s="139" t="n">
        <v>1256654.4</v>
      </c>
      <c r="B17" s="138" t="n">
        <v>-7307.9</v>
      </c>
      <c r="C17" s="138" t="n">
        <v>175963.5</v>
      </c>
      <c r="D17" s="138" t="n">
        <v>1080089.2</v>
      </c>
      <c r="E17" s="43" t="n">
        <v>0</v>
      </c>
      <c r="F17" s="138" t="n">
        <v>112887</v>
      </c>
      <c r="G17" s="20"/>
      <c r="H17" s="20"/>
      <c r="I17" s="20"/>
      <c r="J17" s="20"/>
    </row>
    <row r="18" s="109" customFormat="true" ht="11.25" hidden="false" customHeight="true" outlineLevel="0" collapsed="false">
      <c r="A18" s="139" t="n">
        <v>15711.5</v>
      </c>
      <c r="B18" s="138" t="n">
        <v>2063.2</v>
      </c>
      <c r="C18" s="138" t="n">
        <v>1803</v>
      </c>
      <c r="D18" s="138" t="n">
        <v>26787.3</v>
      </c>
      <c r="E18" s="43" t="n">
        <v>3855.2</v>
      </c>
      <c r="F18" s="138" t="n">
        <v>3320</v>
      </c>
      <c r="G18" s="20"/>
      <c r="H18" s="20"/>
      <c r="I18" s="20"/>
      <c r="J18" s="20"/>
    </row>
    <row r="19" s="109" customFormat="true" ht="11.25" hidden="false" customHeight="true" outlineLevel="0" collapsed="false">
      <c r="A19" s="139" t="n">
        <v>22432.5</v>
      </c>
      <c r="B19" s="138" t="n">
        <v>29630.2</v>
      </c>
      <c r="C19" s="138" t="n">
        <v>26418.2</v>
      </c>
      <c r="D19" s="138" t="n">
        <v>-31743.7</v>
      </c>
      <c r="E19" s="43" t="n">
        <v>34558.3</v>
      </c>
      <c r="F19" s="138" t="n">
        <v>2993</v>
      </c>
      <c r="G19" s="20"/>
      <c r="H19" s="20"/>
      <c r="I19" s="20"/>
      <c r="J19" s="20"/>
    </row>
    <row r="20" s="109" customFormat="true" ht="11.25" hidden="false" customHeight="true" outlineLevel="0" collapsed="false">
      <c r="A20" s="139" t="n">
        <v>17932.4</v>
      </c>
      <c r="B20" s="138" t="n">
        <v>2084.7</v>
      </c>
      <c r="C20" s="138" t="n">
        <v>1733.5</v>
      </c>
      <c r="D20" s="138" t="n">
        <v>24531</v>
      </c>
      <c r="E20" s="43" t="n">
        <v>1786.4</v>
      </c>
      <c r="F20" s="138" t="n">
        <v>4936</v>
      </c>
      <c r="G20" s="20"/>
      <c r="H20" s="20"/>
      <c r="I20" s="20"/>
      <c r="J20" s="20"/>
    </row>
    <row r="21" s="109" customFormat="true" ht="11.25" hidden="false" customHeight="true" outlineLevel="0" collapsed="false">
      <c r="A21" s="43" t="n">
        <v>140081.9</v>
      </c>
      <c r="B21" s="138" t="n">
        <v>5605.6</v>
      </c>
      <c r="C21" s="138" t="n">
        <v>5976.9</v>
      </c>
      <c r="D21" s="138" t="n">
        <v>175521.3</v>
      </c>
      <c r="E21" s="43" t="n">
        <v>7344.1</v>
      </c>
      <c r="F21" s="138" t="n">
        <v>10663</v>
      </c>
      <c r="G21" s="20"/>
      <c r="H21" s="20"/>
      <c r="I21" s="20"/>
      <c r="J21" s="20"/>
    </row>
    <row r="22" s="109" customFormat="true" ht="11.25" hidden="false" customHeight="true" outlineLevel="0" collapsed="false">
      <c r="A22" s="43" t="n">
        <v>0</v>
      </c>
      <c r="B22" s="138" t="n">
        <v>0</v>
      </c>
      <c r="C22" s="138" t="n">
        <v>0</v>
      </c>
      <c r="D22" s="138" t="n">
        <v>0</v>
      </c>
      <c r="E22" s="43" t="n">
        <v>0</v>
      </c>
      <c r="F22" s="138" t="n">
        <v>0</v>
      </c>
      <c r="G22" s="20"/>
      <c r="H22" s="20"/>
      <c r="I22" s="20"/>
      <c r="J22" s="20"/>
    </row>
    <row r="23" s="109" customFormat="true" ht="11.25" hidden="false" customHeight="true" outlineLevel="0" collapsed="false">
      <c r="A23" s="139" t="n">
        <v>4077599</v>
      </c>
      <c r="B23" s="138" t="n">
        <v>848732</v>
      </c>
      <c r="C23" s="138" t="n">
        <v>757987.1</v>
      </c>
      <c r="D23" s="138" t="n">
        <v>3606877.4</v>
      </c>
      <c r="E23" s="43" t="n">
        <v>1410248.4</v>
      </c>
      <c r="F23" s="138" t="n">
        <v>729985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s="109" customFormat="true" ht="11.25" hidden="false" customHeight="true" outlineLevel="0" collapsed="false">
      <c r="A24" s="139" t="n">
        <v>612287.3</v>
      </c>
      <c r="B24" s="138" t="n">
        <v>213448</v>
      </c>
      <c r="C24" s="138" t="n">
        <v>139197.1</v>
      </c>
      <c r="D24" s="138" t="n">
        <v>1057754.2</v>
      </c>
      <c r="E24" s="43" t="n">
        <v>135688.9</v>
      </c>
      <c r="F24" s="138" t="n">
        <v>135040</v>
      </c>
      <c r="G24" s="20"/>
      <c r="H24" s="20"/>
      <c r="I24" s="20"/>
      <c r="J24" s="20"/>
    </row>
    <row r="25" s="109" customFormat="true" ht="11.25" hidden="false" customHeight="true" outlineLevel="0" collapsed="false">
      <c r="A25" s="140" t="n">
        <v>159167.4</v>
      </c>
      <c r="B25" s="141" t="n">
        <v>25597.8</v>
      </c>
      <c r="C25" s="141" t="n">
        <v>23200</v>
      </c>
      <c r="D25" s="141" t="n">
        <v>414334.1</v>
      </c>
      <c r="E25" s="141" t="n">
        <v>27376</v>
      </c>
      <c r="F25" s="141" t="n">
        <v>38904</v>
      </c>
      <c r="G25" s="20"/>
      <c r="H25" s="20"/>
      <c r="I25" s="20"/>
      <c r="J25" s="20"/>
    </row>
    <row r="26" s="109" customFormat="true" ht="11.25" hidden="false" customHeight="true" outlineLevel="0" collapsed="false">
      <c r="A26" s="139" t="n">
        <v>152366</v>
      </c>
      <c r="B26" s="138" t="n">
        <v>25577.5</v>
      </c>
      <c r="C26" s="138" t="n">
        <v>22199.8</v>
      </c>
      <c r="D26" s="138" t="n">
        <v>218878.3</v>
      </c>
      <c r="E26" s="43" t="n">
        <v>24826.7</v>
      </c>
      <c r="F26" s="138" t="n">
        <v>30913</v>
      </c>
      <c r="G26" s="20"/>
      <c r="H26" s="20"/>
      <c r="I26" s="20"/>
      <c r="J26" s="20"/>
    </row>
    <row r="27" s="109" customFormat="true" ht="11.25" hidden="false" customHeight="true" outlineLevel="0" collapsed="false">
      <c r="A27" s="139" t="n">
        <v>87216.2</v>
      </c>
      <c r="B27" s="138" t="n">
        <v>-1457.2</v>
      </c>
      <c r="C27" s="138" t="n">
        <v>350.1</v>
      </c>
      <c r="D27" s="138" t="n">
        <v>80332.3</v>
      </c>
      <c r="E27" s="43" t="n">
        <v>0</v>
      </c>
      <c r="F27" s="138" t="n">
        <v>5655</v>
      </c>
      <c r="G27" s="20"/>
      <c r="H27" s="20"/>
      <c r="I27" s="20"/>
      <c r="J27" s="20"/>
    </row>
    <row r="28" s="109" customFormat="true" ht="11.25" hidden="false" customHeight="true" outlineLevel="0" collapsed="false">
      <c r="A28" s="139" t="n">
        <v>26645.6</v>
      </c>
      <c r="B28" s="138" t="n">
        <v>4766.7</v>
      </c>
      <c r="C28" s="138" t="n">
        <v>4388.5</v>
      </c>
      <c r="D28" s="138" t="n">
        <v>58437.7</v>
      </c>
      <c r="E28" s="43" t="n">
        <v>1169.9</v>
      </c>
      <c r="F28" s="138" t="n">
        <v>26892</v>
      </c>
      <c r="G28" s="20"/>
      <c r="H28" s="20"/>
      <c r="I28" s="20"/>
      <c r="J28" s="20"/>
    </row>
    <row r="29" s="109" customFormat="true" ht="11.25" hidden="false" customHeight="true" outlineLevel="0" collapsed="false">
      <c r="A29" s="139" t="n">
        <v>5999.6</v>
      </c>
      <c r="B29" s="138" t="n">
        <v>1732.7</v>
      </c>
      <c r="C29" s="138" t="n">
        <v>1691.1</v>
      </c>
      <c r="D29" s="138" t="n">
        <v>20127.5</v>
      </c>
      <c r="E29" s="43" t="n">
        <v>664.8</v>
      </c>
      <c r="F29" s="138" t="n">
        <v>3456</v>
      </c>
      <c r="G29" s="20"/>
      <c r="H29" s="20"/>
      <c r="I29" s="20"/>
      <c r="J29" s="20"/>
    </row>
    <row r="30" s="109" customFormat="true" ht="11.25" hidden="false" customHeight="true" outlineLevel="0" collapsed="false">
      <c r="A30" s="139" t="n">
        <v>3522.7</v>
      </c>
      <c r="B30" s="138" t="n">
        <v>161.8</v>
      </c>
      <c r="C30" s="138" t="n">
        <v>161.7</v>
      </c>
      <c r="D30" s="138" t="n">
        <v>32984</v>
      </c>
      <c r="E30" s="43" t="n">
        <v>1388.9</v>
      </c>
      <c r="F30" s="138" t="n">
        <v>2107</v>
      </c>
      <c r="G30" s="20"/>
      <c r="H30" s="20"/>
      <c r="I30" s="20"/>
      <c r="J30" s="20"/>
    </row>
    <row r="31" s="109" customFormat="true" ht="11.25" hidden="false" customHeight="true" outlineLevel="0" collapsed="false">
      <c r="A31" s="139" t="n">
        <v>104100.7</v>
      </c>
      <c r="B31" s="138" t="n">
        <v>12943.5</v>
      </c>
      <c r="C31" s="138" t="n">
        <v>11484.2</v>
      </c>
      <c r="D31" s="138" t="n">
        <v>239632.1</v>
      </c>
      <c r="E31" s="43" t="n">
        <v>6378.9</v>
      </c>
      <c r="F31" s="138" t="n">
        <v>32234</v>
      </c>
      <c r="G31" s="20"/>
      <c r="H31" s="20"/>
      <c r="I31" s="20"/>
      <c r="J31" s="20"/>
    </row>
    <row r="32" s="109" customFormat="true" ht="11.25" hidden="false" customHeight="true" outlineLevel="0" collapsed="false">
      <c r="A32" s="139"/>
      <c r="B32" s="138"/>
      <c r="C32" s="138"/>
      <c r="D32" s="138"/>
      <c r="E32" s="43"/>
      <c r="F32" s="138"/>
      <c r="G32" s="20"/>
      <c r="H32" s="20"/>
      <c r="I32" s="20"/>
      <c r="J32" s="20"/>
    </row>
    <row r="33" s="109" customFormat="true" ht="11.25" hidden="false" customHeight="true" outlineLevel="0" collapsed="false">
      <c r="A33" s="139" t="n">
        <v>41606.1</v>
      </c>
      <c r="B33" s="138" t="n">
        <v>7925.7</v>
      </c>
      <c r="C33" s="138" t="n">
        <v>5003.9</v>
      </c>
      <c r="D33" s="138" t="n">
        <v>53804.1</v>
      </c>
      <c r="E33" s="43" t="n">
        <v>9361.2</v>
      </c>
      <c r="F33" s="138" t="n">
        <v>14154</v>
      </c>
      <c r="G33" s="20"/>
      <c r="H33" s="20"/>
      <c r="I33" s="20"/>
      <c r="J33" s="20"/>
    </row>
    <row r="34" s="109" customFormat="true" ht="11.25" hidden="false" customHeight="true" outlineLevel="0" collapsed="false">
      <c r="A34" s="139" t="n">
        <v>31627.9</v>
      </c>
      <c r="B34" s="138" t="n">
        <v>14766.9</v>
      </c>
      <c r="C34" s="138" t="n">
        <v>10681.3</v>
      </c>
      <c r="D34" s="138" t="n">
        <v>39501.5</v>
      </c>
      <c r="E34" s="43" t="n">
        <v>9656.9</v>
      </c>
      <c r="F34" s="138" t="n">
        <v>7645</v>
      </c>
      <c r="G34" s="20"/>
      <c r="H34" s="20"/>
      <c r="I34" s="20"/>
      <c r="J34" s="20"/>
    </row>
    <row r="35" s="109" customFormat="true" ht="11.25" hidden="false" customHeight="true" outlineLevel="0" collapsed="false">
      <c r="A35" s="140" t="n">
        <v>15487.4</v>
      </c>
      <c r="B35" s="141" t="n">
        <v>1685.8</v>
      </c>
      <c r="C35" s="141" t="n">
        <v>882.2</v>
      </c>
      <c r="D35" s="141" t="n">
        <v>27407.9</v>
      </c>
      <c r="E35" s="141" t="n">
        <v>2035.1</v>
      </c>
      <c r="F35" s="141" t="n">
        <v>4162</v>
      </c>
      <c r="G35" s="20"/>
      <c r="H35" s="20"/>
      <c r="I35" s="20"/>
      <c r="J35" s="20"/>
    </row>
    <row r="36" s="109" customFormat="true" ht="11.25" hidden="false" customHeight="true" outlineLevel="0" collapsed="false">
      <c r="A36" s="139" t="n">
        <v>10088.7</v>
      </c>
      <c r="B36" s="138" t="n">
        <v>1263.5</v>
      </c>
      <c r="C36" s="138" t="n">
        <v>1289.3</v>
      </c>
      <c r="D36" s="138" t="n">
        <v>37541.8</v>
      </c>
      <c r="E36" s="43" t="n">
        <v>397.8</v>
      </c>
      <c r="F36" s="138" t="n">
        <v>7351</v>
      </c>
      <c r="G36" s="20"/>
      <c r="H36" s="20"/>
      <c r="I36" s="20"/>
      <c r="J36" s="20"/>
    </row>
    <row r="37" s="109" customFormat="true" ht="11.25" hidden="false" customHeight="true" outlineLevel="0" collapsed="false">
      <c r="A37" s="139"/>
      <c r="B37" s="138"/>
      <c r="C37" s="138"/>
      <c r="D37" s="138"/>
      <c r="E37" s="43"/>
      <c r="F37" s="138"/>
      <c r="G37" s="20"/>
      <c r="H37" s="20"/>
      <c r="I37" s="20"/>
      <c r="J37" s="20"/>
    </row>
    <row r="38" s="109" customFormat="true" ht="11.25" hidden="false" customHeight="true" outlineLevel="0" collapsed="false">
      <c r="A38" s="139" t="n">
        <v>516054.7</v>
      </c>
      <c r="B38" s="138" t="n">
        <v>103115.8</v>
      </c>
      <c r="C38" s="138" t="n">
        <v>93712.1</v>
      </c>
      <c r="D38" s="138" t="n">
        <v>-34973</v>
      </c>
      <c r="E38" s="43" t="n">
        <v>280782</v>
      </c>
      <c r="F38" s="138" t="n">
        <v>47998</v>
      </c>
      <c r="G38" s="20"/>
      <c r="H38" s="20"/>
      <c r="I38" s="20"/>
      <c r="J38" s="20"/>
    </row>
    <row r="39" s="109" customFormat="true" ht="11.25" hidden="false" customHeight="true" outlineLevel="0" collapsed="false">
      <c r="A39" s="139" t="n">
        <v>186154.4</v>
      </c>
      <c r="B39" s="138" t="n">
        <v>63556.9</v>
      </c>
      <c r="C39" s="138" t="n">
        <v>56346</v>
      </c>
      <c r="D39" s="138" t="n">
        <v>219473</v>
      </c>
      <c r="E39" s="43" t="n">
        <v>130127</v>
      </c>
      <c r="F39" s="138" t="n">
        <v>38401</v>
      </c>
      <c r="G39" s="20"/>
      <c r="H39" s="20"/>
      <c r="I39" s="20"/>
      <c r="J39" s="20"/>
    </row>
    <row r="40" s="109" customFormat="true" ht="11.25" hidden="false" customHeight="true" outlineLevel="0" collapsed="false">
      <c r="A40" s="139" t="n">
        <v>399398.3</v>
      </c>
      <c r="B40" s="138" t="n">
        <v>24919.7</v>
      </c>
      <c r="C40" s="138" t="n">
        <v>32842.3</v>
      </c>
      <c r="D40" s="138" t="n">
        <v>553986.7</v>
      </c>
      <c r="E40" s="43" t="n">
        <v>8919.1</v>
      </c>
      <c r="F40" s="138" t="n">
        <v>48001</v>
      </c>
      <c r="G40" s="20"/>
      <c r="H40" s="20"/>
      <c r="I40" s="20"/>
      <c r="J40" s="20"/>
    </row>
    <row r="41" s="109" customFormat="true" ht="11.25" hidden="false" customHeight="true" outlineLevel="0" collapsed="false">
      <c r="A41" s="139" t="n">
        <v>1601.6</v>
      </c>
      <c r="B41" s="138" t="n">
        <v>431.1</v>
      </c>
      <c r="C41" s="138" t="n">
        <v>431.2</v>
      </c>
      <c r="D41" s="138" t="n">
        <v>670.9</v>
      </c>
      <c r="E41" s="43" t="n">
        <v>2</v>
      </c>
      <c r="F41" s="138" t="n">
        <v>278</v>
      </c>
      <c r="G41" s="20"/>
      <c r="H41" s="20"/>
      <c r="I41" s="20"/>
      <c r="J41" s="20"/>
    </row>
    <row r="42" s="109" customFormat="true" ht="11.25" hidden="false" customHeight="true" outlineLevel="0" collapsed="false">
      <c r="A42" s="139" t="n">
        <v>72776.3</v>
      </c>
      <c r="B42" s="138" t="n">
        <v>17371</v>
      </c>
      <c r="C42" s="138" t="n">
        <v>16607</v>
      </c>
      <c r="D42" s="138" t="n">
        <v>124186.2</v>
      </c>
      <c r="E42" s="43" t="n">
        <v>12222.4</v>
      </c>
      <c r="F42" s="138" t="n">
        <v>18132</v>
      </c>
      <c r="G42" s="20"/>
      <c r="H42" s="20"/>
      <c r="I42" s="20"/>
      <c r="J42" s="20"/>
    </row>
    <row r="43" s="109" customFormat="true" ht="11.25" hidden="false" customHeight="true" outlineLevel="0" collapsed="false">
      <c r="A43" s="139" t="n">
        <v>216226.7</v>
      </c>
      <c r="B43" s="138" t="n">
        <v>68587.4</v>
      </c>
      <c r="C43" s="138" t="n">
        <v>57542.2</v>
      </c>
      <c r="D43" s="138" t="n">
        <v>334826.2</v>
      </c>
      <c r="E43" s="43" t="n">
        <v>68373.9</v>
      </c>
      <c r="F43" s="138" t="n">
        <v>46185</v>
      </c>
      <c r="G43" s="20"/>
      <c r="H43" s="20"/>
      <c r="I43" s="20"/>
      <c r="J43" s="20"/>
    </row>
    <row r="44" s="109" customFormat="true" ht="11.25" hidden="false" customHeight="true" outlineLevel="0" collapsed="false">
      <c r="A44" s="139" t="n">
        <v>60487.2</v>
      </c>
      <c r="B44" s="138" t="n">
        <v>53446.5</v>
      </c>
      <c r="C44" s="138" t="n">
        <v>55294.7</v>
      </c>
      <c r="D44" s="138" t="n">
        <v>-76120.9</v>
      </c>
      <c r="E44" s="43" t="n">
        <v>96976.8</v>
      </c>
      <c r="F44" s="138" t="n">
        <v>19759</v>
      </c>
      <c r="G44" s="20"/>
      <c r="H44" s="20"/>
      <c r="I44" s="20"/>
      <c r="J44" s="20"/>
    </row>
    <row r="45" s="109" customFormat="true" ht="11.25" hidden="false" customHeight="true" outlineLevel="0" collapsed="false">
      <c r="A45" s="139" t="n">
        <v>33274.4</v>
      </c>
      <c r="B45" s="43" t="n">
        <v>13420.8</v>
      </c>
      <c r="C45" s="43" t="n">
        <v>13385.3</v>
      </c>
      <c r="D45" s="43" t="n">
        <v>11023.9</v>
      </c>
      <c r="E45" s="43" t="n">
        <v>5067.9</v>
      </c>
      <c r="F45" s="43" t="n">
        <v>7450</v>
      </c>
      <c r="G45" s="20"/>
      <c r="H45" s="20"/>
      <c r="I45" s="20"/>
      <c r="J45" s="20"/>
    </row>
    <row r="46" s="109" customFormat="true" ht="11.25" hidden="false" customHeight="true" outlineLevel="0" collapsed="false">
      <c r="A46" s="140" t="n">
        <v>86202.4</v>
      </c>
      <c r="B46" s="141" t="n">
        <v>12422.9</v>
      </c>
      <c r="C46" s="141" t="n">
        <v>11983.2</v>
      </c>
      <c r="D46" s="141" t="n">
        <v>66994.8</v>
      </c>
      <c r="E46" s="141" t="n">
        <v>13991.4</v>
      </c>
      <c r="F46" s="141" t="n">
        <v>20554</v>
      </c>
      <c r="G46" s="20"/>
      <c r="H46" s="20"/>
      <c r="I46" s="20"/>
      <c r="J46" s="20"/>
    </row>
    <row r="47" s="109" customFormat="true" ht="11.25" hidden="false" customHeight="true" outlineLevel="0" collapsed="false">
      <c r="A47" s="139" t="n">
        <v>249949.3</v>
      </c>
      <c r="B47" s="138" t="n">
        <v>17971.7</v>
      </c>
      <c r="C47" s="138" t="n">
        <v>26171.3</v>
      </c>
      <c r="D47" s="138" t="n">
        <v>95532.7</v>
      </c>
      <c r="E47" s="43" t="n">
        <v>85778.7</v>
      </c>
      <c r="F47" s="138" t="n">
        <v>43047</v>
      </c>
      <c r="G47" s="20"/>
      <c r="H47" s="20"/>
      <c r="I47" s="20"/>
      <c r="J47" s="20"/>
    </row>
    <row r="48" s="109" customFormat="true" ht="11.25" hidden="false" customHeight="true" outlineLevel="0" collapsed="false">
      <c r="A48" s="139" t="n">
        <v>257224.5</v>
      </c>
      <c r="B48" s="138" t="n">
        <v>98805.5</v>
      </c>
      <c r="C48" s="138" t="n">
        <v>95492.3</v>
      </c>
      <c r="D48" s="138" t="n">
        <v>-120442.1</v>
      </c>
      <c r="E48" s="43" t="n">
        <v>245714.9</v>
      </c>
      <c r="F48" s="138" t="n">
        <v>40225</v>
      </c>
      <c r="G48" s="20"/>
      <c r="H48" s="20"/>
      <c r="I48" s="20"/>
      <c r="J48" s="20"/>
    </row>
    <row r="49" s="109" customFormat="true" ht="11.25" hidden="false" customHeight="true" outlineLevel="0" collapsed="false">
      <c r="A49" s="139" t="n">
        <v>288353</v>
      </c>
      <c r="B49" s="138" t="n">
        <v>16906.9</v>
      </c>
      <c r="C49" s="138" t="n">
        <v>22094.6</v>
      </c>
      <c r="D49" s="138" t="n">
        <v>563.5</v>
      </c>
      <c r="E49" s="43" t="n">
        <v>99148.1</v>
      </c>
      <c r="F49" s="138" t="n">
        <v>18445</v>
      </c>
      <c r="G49" s="20"/>
      <c r="H49" s="20"/>
      <c r="I49" s="20"/>
      <c r="J49" s="20"/>
    </row>
    <row r="50" s="109" customFormat="true" ht="11.25" hidden="false" customHeight="true" outlineLevel="0" collapsed="false">
      <c r="A50" s="139" t="n">
        <v>232393.8</v>
      </c>
      <c r="B50" s="138" t="n">
        <v>20538.3</v>
      </c>
      <c r="C50" s="138" t="n">
        <v>24401.5</v>
      </c>
      <c r="D50" s="138" t="n">
        <v>49136.4</v>
      </c>
      <c r="E50" s="43" t="n">
        <v>53714.9</v>
      </c>
      <c r="F50" s="138" t="n">
        <v>30692</v>
      </c>
      <c r="G50" s="20"/>
      <c r="H50" s="20"/>
      <c r="I50" s="20"/>
      <c r="J50" s="20"/>
    </row>
    <row r="51" s="109" customFormat="true" ht="11.25" hidden="false" customHeight="true" outlineLevel="0" collapsed="false">
      <c r="A51" s="139" t="n">
        <v>137367.6</v>
      </c>
      <c r="B51" s="138" t="n">
        <v>17648.9</v>
      </c>
      <c r="C51" s="138" t="n">
        <v>20594.9</v>
      </c>
      <c r="D51" s="138" t="n">
        <v>50767</v>
      </c>
      <c r="E51" s="43" t="n">
        <v>66801.4</v>
      </c>
      <c r="F51" s="138" t="n">
        <v>24834</v>
      </c>
      <c r="G51" s="20"/>
      <c r="H51" s="20"/>
      <c r="I51" s="20"/>
      <c r="J51" s="20"/>
    </row>
    <row r="52" s="109" customFormat="true" ht="11.25" hidden="false" customHeight="true" outlineLevel="0" collapsed="false">
      <c r="A52" s="139" t="n">
        <v>27056.2</v>
      </c>
      <c r="B52" s="138" t="n">
        <v>4282.2</v>
      </c>
      <c r="C52" s="138" t="n">
        <v>4027.9</v>
      </c>
      <c r="D52" s="138" t="n">
        <v>22300.5</v>
      </c>
      <c r="E52" s="43" t="n">
        <v>1528.5</v>
      </c>
      <c r="F52" s="138" t="n">
        <v>3578</v>
      </c>
      <c r="G52" s="20"/>
      <c r="H52" s="20"/>
      <c r="I52" s="20"/>
      <c r="J52" s="20"/>
    </row>
    <row r="53" s="109" customFormat="true" ht="11.25" hidden="false" customHeight="true" outlineLevel="0" collapsed="false">
      <c r="A53" s="43" t="n">
        <v>33778.5</v>
      </c>
      <c r="B53" s="138" t="n">
        <v>3400.9</v>
      </c>
      <c r="C53" s="138" t="n">
        <v>3111.6</v>
      </c>
      <c r="D53" s="138" t="n">
        <v>22001.6</v>
      </c>
      <c r="E53" s="43" t="n">
        <v>9975.2</v>
      </c>
      <c r="F53" s="138" t="n">
        <v>6272</v>
      </c>
      <c r="G53" s="20"/>
      <c r="H53" s="20"/>
      <c r="I53" s="20"/>
      <c r="J53" s="20"/>
    </row>
    <row r="54" s="109" customFormat="true" ht="11.25" hidden="false" customHeight="true" outlineLevel="0" collapsed="false">
      <c r="A54" s="43" t="n">
        <v>22241.5</v>
      </c>
      <c r="B54" s="138" t="n">
        <v>2076</v>
      </c>
      <c r="C54" s="138" t="n">
        <v>2002.2</v>
      </c>
      <c r="D54" s="138" t="n">
        <v>575.9</v>
      </c>
      <c r="E54" s="43" t="n">
        <v>10929.4</v>
      </c>
      <c r="F54" s="138" t="n">
        <v>5703</v>
      </c>
      <c r="G54" s="20"/>
      <c r="H54" s="20"/>
      <c r="I54" s="20"/>
      <c r="J54" s="20"/>
    </row>
    <row r="55" s="109" customFormat="true" ht="11.25" hidden="false" customHeight="true" outlineLevel="0" collapsed="false">
      <c r="A55" s="139" t="n">
        <v>1658.1</v>
      </c>
      <c r="B55" s="138" t="n">
        <v>1213.5</v>
      </c>
      <c r="C55" s="138" t="n">
        <v>1214.3</v>
      </c>
      <c r="D55" s="138" t="n">
        <v>4808.7</v>
      </c>
      <c r="E55" s="43" t="n">
        <v>0</v>
      </c>
      <c r="F55" s="138" t="n">
        <v>959</v>
      </c>
      <c r="G55" s="20"/>
      <c r="H55" s="20"/>
      <c r="I55" s="20"/>
      <c r="J55" s="20"/>
    </row>
    <row r="56" s="109" customFormat="true" ht="11.25" hidden="false" customHeight="true" outlineLevel="0" collapsed="false">
      <c r="A56" s="140" t="n">
        <v>5284.9</v>
      </c>
      <c r="B56" s="141" t="n">
        <v>203.3</v>
      </c>
      <c r="C56" s="141" t="n">
        <v>203.3</v>
      </c>
      <c r="D56" s="141" t="n">
        <v>829.9</v>
      </c>
      <c r="E56" s="141" t="n">
        <v>1249.7</v>
      </c>
      <c r="F56" s="141" t="n">
        <v>959</v>
      </c>
      <c r="G56" s="20"/>
      <c r="H56" s="20"/>
      <c r="I56" s="20"/>
      <c r="J56" s="20"/>
    </row>
    <row r="57" s="109" customFormat="true" ht="11.25" hidden="false" customHeight="true" outlineLevel="0" collapsed="false">
      <c r="A57" s="139" t="n">
        <v>385311.4</v>
      </c>
      <c r="B57" s="138" t="n">
        <v>460469.6</v>
      </c>
      <c r="C57" s="138" t="n">
        <v>430841</v>
      </c>
      <c r="D57" s="138" t="n">
        <v>165236.5</v>
      </c>
      <c r="E57" s="43" t="n">
        <v>263129.9</v>
      </c>
      <c r="F57" s="138" t="n">
        <v>145714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s="109" customFormat="true" ht="11.25" hidden="false" customHeight="true" outlineLevel="0" collapsed="false">
      <c r="A58" s="139"/>
      <c r="B58" s="138"/>
      <c r="C58" s="138"/>
      <c r="D58" s="138"/>
      <c r="E58" s="43"/>
      <c r="F58" s="138"/>
      <c r="G58" s="20"/>
      <c r="H58" s="20"/>
      <c r="I58" s="20"/>
      <c r="J58" s="20"/>
    </row>
    <row r="59" s="109" customFormat="true" ht="11.25" hidden="false" customHeight="true" outlineLevel="0" collapsed="false">
      <c r="A59" s="139" t="n">
        <v>313155.9</v>
      </c>
      <c r="B59" s="138" t="n">
        <v>439358.2</v>
      </c>
      <c r="C59" s="138" t="n">
        <v>406777.2</v>
      </c>
      <c r="D59" s="138" t="n">
        <v>114893</v>
      </c>
      <c r="E59" s="43" t="n">
        <v>251212.2</v>
      </c>
      <c r="F59" s="138" t="n">
        <v>130541</v>
      </c>
      <c r="G59" s="20"/>
      <c r="H59" s="20"/>
      <c r="I59" s="20"/>
      <c r="J59" s="20"/>
    </row>
    <row r="60" s="109" customFormat="true" ht="11.25" hidden="false" customHeight="false" outlineLevel="0" collapsed="false">
      <c r="A60" s="43" t="n">
        <v>30014.3</v>
      </c>
      <c r="B60" s="43" t="n">
        <v>-2444.5</v>
      </c>
      <c r="C60" s="167" t="n">
        <v>1547.7</v>
      </c>
      <c r="D60" s="167" t="n">
        <v>51943.5</v>
      </c>
      <c r="E60" s="167" t="n">
        <v>2465.3</v>
      </c>
      <c r="F60" s="167" t="n">
        <v>6310</v>
      </c>
      <c r="H60" s="20"/>
      <c r="I60" s="20"/>
      <c r="J60" s="20"/>
    </row>
    <row r="61" s="109" customFormat="true" ht="11.25" hidden="false" customHeight="false" outlineLevel="0" collapsed="false">
      <c r="A61" s="103" t="n">
        <v>42141.2</v>
      </c>
      <c r="B61" s="103" t="n">
        <v>23555.9</v>
      </c>
      <c r="C61" s="103" t="n">
        <v>22516.1</v>
      </c>
      <c r="D61" s="103" t="n">
        <v>-1600</v>
      </c>
      <c r="E61" s="103" t="n">
        <v>9452.4</v>
      </c>
      <c r="F61" s="103" t="n">
        <v>8863</v>
      </c>
      <c r="H61" s="20"/>
      <c r="I61" s="20"/>
      <c r="J61" s="20"/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  <c r="H62" s="20"/>
      <c r="I62" s="20"/>
      <c r="J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H63" s="20"/>
      <c r="I63" s="20"/>
      <c r="J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H64" s="20"/>
      <c r="I64" s="20"/>
      <c r="J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H65" s="20"/>
      <c r="I65" s="20"/>
      <c r="J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H66" s="20"/>
      <c r="I66" s="20"/>
      <c r="J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H67" s="20"/>
      <c r="I67" s="20"/>
      <c r="J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H68" s="20"/>
      <c r="I68" s="20"/>
      <c r="J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H69" s="20"/>
      <c r="I69" s="20"/>
      <c r="J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H70" s="20"/>
      <c r="I70" s="20"/>
      <c r="J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H71" s="20"/>
      <c r="I71" s="20"/>
      <c r="J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H72" s="20"/>
      <c r="I72" s="20"/>
      <c r="J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H73" s="20"/>
      <c r="I73" s="20"/>
      <c r="J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H74" s="20"/>
      <c r="I74" s="20"/>
      <c r="J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H75" s="20"/>
      <c r="I75" s="20"/>
      <c r="J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H76" s="20"/>
      <c r="I76" s="20"/>
      <c r="J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H77" s="20"/>
      <c r="I77" s="20"/>
      <c r="J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H78" s="20"/>
      <c r="I78" s="20"/>
      <c r="J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H79" s="20"/>
      <c r="I79" s="20"/>
      <c r="J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H80" s="20"/>
      <c r="I80" s="20"/>
      <c r="J80" s="20"/>
    </row>
    <row r="81" s="109" customFormat="true" ht="11.25" hidden="false" customHeight="false" outlineLevel="0" collapsed="false">
      <c r="A81" s="20"/>
      <c r="B81" s="20"/>
      <c r="C81" s="20"/>
      <c r="D81" s="20"/>
      <c r="E81" s="20"/>
      <c r="F81" s="20"/>
      <c r="H81" s="20"/>
      <c r="I81" s="20"/>
      <c r="J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H82" s="104"/>
      <c r="I82" s="104"/>
      <c r="J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H83" s="104"/>
      <c r="I83" s="104"/>
      <c r="J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H84" s="104"/>
      <c r="I84" s="104"/>
      <c r="J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H85" s="104"/>
      <c r="I85" s="104"/>
      <c r="J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H86" s="104"/>
      <c r="I86" s="104"/>
      <c r="J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H87" s="104"/>
      <c r="I87" s="104"/>
      <c r="J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H88" s="104"/>
      <c r="I88" s="104"/>
      <c r="J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H89" s="104"/>
      <c r="I89" s="104"/>
      <c r="J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H90" s="104"/>
      <c r="I90" s="104"/>
      <c r="J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H91" s="104"/>
      <c r="I91" s="104"/>
      <c r="J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H92" s="104"/>
      <c r="I92" s="104"/>
      <c r="J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H93" s="104"/>
      <c r="I93" s="104"/>
      <c r="J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H94" s="104"/>
      <c r="I94" s="104"/>
      <c r="J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H95" s="104"/>
      <c r="I95" s="104"/>
      <c r="J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H96" s="104"/>
      <c r="I96" s="104"/>
      <c r="J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H97" s="104"/>
      <c r="I97" s="104"/>
      <c r="J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H98" s="104"/>
      <c r="I98" s="104"/>
      <c r="J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H99" s="104"/>
      <c r="I99" s="104"/>
      <c r="J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H100" s="104"/>
      <c r="I100" s="104"/>
      <c r="J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H101" s="104"/>
      <c r="I101" s="104"/>
      <c r="J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H102" s="104"/>
      <c r="I102" s="104"/>
      <c r="J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H103" s="104"/>
      <c r="I103" s="104"/>
      <c r="J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H104" s="104"/>
      <c r="I104" s="104"/>
      <c r="J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H105" s="104"/>
      <c r="I105" s="104"/>
      <c r="J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H106" s="104"/>
      <c r="I106" s="104"/>
      <c r="J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H107" s="104"/>
      <c r="I107" s="104"/>
      <c r="J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</row>
  </sheetData>
  <mergeCells count="2">
    <mergeCell ref="A2:F2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:I13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2.13"/>
    <col collapsed="false" customWidth="true" hidden="false" outlineLevel="0" max="2" min="2" style="20" width="43.7"/>
    <col collapsed="false" customWidth="true" hidden="false" outlineLevel="0" max="3" min="3" style="41" width="10.42"/>
    <col collapsed="false" customWidth="true" hidden="false" outlineLevel="0" max="4" min="4" style="41" width="10.28"/>
    <col collapsed="false" customWidth="true" hidden="false" outlineLevel="0" max="5" min="5" style="41" width="9.85"/>
    <col collapsed="false" customWidth="false" hidden="false" outlineLevel="0" max="257" min="6" style="41" width="9.13"/>
  </cols>
  <sheetData>
    <row r="1" s="88" customFormat="true" ht="13.5" hidden="false" customHeight="true" outlineLevel="0" collapsed="false">
      <c r="A1" s="87" t="s">
        <v>487</v>
      </c>
      <c r="B1" s="87"/>
      <c r="C1" s="87"/>
      <c r="D1" s="87"/>
      <c r="E1" s="87"/>
    </row>
    <row r="2" s="88" customFormat="true" ht="13.5" hidden="false" customHeight="true" outlineLevel="0" collapsed="false">
      <c r="A2" s="87"/>
      <c r="B2" s="106"/>
      <c r="C2" s="106"/>
      <c r="D2" s="106"/>
      <c r="E2" s="106"/>
    </row>
    <row r="3" s="88" customFormat="true" ht="10.5" hidden="false" customHeight="true" outlineLevel="0" collapsed="false">
      <c r="A3" s="87"/>
      <c r="B3" s="87"/>
      <c r="C3" s="87"/>
      <c r="D3" s="87"/>
      <c r="E3" s="87"/>
    </row>
    <row r="4" s="20" customFormat="true" ht="10.5" hidden="false" customHeight="true" outlineLevel="0" collapsed="false">
      <c r="A4" s="90" t="s">
        <v>154</v>
      </c>
      <c r="B4" s="122"/>
      <c r="E4" s="91"/>
    </row>
    <row r="5" s="20" customFormat="true" ht="14.25" hidden="false" customHeight="true" outlineLevel="0" collapsed="false">
      <c r="A5" s="46"/>
      <c r="B5" s="46"/>
      <c r="C5" s="92" t="s">
        <v>155</v>
      </c>
      <c r="D5" s="46"/>
      <c r="E5" s="92" t="s">
        <v>156</v>
      </c>
    </row>
    <row r="6" s="91" customFormat="true" ht="14.25" hidden="false" customHeight="true" outlineLevel="0" collapsed="false">
      <c r="A6" s="123" t="s">
        <v>488</v>
      </c>
      <c r="B6" s="124" t="s">
        <v>489</v>
      </c>
      <c r="C6" s="48" t="s">
        <v>157</v>
      </c>
      <c r="D6" s="50" t="s">
        <v>158</v>
      </c>
      <c r="E6" s="48" t="s">
        <v>159</v>
      </c>
    </row>
    <row r="7" s="91" customFormat="true" ht="14.25" hidden="false" customHeight="true" outlineLevel="0" collapsed="false">
      <c r="A7" s="123"/>
      <c r="B7" s="123"/>
      <c r="C7" s="56" t="s">
        <v>160</v>
      </c>
      <c r="D7" s="56" t="s">
        <v>490</v>
      </c>
      <c r="E7" s="56" t="s">
        <v>162</v>
      </c>
    </row>
    <row r="8" s="91" customFormat="true" ht="14.25" hidden="false" customHeight="true" outlineLevel="0" collapsed="false">
      <c r="A8" s="123"/>
      <c r="B8" s="123"/>
      <c r="C8" s="56" t="s">
        <v>163</v>
      </c>
      <c r="D8" s="56" t="s">
        <v>163</v>
      </c>
      <c r="E8" s="56" t="s">
        <v>164</v>
      </c>
    </row>
    <row r="9" s="98" customFormat="true" ht="14.25" hidden="false" customHeight="true" outlineLevel="0" collapsed="false">
      <c r="A9" s="63"/>
      <c r="B9" s="63"/>
      <c r="C9" s="64" t="s">
        <v>165</v>
      </c>
      <c r="D9" s="64"/>
      <c r="E9" s="64" t="s">
        <v>166</v>
      </c>
    </row>
    <row r="10" s="98" customFormat="true" ht="10.5" hidden="false" customHeight="true" outlineLevel="0" collapsed="false">
      <c r="A10" s="94" t="s">
        <v>167</v>
      </c>
      <c r="B10" s="95" t="s">
        <v>168</v>
      </c>
      <c r="C10" s="152" t="n">
        <v>592</v>
      </c>
      <c r="D10" s="152" t="n">
        <v>152</v>
      </c>
      <c r="E10" s="152" t="n">
        <v>68519473.1</v>
      </c>
    </row>
    <row r="11" s="20" customFormat="true" ht="10.5" hidden="false" customHeight="true" outlineLevel="0" collapsed="false">
      <c r="A11" s="20" t="s">
        <v>8</v>
      </c>
      <c r="B11" s="2" t="s">
        <v>9</v>
      </c>
      <c r="C11" s="138" t="n">
        <v>152</v>
      </c>
      <c r="D11" s="138" t="n">
        <v>152</v>
      </c>
      <c r="E11" s="138" t="n">
        <v>17269967</v>
      </c>
    </row>
    <row r="12" s="20" customFormat="true" ht="10.5" hidden="false" customHeight="true" outlineLevel="0" collapsed="false">
      <c r="A12" s="99" t="s">
        <v>10</v>
      </c>
      <c r="B12" s="15" t="s">
        <v>11</v>
      </c>
      <c r="C12" s="141" t="n">
        <v>188</v>
      </c>
      <c r="D12" s="141" t="n">
        <v>80</v>
      </c>
      <c r="E12" s="141" t="n">
        <v>44058664.8</v>
      </c>
    </row>
    <row r="13" s="20" customFormat="true" ht="10.5" hidden="false" customHeight="true" outlineLevel="0" collapsed="false">
      <c r="A13" s="20" t="s">
        <v>491</v>
      </c>
      <c r="B13" s="2" t="s">
        <v>492</v>
      </c>
      <c r="C13" s="153" t="n">
        <v>102</v>
      </c>
      <c r="D13" s="153" t="n">
        <v>32</v>
      </c>
      <c r="E13" s="153" t="n">
        <v>45701909.8</v>
      </c>
    </row>
    <row r="14" s="98" customFormat="true" ht="10.5" hidden="false" customHeight="true" outlineLevel="0" collapsed="false">
      <c r="A14" s="100" t="s">
        <v>14</v>
      </c>
      <c r="B14" s="14" t="s">
        <v>15</v>
      </c>
      <c r="C14" s="138"/>
      <c r="D14" s="138"/>
      <c r="E14" s="138"/>
    </row>
    <row r="15" s="20" customFormat="true" ht="10.5" hidden="false" customHeight="true" outlineLevel="0" collapsed="false">
      <c r="A15" s="90" t="s">
        <v>169</v>
      </c>
      <c r="B15" s="2" t="s">
        <v>17</v>
      </c>
      <c r="C15" s="138" t="n">
        <v>523</v>
      </c>
      <c r="D15" s="138" t="n">
        <v>138</v>
      </c>
      <c r="E15" s="138" t="n">
        <v>59492817.3</v>
      </c>
    </row>
    <row r="16" s="20" customFormat="true" ht="10.5" hidden="false" customHeight="true" outlineLevel="0" collapsed="false">
      <c r="A16" s="90" t="s">
        <v>394</v>
      </c>
      <c r="B16" s="2" t="s">
        <v>19</v>
      </c>
      <c r="C16" s="138" t="n">
        <v>59</v>
      </c>
      <c r="D16" s="138" t="n">
        <v>34</v>
      </c>
      <c r="E16" s="138" t="n">
        <v>4829876.4</v>
      </c>
    </row>
    <row r="17" s="20" customFormat="true" ht="10.5" hidden="false" customHeight="true" outlineLevel="0" collapsed="false">
      <c r="A17" s="20" t="s">
        <v>493</v>
      </c>
      <c r="B17" s="2" t="s">
        <v>21</v>
      </c>
      <c r="C17" s="138" t="n">
        <v>13</v>
      </c>
      <c r="D17" s="138" t="n">
        <v>5</v>
      </c>
      <c r="E17" s="138" t="n">
        <v>2904256.5</v>
      </c>
    </row>
    <row r="18" s="20" customFormat="true" ht="10.5" hidden="false" customHeight="true" outlineLevel="0" collapsed="false">
      <c r="A18" s="90" t="s">
        <v>397</v>
      </c>
      <c r="B18" s="2" t="s">
        <v>175</v>
      </c>
      <c r="C18" s="138" t="n">
        <v>16</v>
      </c>
      <c r="D18" s="138" t="n">
        <v>8</v>
      </c>
      <c r="E18" s="138" t="n">
        <v>419834.8</v>
      </c>
    </row>
    <row r="19" s="20" customFormat="true" ht="10.5" hidden="false" customHeight="true" outlineLevel="0" collapsed="false">
      <c r="A19" s="90" t="s">
        <v>398</v>
      </c>
      <c r="B19" s="2" t="s">
        <v>177</v>
      </c>
      <c r="C19" s="138" t="n">
        <v>0</v>
      </c>
      <c r="D19" s="138" t="n">
        <v>0</v>
      </c>
      <c r="E19" s="138" t="n">
        <v>0</v>
      </c>
    </row>
    <row r="20" s="20" customFormat="true" ht="10.5" hidden="false" customHeight="true" outlineLevel="0" collapsed="false">
      <c r="A20" s="90" t="s">
        <v>399</v>
      </c>
      <c r="B20" s="2" t="s">
        <v>179</v>
      </c>
      <c r="C20" s="138" t="n">
        <v>0</v>
      </c>
      <c r="D20" s="138" t="n">
        <v>0</v>
      </c>
      <c r="E20" s="138" t="n">
        <v>0</v>
      </c>
    </row>
    <row r="21" s="20" customFormat="true" ht="10.5" hidden="false" customHeight="true" outlineLevel="0" collapsed="false">
      <c r="A21" s="90" t="s">
        <v>400</v>
      </c>
      <c r="B21" s="2" t="s">
        <v>181</v>
      </c>
      <c r="C21" s="138" t="n">
        <v>252</v>
      </c>
      <c r="D21" s="138" t="n">
        <v>67</v>
      </c>
      <c r="E21" s="138" t="n">
        <v>35697456.4</v>
      </c>
    </row>
    <row r="22" s="20" customFormat="true" ht="10.5" hidden="false" customHeight="true" outlineLevel="0" collapsed="false">
      <c r="A22" s="90" t="s">
        <v>243</v>
      </c>
      <c r="B22" s="20" t="s">
        <v>494</v>
      </c>
      <c r="C22" s="138" t="n">
        <v>28</v>
      </c>
      <c r="D22" s="138" t="n">
        <v>14</v>
      </c>
      <c r="E22" s="138" t="n">
        <v>6416757.5</v>
      </c>
    </row>
    <row r="23" s="20" customFormat="true" ht="10.5" hidden="false" customHeight="true" outlineLevel="0" collapsed="false">
      <c r="A23" s="90" t="s">
        <v>251</v>
      </c>
      <c r="B23" s="2" t="s">
        <v>495</v>
      </c>
      <c r="C23" s="138" t="n">
        <v>224</v>
      </c>
      <c r="D23" s="138" t="n">
        <v>53</v>
      </c>
      <c r="E23" s="138" t="n">
        <v>29280698.9</v>
      </c>
    </row>
    <row r="24" s="20" customFormat="true" ht="10.5" hidden="false" customHeight="true" outlineLevel="0" collapsed="false">
      <c r="A24" s="22" t="s">
        <v>405</v>
      </c>
      <c r="B24" s="99" t="s">
        <v>496</v>
      </c>
      <c r="C24" s="141" t="n">
        <v>57</v>
      </c>
      <c r="D24" s="141" t="n">
        <v>15</v>
      </c>
      <c r="E24" s="141" t="n">
        <v>12195605.1</v>
      </c>
    </row>
    <row r="25" s="20" customFormat="true" ht="10.5" hidden="false" customHeight="true" outlineLevel="0" collapsed="false">
      <c r="A25" s="90" t="s">
        <v>407</v>
      </c>
      <c r="B25" s="2" t="s">
        <v>33</v>
      </c>
      <c r="C25" s="138" t="n">
        <v>138</v>
      </c>
      <c r="D25" s="138" t="n">
        <v>13</v>
      </c>
      <c r="E25" s="138" t="n">
        <v>6339948.7</v>
      </c>
    </row>
    <row r="26" s="20" customFormat="true" ht="10.5" hidden="false" customHeight="true" outlineLevel="0" collapsed="false">
      <c r="A26" s="90" t="s">
        <v>208</v>
      </c>
      <c r="B26" s="2" t="s">
        <v>35</v>
      </c>
      <c r="C26" s="138" t="n">
        <v>6</v>
      </c>
      <c r="D26" s="138" t="n">
        <v>0</v>
      </c>
      <c r="E26" s="138" t="n">
        <v>327322.1</v>
      </c>
    </row>
    <row r="27" s="20" customFormat="true" ht="10.5" hidden="false" customHeight="true" outlineLevel="0" collapsed="false">
      <c r="A27" s="90" t="s">
        <v>224</v>
      </c>
      <c r="B27" s="2" t="s">
        <v>37</v>
      </c>
      <c r="C27" s="138" t="n">
        <v>0</v>
      </c>
      <c r="D27" s="138" t="n">
        <v>0</v>
      </c>
      <c r="E27" s="138" t="n">
        <v>0</v>
      </c>
    </row>
    <row r="28" s="20" customFormat="true" ht="10.5" hidden="false" customHeight="true" outlineLevel="0" collapsed="false">
      <c r="A28" s="90" t="s">
        <v>245</v>
      </c>
      <c r="B28" s="2" t="s">
        <v>39</v>
      </c>
      <c r="C28" s="138" t="n">
        <v>121</v>
      </c>
      <c r="D28" s="138" t="n">
        <v>11</v>
      </c>
      <c r="E28" s="138" t="n">
        <v>5690693.1</v>
      </c>
    </row>
    <row r="29" s="20" customFormat="true" ht="10.5" hidden="false" customHeight="true" outlineLevel="0" collapsed="false">
      <c r="A29" s="90" t="s">
        <v>236</v>
      </c>
      <c r="B29" s="2" t="s">
        <v>41</v>
      </c>
      <c r="C29" s="138" t="n">
        <v>11</v>
      </c>
      <c r="D29" s="138" t="n">
        <v>2</v>
      </c>
      <c r="E29" s="138" t="n">
        <v>321933.5</v>
      </c>
    </row>
    <row r="30" s="20" customFormat="true" ht="10.5" hidden="false" customHeight="true" outlineLevel="0" collapsed="false">
      <c r="A30" s="90" t="s">
        <v>497</v>
      </c>
      <c r="B30" s="20" t="s">
        <v>498</v>
      </c>
      <c r="C30" s="138" t="n">
        <v>1</v>
      </c>
      <c r="D30" s="138" t="n">
        <v>1</v>
      </c>
      <c r="E30" s="138" t="n">
        <v>10095.9</v>
      </c>
    </row>
    <row r="31" s="20" customFormat="true" ht="10.5" hidden="false" customHeight="true" outlineLevel="0" collapsed="false">
      <c r="A31" s="90" t="s">
        <v>200</v>
      </c>
      <c r="B31" s="20" t="s">
        <v>499</v>
      </c>
      <c r="C31" s="138" t="n">
        <v>18</v>
      </c>
      <c r="D31" s="138" t="n">
        <v>3</v>
      </c>
      <c r="E31" s="138" t="n">
        <v>2065242.5</v>
      </c>
    </row>
    <row r="32" s="20" customFormat="true" ht="10.5" hidden="false" customHeight="true" outlineLevel="0" collapsed="false">
      <c r="A32" s="90" t="s">
        <v>202</v>
      </c>
      <c r="B32" s="20" t="s">
        <v>425</v>
      </c>
      <c r="C32" s="138" t="n">
        <v>51</v>
      </c>
      <c r="D32" s="138" t="n">
        <v>11</v>
      </c>
      <c r="E32" s="138" t="n">
        <v>6961413.3</v>
      </c>
    </row>
    <row r="33" s="98" customFormat="true" ht="10.5" hidden="false" customHeight="true" outlineLevel="0" collapsed="false">
      <c r="A33" s="100" t="s">
        <v>203</v>
      </c>
      <c r="B33" s="98" t="s">
        <v>417</v>
      </c>
      <c r="C33" s="138"/>
      <c r="D33" s="138"/>
      <c r="E33" s="138"/>
    </row>
    <row r="34" s="20" customFormat="true" ht="10.5" hidden="false" customHeight="true" outlineLevel="0" collapsed="false">
      <c r="A34" s="90" t="s">
        <v>205</v>
      </c>
      <c r="B34" s="20" t="s">
        <v>206</v>
      </c>
      <c r="C34" s="138" t="n">
        <v>113</v>
      </c>
      <c r="D34" s="138" t="n">
        <v>50</v>
      </c>
      <c r="E34" s="138" t="n">
        <v>8758906.8</v>
      </c>
    </row>
    <row r="35" s="20" customFormat="true" ht="10.5" hidden="false" customHeight="true" outlineLevel="0" collapsed="false">
      <c r="A35" s="22" t="s">
        <v>394</v>
      </c>
      <c r="B35" s="99" t="s">
        <v>19</v>
      </c>
      <c r="C35" s="141" t="n">
        <v>59</v>
      </c>
      <c r="D35" s="141" t="n">
        <v>34</v>
      </c>
      <c r="E35" s="141" t="n">
        <v>4829876.4</v>
      </c>
    </row>
    <row r="36" s="20" customFormat="true" ht="10.5" hidden="false" customHeight="true" outlineLevel="0" collapsed="false">
      <c r="A36" s="90" t="s">
        <v>397</v>
      </c>
      <c r="B36" s="20" t="s">
        <v>207</v>
      </c>
      <c r="C36" s="138" t="n">
        <v>16</v>
      </c>
      <c r="D36" s="138" t="n">
        <v>8</v>
      </c>
      <c r="E36" s="138" t="n">
        <v>419834.8</v>
      </c>
    </row>
    <row r="37" s="20" customFormat="true" ht="10.5" hidden="false" customHeight="true" outlineLevel="0" collapsed="false">
      <c r="A37" s="90" t="s">
        <v>500</v>
      </c>
      <c r="B37" s="2" t="s">
        <v>35</v>
      </c>
      <c r="C37" s="138" t="n">
        <v>6</v>
      </c>
      <c r="D37" s="138" t="n">
        <v>0</v>
      </c>
      <c r="E37" s="138" t="n">
        <v>327322.1</v>
      </c>
    </row>
    <row r="38" s="20" customFormat="true" ht="10.5" hidden="false" customHeight="true" outlineLevel="0" collapsed="false">
      <c r="A38" s="90" t="s">
        <v>501</v>
      </c>
      <c r="B38" s="20" t="s">
        <v>210</v>
      </c>
      <c r="C38" s="138" t="n">
        <v>6</v>
      </c>
      <c r="D38" s="138" t="n">
        <v>2</v>
      </c>
      <c r="E38" s="138" t="n">
        <v>675955.6</v>
      </c>
    </row>
    <row r="39" s="20" customFormat="true" ht="10.5" hidden="false" customHeight="true" outlineLevel="0" collapsed="false">
      <c r="A39" s="90" t="s">
        <v>502</v>
      </c>
      <c r="B39" s="20" t="s">
        <v>212</v>
      </c>
      <c r="C39" s="138" t="n">
        <v>26</v>
      </c>
      <c r="D39" s="138" t="n">
        <v>6</v>
      </c>
      <c r="E39" s="138" t="n">
        <v>2505917.9</v>
      </c>
    </row>
    <row r="40" s="20" customFormat="true" ht="10.5" hidden="false" customHeight="true" outlineLevel="0" collapsed="false">
      <c r="A40" s="90" t="s">
        <v>213</v>
      </c>
      <c r="B40" s="20" t="s">
        <v>214</v>
      </c>
      <c r="C40" s="138" t="n">
        <v>5</v>
      </c>
      <c r="D40" s="138" t="n">
        <v>1</v>
      </c>
      <c r="E40" s="138" t="n">
        <v>1085875.6</v>
      </c>
    </row>
    <row r="41" s="20" customFormat="true" ht="10.5" hidden="false" customHeight="true" outlineLevel="0" collapsed="false">
      <c r="A41" s="90" t="s">
        <v>398</v>
      </c>
      <c r="B41" s="20" t="s">
        <v>215</v>
      </c>
      <c r="C41" s="138" t="n">
        <v>0</v>
      </c>
      <c r="D41" s="138" t="n">
        <v>0</v>
      </c>
      <c r="E41" s="138" t="n">
        <v>0</v>
      </c>
    </row>
    <row r="42" s="20" customFormat="true" ht="10.5" hidden="false" customHeight="true" outlineLevel="0" collapsed="false">
      <c r="A42" s="90" t="s">
        <v>503</v>
      </c>
      <c r="B42" s="20" t="s">
        <v>217</v>
      </c>
      <c r="C42" s="138" t="n">
        <v>0</v>
      </c>
      <c r="D42" s="138" t="n">
        <v>0</v>
      </c>
      <c r="E42" s="138" t="n">
        <v>0</v>
      </c>
    </row>
    <row r="43" s="20" customFormat="true" ht="10.5" hidden="false" customHeight="true" outlineLevel="0" collapsed="false">
      <c r="A43" s="90" t="s">
        <v>504</v>
      </c>
      <c r="B43" s="20" t="s">
        <v>219</v>
      </c>
      <c r="C43" s="138" t="n">
        <v>0</v>
      </c>
      <c r="D43" s="138" t="n">
        <v>0</v>
      </c>
      <c r="E43" s="138" t="n">
        <v>0</v>
      </c>
    </row>
    <row r="44" s="20" customFormat="true" ht="10.5" hidden="false" customHeight="true" outlineLevel="0" collapsed="false">
      <c r="A44" s="22" t="s">
        <v>505</v>
      </c>
      <c r="B44" s="99" t="s">
        <v>221</v>
      </c>
      <c r="C44" s="141" t="n">
        <v>0</v>
      </c>
      <c r="D44" s="141" t="n">
        <v>0</v>
      </c>
      <c r="E44" s="141" t="n">
        <v>0</v>
      </c>
    </row>
    <row r="45" s="20" customFormat="true" ht="10.5" hidden="false" customHeight="true" outlineLevel="0" collapsed="false">
      <c r="A45" s="90" t="s">
        <v>506</v>
      </c>
      <c r="B45" s="20" t="s">
        <v>223</v>
      </c>
      <c r="C45" s="138" t="n">
        <v>0</v>
      </c>
      <c r="D45" s="138" t="n">
        <v>0</v>
      </c>
      <c r="E45" s="138" t="n">
        <v>0</v>
      </c>
    </row>
    <row r="46" s="20" customFormat="true" ht="10.5" hidden="false" customHeight="true" outlineLevel="0" collapsed="false">
      <c r="A46" s="90" t="s">
        <v>507</v>
      </c>
      <c r="B46" s="20" t="s">
        <v>225</v>
      </c>
      <c r="C46" s="43" t="n">
        <v>0</v>
      </c>
      <c r="D46" s="43" t="n">
        <v>0</v>
      </c>
      <c r="E46" s="43" t="n">
        <v>0</v>
      </c>
    </row>
    <row r="47" s="20" customFormat="true" ht="10.5" hidden="false" customHeight="true" outlineLevel="0" collapsed="false">
      <c r="A47" s="90" t="s">
        <v>508</v>
      </c>
      <c r="B47" s="20" t="s">
        <v>227</v>
      </c>
      <c r="C47" s="43" t="n">
        <v>1</v>
      </c>
      <c r="D47" s="43" t="n">
        <v>0</v>
      </c>
      <c r="E47" s="43" t="n">
        <v>963406.3</v>
      </c>
    </row>
    <row r="48" s="20" customFormat="true" ht="10.5" hidden="false" customHeight="true" outlineLevel="0" collapsed="false">
      <c r="B48" s="20" t="s">
        <v>228</v>
      </c>
      <c r="C48" s="43"/>
      <c r="D48" s="43"/>
      <c r="E48" s="43"/>
    </row>
    <row r="49" s="20" customFormat="true" ht="10.5" hidden="false" customHeight="true" outlineLevel="0" collapsed="false">
      <c r="A49" s="90" t="s">
        <v>509</v>
      </c>
      <c r="B49" s="20" t="s">
        <v>230</v>
      </c>
      <c r="C49" s="138" t="n">
        <v>2</v>
      </c>
      <c r="D49" s="138" t="n">
        <v>0</v>
      </c>
      <c r="E49" s="138" t="n">
        <v>53706.3</v>
      </c>
    </row>
    <row r="50" s="20" customFormat="true" ht="10.5" hidden="false" customHeight="true" outlineLevel="0" collapsed="false">
      <c r="A50" s="90" t="s">
        <v>510</v>
      </c>
      <c r="B50" s="20" t="s">
        <v>232</v>
      </c>
      <c r="C50" s="138" t="n">
        <v>1</v>
      </c>
      <c r="D50" s="138" t="n">
        <v>1</v>
      </c>
      <c r="E50" s="138" t="n">
        <v>10095.9</v>
      </c>
    </row>
    <row r="51" s="20" customFormat="true" ht="10.5" hidden="false" customHeight="true" outlineLevel="0" collapsed="false">
      <c r="A51" s="90" t="s">
        <v>233</v>
      </c>
      <c r="B51" s="20" t="s">
        <v>187</v>
      </c>
      <c r="C51" s="43" t="n">
        <v>71</v>
      </c>
      <c r="D51" s="43" t="n">
        <v>17</v>
      </c>
      <c r="E51" s="43" t="n">
        <v>12947783.7</v>
      </c>
    </row>
    <row r="52" s="20" customFormat="true" ht="10.5" hidden="false" customHeight="true" outlineLevel="0" collapsed="false">
      <c r="A52" s="90" t="s">
        <v>511</v>
      </c>
      <c r="B52" s="20" t="s">
        <v>235</v>
      </c>
      <c r="C52" s="43" t="n">
        <v>57</v>
      </c>
      <c r="D52" s="43" t="n">
        <v>15</v>
      </c>
      <c r="E52" s="43" t="n">
        <v>12195605.1</v>
      </c>
    </row>
    <row r="53" s="20" customFormat="true" ht="10.5" hidden="false" customHeight="true" outlineLevel="0" collapsed="false">
      <c r="A53" s="90" t="s">
        <v>512</v>
      </c>
      <c r="B53" s="20" t="s">
        <v>237</v>
      </c>
      <c r="C53" s="138" t="n">
        <v>11</v>
      </c>
      <c r="D53" s="138" t="n">
        <v>2</v>
      </c>
      <c r="E53" s="138" t="n">
        <v>321933.5</v>
      </c>
    </row>
    <row r="54" s="20" customFormat="true" ht="10.5" hidden="false" customHeight="true" outlineLevel="0" collapsed="false">
      <c r="A54" s="90" t="s">
        <v>513</v>
      </c>
      <c r="B54" s="20" t="s">
        <v>239</v>
      </c>
      <c r="C54" s="138" t="n">
        <v>0</v>
      </c>
      <c r="D54" s="138" t="n">
        <v>0</v>
      </c>
      <c r="E54" s="138" t="n">
        <v>0</v>
      </c>
    </row>
    <row r="55" s="20" customFormat="true" ht="10.5" hidden="false" customHeight="true" outlineLevel="0" collapsed="false">
      <c r="B55" s="20" t="s">
        <v>228</v>
      </c>
      <c r="C55" s="138"/>
      <c r="D55" s="138"/>
      <c r="E55" s="138"/>
    </row>
    <row r="56" s="20" customFormat="true" ht="10.5" hidden="false" customHeight="true" outlineLevel="0" collapsed="false">
      <c r="A56" s="90" t="s">
        <v>514</v>
      </c>
      <c r="B56" s="20" t="s">
        <v>241</v>
      </c>
      <c r="C56" s="138" t="n">
        <v>3</v>
      </c>
      <c r="D56" s="138" t="n">
        <v>0</v>
      </c>
      <c r="E56" s="138" t="n">
        <v>430245.1</v>
      </c>
    </row>
    <row r="57" s="20" customFormat="true" ht="10.5" hidden="false" customHeight="true" outlineLevel="0" collapsed="false">
      <c r="A57" s="22" t="s">
        <v>242</v>
      </c>
      <c r="B57" s="99" t="s">
        <v>29</v>
      </c>
      <c r="C57" s="141" t="n">
        <v>403</v>
      </c>
      <c r="D57" s="141" t="n">
        <v>84</v>
      </c>
      <c r="E57" s="141" t="n">
        <v>45726907</v>
      </c>
    </row>
    <row r="58" s="20" customFormat="true" ht="10.5" hidden="false" customHeight="true" outlineLevel="0" collapsed="false">
      <c r="A58" s="90" t="s">
        <v>515</v>
      </c>
      <c r="B58" s="20" t="s">
        <v>244</v>
      </c>
      <c r="C58" s="138" t="n">
        <v>28</v>
      </c>
      <c r="D58" s="138" t="n">
        <v>14</v>
      </c>
      <c r="E58" s="138" t="n">
        <v>6416757.5</v>
      </c>
    </row>
    <row r="59" s="20" customFormat="true" ht="10.5" hidden="false" customHeight="true" outlineLevel="0" collapsed="false">
      <c r="A59" s="90" t="s">
        <v>516</v>
      </c>
      <c r="B59" s="20" t="s">
        <v>246</v>
      </c>
      <c r="C59" s="138" t="n">
        <v>121</v>
      </c>
      <c r="D59" s="138" t="n">
        <v>11</v>
      </c>
      <c r="E59" s="138" t="n">
        <v>5690693.1</v>
      </c>
    </row>
    <row r="60" s="20" customFormat="true" ht="10.5" hidden="false" customHeight="true" outlineLevel="0" collapsed="false">
      <c r="A60" s="90" t="s">
        <v>517</v>
      </c>
      <c r="B60" s="20" t="s">
        <v>518</v>
      </c>
      <c r="C60" s="138" t="n">
        <v>10</v>
      </c>
      <c r="D60" s="138" t="n">
        <v>1</v>
      </c>
      <c r="E60" s="138" t="n">
        <v>367213.5</v>
      </c>
    </row>
    <row r="61" s="20" customFormat="true" ht="10.5" hidden="false" customHeight="true" outlineLevel="0" collapsed="false">
      <c r="A61" s="90" t="s">
        <v>519</v>
      </c>
      <c r="B61" s="20" t="s">
        <v>250</v>
      </c>
      <c r="C61" s="138" t="n">
        <v>20</v>
      </c>
      <c r="D61" s="138" t="n">
        <v>5</v>
      </c>
      <c r="E61" s="138" t="n">
        <v>3971544</v>
      </c>
    </row>
    <row r="62" s="20" customFormat="true" ht="10.5" hidden="false" customHeight="true" outlineLevel="0" collapsed="false">
      <c r="A62" s="102" t="s">
        <v>520</v>
      </c>
      <c r="B62" s="103" t="s">
        <v>252</v>
      </c>
      <c r="C62" s="154" t="n">
        <v>224</v>
      </c>
      <c r="D62" s="154" t="n">
        <v>53</v>
      </c>
      <c r="E62" s="154" t="n">
        <v>29280698.9</v>
      </c>
    </row>
    <row r="63" s="20" customFormat="true" ht="6.75" hidden="false" customHeight="tru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104" customFormat="true" ht="10.5" hidden="false" customHeight="false" outlineLevel="0" collapsed="false"/>
    <row r="82" s="104" customFormat="true" ht="10.5" hidden="false" customHeight="false" outlineLevel="0" collapsed="false"/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4">
    <mergeCell ref="A1:E1"/>
    <mergeCell ref="B2:E2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:I13"/>
    </sheetView>
  </sheetViews>
  <sheetFormatPr defaultColWidth="9.0546875" defaultRowHeight="12" zeroHeight="false" outlineLevelRow="0" outlineLevelCol="0"/>
  <cols>
    <col collapsed="false" customWidth="true" hidden="false" outlineLevel="0" max="3" min="1" style="0" width="10.42"/>
    <col collapsed="false" customWidth="true" hidden="false" outlineLevel="0" max="5" min="4" style="0" width="11.85"/>
    <col collapsed="false" customWidth="true" hidden="false" outlineLevel="0" max="6" min="6" style="0" width="10.99"/>
    <col collapsed="false" customWidth="true" hidden="false" outlineLevel="0" max="9" min="7" style="0" width="10.42"/>
    <col collapsed="false" customWidth="true" hidden="false" outlineLevel="0" max="10" min="10" style="0" width="0.7"/>
    <col collapsed="false" customWidth="true" hidden="false" outlineLevel="0" max="13" min="11" style="41" width="9.13"/>
  </cols>
  <sheetData>
    <row r="1" customFormat="false" ht="11.1" hidden="false" customHeight="true" outlineLevel="0" collapsed="false">
      <c r="A1" s="106" t="s">
        <v>521</v>
      </c>
      <c r="B1" s="106"/>
      <c r="C1" s="106"/>
      <c r="D1" s="106"/>
      <c r="E1" s="106"/>
      <c r="F1" s="106"/>
      <c r="G1" s="106"/>
      <c r="H1" s="106"/>
      <c r="I1" s="106"/>
      <c r="J1" s="106"/>
      <c r="K1" s="88"/>
      <c r="L1" s="88"/>
      <c r="M1" s="88"/>
    </row>
    <row r="2" customFormat="false" ht="1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K2" s="88"/>
      <c r="L2" s="88"/>
      <c r="M2" s="88"/>
    </row>
    <row r="3" customFormat="false" ht="2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K3" s="88"/>
      <c r="L3" s="88"/>
      <c r="M3" s="88"/>
    </row>
    <row r="4" s="109" customFormat="true" ht="11.1" hidden="false" customHeight="true" outlineLevel="0" collapsed="false">
      <c r="A4" s="97"/>
      <c r="B4" s="97"/>
      <c r="C4" s="20"/>
      <c r="D4" s="20"/>
      <c r="E4" s="20"/>
      <c r="F4" s="20"/>
      <c r="G4" s="43" t="s">
        <v>254</v>
      </c>
      <c r="H4" s="43"/>
      <c r="I4" s="43"/>
      <c r="K4" s="20"/>
      <c r="L4" s="20"/>
      <c r="M4" s="20"/>
    </row>
    <row r="5" s="109" customFormat="true" ht="11.1" hidden="false" customHeight="true" outlineLevel="0" collapsed="false">
      <c r="A5" s="147" t="s">
        <v>255</v>
      </c>
      <c r="B5" s="147" t="s">
        <v>256</v>
      </c>
      <c r="C5" s="147" t="s">
        <v>257</v>
      </c>
      <c r="D5" s="147" t="s">
        <v>258</v>
      </c>
      <c r="E5" s="147" t="s">
        <v>259</v>
      </c>
      <c r="F5" s="147" t="s">
        <v>259</v>
      </c>
      <c r="G5" s="147" t="s">
        <v>260</v>
      </c>
      <c r="H5" s="147" t="s">
        <v>261</v>
      </c>
      <c r="I5" s="92" t="s">
        <v>262</v>
      </c>
      <c r="K5" s="20"/>
      <c r="L5" s="20"/>
      <c r="M5" s="20"/>
    </row>
    <row r="6" s="109" customFormat="true" ht="11.1" hidden="false" customHeight="true" outlineLevel="0" collapsed="false">
      <c r="A6" s="57" t="s">
        <v>263</v>
      </c>
      <c r="B6" s="58"/>
      <c r="C6" s="58"/>
      <c r="D6" s="57" t="s">
        <v>264</v>
      </c>
      <c r="E6" s="48" t="s">
        <v>265</v>
      </c>
      <c r="F6" s="48" t="s">
        <v>264</v>
      </c>
      <c r="G6" s="58"/>
      <c r="H6" s="58"/>
      <c r="I6" s="48" t="s">
        <v>266</v>
      </c>
      <c r="K6" s="91"/>
      <c r="L6" s="91"/>
      <c r="M6" s="91"/>
    </row>
    <row r="7" s="109" customFormat="true" ht="11.1" hidden="false" customHeight="true" outlineLevel="0" collapsed="false">
      <c r="A7" s="58" t="s">
        <v>267</v>
      </c>
      <c r="B7" s="58" t="s">
        <v>268</v>
      </c>
      <c r="C7" s="58" t="s">
        <v>269</v>
      </c>
      <c r="D7" s="58" t="s">
        <v>103</v>
      </c>
      <c r="E7" s="110" t="s">
        <v>270</v>
      </c>
      <c r="F7" s="56" t="s">
        <v>103</v>
      </c>
      <c r="G7" s="58" t="s">
        <v>103</v>
      </c>
      <c r="H7" s="58" t="s">
        <v>103</v>
      </c>
      <c r="I7" s="111" t="s">
        <v>271</v>
      </c>
      <c r="K7" s="91"/>
      <c r="L7" s="91"/>
      <c r="M7" s="91"/>
    </row>
    <row r="8" s="109" customFormat="true" ht="11.1" hidden="false" customHeight="true" outlineLevel="0" collapsed="false">
      <c r="A8" s="58" t="s">
        <v>272</v>
      </c>
      <c r="B8" s="58"/>
      <c r="C8" s="58" t="s">
        <v>273</v>
      </c>
      <c r="D8" s="58" t="s">
        <v>274</v>
      </c>
      <c r="E8" s="110" t="s">
        <v>275</v>
      </c>
      <c r="F8" s="110" t="s">
        <v>275</v>
      </c>
      <c r="G8" s="58" t="s">
        <v>276</v>
      </c>
      <c r="H8" s="58" t="s">
        <v>277</v>
      </c>
      <c r="I8" s="111" t="s">
        <v>278</v>
      </c>
      <c r="K8" s="91"/>
      <c r="L8" s="91"/>
      <c r="M8" s="91"/>
    </row>
    <row r="9" s="109" customFormat="true" ht="11.1" hidden="false" customHeight="true" outlineLevel="0" collapsed="false">
      <c r="A9" s="65" t="s">
        <v>279</v>
      </c>
      <c r="B9" s="65"/>
      <c r="C9" s="65"/>
      <c r="D9" s="65" t="s">
        <v>280</v>
      </c>
      <c r="E9" s="112" t="s">
        <v>276</v>
      </c>
      <c r="F9" s="112" t="s">
        <v>276</v>
      </c>
      <c r="G9" s="65"/>
      <c r="H9" s="65"/>
      <c r="I9" s="113" t="s">
        <v>281</v>
      </c>
      <c r="K9" s="98"/>
      <c r="L9" s="98"/>
      <c r="M9" s="98"/>
    </row>
    <row r="10" s="168" customFormat="true" ht="11.1" hidden="false" customHeight="true" outlineLevel="0" collapsed="false">
      <c r="A10" s="152" t="n">
        <v>67685804.5</v>
      </c>
      <c r="B10" s="152" t="n">
        <v>8971413.9</v>
      </c>
      <c r="C10" s="152" t="n">
        <v>3088779.9</v>
      </c>
      <c r="D10" s="152" t="n">
        <v>45245612.3</v>
      </c>
      <c r="E10" s="152" t="n">
        <v>105046722.5</v>
      </c>
      <c r="F10" s="152" t="n">
        <v>52175756.5</v>
      </c>
      <c r="G10" s="152" t="n">
        <v>113406106.8</v>
      </c>
      <c r="H10" s="152" t="n">
        <v>64642515.6</v>
      </c>
      <c r="I10" s="152" t="n">
        <v>71081613.1</v>
      </c>
      <c r="K10" s="98"/>
      <c r="L10" s="98"/>
      <c r="M10" s="98"/>
    </row>
    <row r="11" s="109" customFormat="true" ht="11.1" hidden="false" customHeight="true" outlineLevel="0" collapsed="false">
      <c r="A11" s="138" t="n">
        <v>16993649.6</v>
      </c>
      <c r="B11" s="138" t="n">
        <v>3991836</v>
      </c>
      <c r="C11" s="138" t="n">
        <v>1175905.5</v>
      </c>
      <c r="D11" s="138" t="n">
        <v>14800365.9</v>
      </c>
      <c r="E11" s="138" t="n">
        <v>28003342.3</v>
      </c>
      <c r="F11" s="138" t="n">
        <v>15062396.2</v>
      </c>
      <c r="G11" s="138" t="n">
        <v>36385510.2</v>
      </c>
      <c r="H11" s="138" t="n">
        <v>30211888.4</v>
      </c>
      <c r="I11" s="138" t="n">
        <v>18383323.4</v>
      </c>
      <c r="K11" s="20"/>
      <c r="L11" s="20"/>
      <c r="M11" s="20"/>
    </row>
    <row r="12" s="109" customFormat="true" ht="11.1" hidden="false" customHeight="true" outlineLevel="0" collapsed="false">
      <c r="A12" s="141" t="n">
        <v>43628346.1</v>
      </c>
      <c r="B12" s="141" t="n">
        <v>5768123.4</v>
      </c>
      <c r="C12" s="141" t="n">
        <v>1955117.4</v>
      </c>
      <c r="D12" s="141" t="n">
        <v>32371734.4</v>
      </c>
      <c r="E12" s="141" t="n">
        <v>87213606.7</v>
      </c>
      <c r="F12" s="141" t="n">
        <v>41693087.2</v>
      </c>
      <c r="G12" s="141" t="n">
        <v>85122560.2</v>
      </c>
      <c r="H12" s="141" t="n">
        <v>48059091.4</v>
      </c>
      <c r="I12" s="141" t="n">
        <v>46991434.2</v>
      </c>
      <c r="K12" s="20"/>
      <c r="L12" s="20"/>
      <c r="M12" s="20"/>
    </row>
    <row r="13" s="109" customFormat="true" ht="11.1" hidden="false" customHeight="true" outlineLevel="0" collapsed="false">
      <c r="A13" s="153" t="n">
        <v>45191726.6</v>
      </c>
      <c r="B13" s="153" t="n">
        <v>6195864.8</v>
      </c>
      <c r="C13" s="153" t="n">
        <v>1947521.5</v>
      </c>
      <c r="D13" s="153" t="n">
        <v>33419910.1</v>
      </c>
      <c r="E13" s="153" t="n">
        <v>83018754.3</v>
      </c>
      <c r="F13" s="153" t="n">
        <v>39605869.6</v>
      </c>
      <c r="G13" s="153" t="n">
        <v>84993565.1</v>
      </c>
      <c r="H13" s="153" t="n">
        <v>47450333.1</v>
      </c>
      <c r="I13" s="153" t="n">
        <v>48278988.9</v>
      </c>
      <c r="K13" s="20"/>
      <c r="L13" s="20"/>
      <c r="M13" s="20"/>
    </row>
    <row r="14" s="109" customFormat="true" ht="11.1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K14" s="98"/>
      <c r="L14" s="98"/>
      <c r="M14" s="98"/>
    </row>
    <row r="15" s="109" customFormat="true" ht="11.1" hidden="false" customHeight="true" outlineLevel="0" collapsed="false">
      <c r="A15" s="138" t="n">
        <v>58613287.1</v>
      </c>
      <c r="B15" s="138" t="n">
        <v>7461842.5</v>
      </c>
      <c r="C15" s="138" t="n">
        <v>2703216.6</v>
      </c>
      <c r="D15" s="138" t="n">
        <v>39403184.8</v>
      </c>
      <c r="E15" s="138" t="n">
        <v>95654146.1</v>
      </c>
      <c r="F15" s="138" t="n">
        <v>46848283.3</v>
      </c>
      <c r="G15" s="138" t="n">
        <v>101133669.3</v>
      </c>
      <c r="H15" s="138" t="n">
        <v>57027372.8</v>
      </c>
      <c r="I15" s="138" t="n">
        <v>60733231.7</v>
      </c>
      <c r="K15" s="20"/>
      <c r="L15" s="20"/>
      <c r="M15" s="20"/>
      <c r="N15" s="20"/>
      <c r="O15" s="20"/>
      <c r="P15" s="20"/>
      <c r="Q15" s="20"/>
      <c r="R15" s="20"/>
      <c r="S15" s="20"/>
    </row>
    <row r="16" s="109" customFormat="true" ht="11.1" hidden="false" customHeight="true" outlineLevel="0" collapsed="false">
      <c r="A16" s="138" t="n">
        <v>4794937</v>
      </c>
      <c r="B16" s="138" t="n">
        <v>983994.7</v>
      </c>
      <c r="C16" s="138" t="n">
        <v>157289.4</v>
      </c>
      <c r="D16" s="138" t="n">
        <v>3744666.3</v>
      </c>
      <c r="E16" s="138" t="n">
        <v>7228420.7</v>
      </c>
      <c r="F16" s="138" t="n">
        <v>4025486</v>
      </c>
      <c r="G16" s="138" t="n">
        <v>8590091.5</v>
      </c>
      <c r="H16" s="138" t="n">
        <v>6217107.5</v>
      </c>
      <c r="I16" s="138" t="n">
        <v>5595795.9</v>
      </c>
      <c r="K16" s="20"/>
      <c r="L16" s="20"/>
      <c r="M16" s="20"/>
    </row>
    <row r="17" s="109" customFormat="true" ht="11.1" hidden="false" customHeight="true" outlineLevel="0" collapsed="false">
      <c r="A17" s="138" t="n">
        <v>2872391.3</v>
      </c>
      <c r="B17" s="138" t="n">
        <v>826122.4</v>
      </c>
      <c r="C17" s="138" t="n">
        <v>135248.4</v>
      </c>
      <c r="D17" s="138" t="n">
        <v>2545004.1</v>
      </c>
      <c r="E17" s="138" t="n">
        <v>4641060.8</v>
      </c>
      <c r="F17" s="138" t="n">
        <v>2216439.3</v>
      </c>
      <c r="G17" s="138" t="n">
        <v>5516978.3</v>
      </c>
      <c r="H17" s="138" t="n">
        <v>4184892.4</v>
      </c>
      <c r="I17" s="138" t="n">
        <v>3660647</v>
      </c>
      <c r="K17" s="20"/>
      <c r="L17" s="20"/>
      <c r="M17" s="20"/>
    </row>
    <row r="18" s="109" customFormat="true" ht="11.1" hidden="false" customHeight="true" outlineLevel="0" collapsed="false">
      <c r="A18" s="138" t="n">
        <v>417737.4</v>
      </c>
      <c r="B18" s="138" t="n">
        <v>139592.2</v>
      </c>
      <c r="C18" s="138" t="n">
        <v>12408.7</v>
      </c>
      <c r="D18" s="138" t="n">
        <v>347915.8</v>
      </c>
      <c r="E18" s="138" t="n">
        <v>188136.8</v>
      </c>
      <c r="F18" s="138" t="n">
        <v>97654.7</v>
      </c>
      <c r="G18" s="138" t="n">
        <v>455694.7</v>
      </c>
      <c r="H18" s="138" t="n">
        <v>375358.3</v>
      </c>
      <c r="I18" s="138" t="n">
        <v>394414.4</v>
      </c>
      <c r="K18" s="20"/>
      <c r="L18" s="20"/>
      <c r="M18" s="20"/>
    </row>
    <row r="19" s="109" customFormat="true" ht="11.1" hidden="false" customHeight="true" outlineLevel="0" collapsed="false">
      <c r="A19" s="138" t="n">
        <v>0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K19" s="20"/>
      <c r="L19" s="20"/>
      <c r="M19" s="20"/>
    </row>
    <row r="20" s="109" customFormat="true" ht="11.1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K20" s="20"/>
      <c r="L20" s="20"/>
      <c r="M20" s="20"/>
    </row>
    <row r="21" s="109" customFormat="true" ht="11.1" hidden="false" customHeight="true" outlineLevel="0" collapsed="false">
      <c r="A21" s="138" t="n">
        <v>35295591.4</v>
      </c>
      <c r="B21" s="138" t="n">
        <v>3568098.4</v>
      </c>
      <c r="C21" s="138" t="n">
        <v>1733028.9</v>
      </c>
      <c r="D21" s="138" t="n">
        <v>26362593</v>
      </c>
      <c r="E21" s="138" t="n">
        <v>72515843.7</v>
      </c>
      <c r="F21" s="138" t="n">
        <v>35990521</v>
      </c>
      <c r="G21" s="138" t="n">
        <v>73135547.5</v>
      </c>
      <c r="H21" s="138" t="n">
        <v>40079011</v>
      </c>
      <c r="I21" s="138" t="n">
        <v>36625169</v>
      </c>
      <c r="K21" s="20"/>
      <c r="L21" s="20"/>
      <c r="M21" s="20"/>
    </row>
    <row r="22" s="109" customFormat="true" ht="11.1" hidden="false" customHeight="true" outlineLevel="0" collapsed="false">
      <c r="A22" s="138" t="n">
        <v>6292096.2</v>
      </c>
      <c r="B22" s="138" t="n">
        <v>512055.6</v>
      </c>
      <c r="C22" s="138" t="n">
        <v>163293.1</v>
      </c>
      <c r="D22" s="138" t="n">
        <v>2941873.2</v>
      </c>
      <c r="E22" s="138" t="n">
        <v>12003401.6</v>
      </c>
      <c r="F22" s="138" t="n">
        <v>6658098.5</v>
      </c>
      <c r="G22" s="138" t="n">
        <v>12546714.8</v>
      </c>
      <c r="H22" s="138" t="n">
        <v>9884694</v>
      </c>
      <c r="I22" s="138" t="n">
        <v>6340136.2</v>
      </c>
      <c r="K22" s="20"/>
      <c r="L22" s="20"/>
      <c r="M22" s="20"/>
    </row>
    <row r="23" s="109" customFormat="true" ht="11.1" hidden="false" customHeight="true" outlineLevel="0" collapsed="false">
      <c r="A23" s="138" t="n">
        <v>29003495.2</v>
      </c>
      <c r="B23" s="138" t="n">
        <v>3056042.8</v>
      </c>
      <c r="C23" s="138" t="n">
        <v>1569735.8</v>
      </c>
      <c r="D23" s="138" t="n">
        <v>23420719.8</v>
      </c>
      <c r="E23" s="138" t="n">
        <v>60512442.1</v>
      </c>
      <c r="F23" s="138" t="n">
        <v>29332422.5</v>
      </c>
      <c r="G23" s="138" t="n">
        <v>60588832.7</v>
      </c>
      <c r="H23" s="138" t="n">
        <v>30194317</v>
      </c>
      <c r="I23" s="138" t="n">
        <v>30285032.8</v>
      </c>
      <c r="K23" s="20"/>
      <c r="L23" s="20"/>
      <c r="M23" s="20"/>
    </row>
    <row r="24" s="109" customFormat="true" ht="11.1" hidden="false" customHeight="true" outlineLevel="0" collapsed="false">
      <c r="A24" s="141" t="n">
        <v>11949224.4</v>
      </c>
      <c r="B24" s="141" t="n">
        <v>2318322.9</v>
      </c>
      <c r="C24" s="141" t="n">
        <v>583964.2</v>
      </c>
      <c r="D24" s="141" t="n">
        <v>6913565.6</v>
      </c>
      <c r="E24" s="141" t="n">
        <v>11185301.1</v>
      </c>
      <c r="F24" s="141" t="n">
        <v>5167125.9</v>
      </c>
      <c r="G24" s="141" t="n">
        <v>14772905.7</v>
      </c>
      <c r="H24" s="141" t="n">
        <v>8031204.2</v>
      </c>
      <c r="I24" s="141" t="n">
        <v>12000189.6</v>
      </c>
      <c r="K24" s="20"/>
      <c r="L24" s="20"/>
      <c r="M24" s="20"/>
    </row>
    <row r="25" s="109" customFormat="true" ht="11.1" hidden="false" customHeight="true" outlineLevel="0" collapsed="false">
      <c r="A25" s="138" t="n">
        <v>6145701</v>
      </c>
      <c r="B25" s="138" t="n">
        <v>448526.9</v>
      </c>
      <c r="C25" s="138" t="n">
        <v>213936.1</v>
      </c>
      <c r="D25" s="138" t="n">
        <v>2025112.6</v>
      </c>
      <c r="E25" s="138" t="n">
        <v>4509542.7</v>
      </c>
      <c r="F25" s="138" t="n">
        <v>1547652.8</v>
      </c>
      <c r="G25" s="138" t="n">
        <v>4147012.2</v>
      </c>
      <c r="H25" s="138" t="n">
        <v>2309988.9</v>
      </c>
      <c r="I25" s="138" t="n">
        <v>6107032.2</v>
      </c>
      <c r="K25" s="20"/>
      <c r="L25" s="20"/>
      <c r="M25" s="20"/>
    </row>
    <row r="26" s="109" customFormat="true" ht="11.1" hidden="false" customHeight="true" outlineLevel="0" collapsed="false">
      <c r="A26" s="138" t="n">
        <v>327534.2</v>
      </c>
      <c r="B26" s="138" t="n">
        <v>28763.9</v>
      </c>
      <c r="C26" s="138" t="n">
        <v>4404</v>
      </c>
      <c r="D26" s="138" t="n">
        <v>40977.1</v>
      </c>
      <c r="E26" s="138" t="n">
        <v>102983.2</v>
      </c>
      <c r="F26" s="138" t="n">
        <v>33045.2</v>
      </c>
      <c r="G26" s="138" t="n">
        <v>76740.8</v>
      </c>
      <c r="H26" s="138" t="n">
        <v>28565.3</v>
      </c>
      <c r="I26" s="138" t="n">
        <v>327504.1</v>
      </c>
      <c r="K26" s="20"/>
      <c r="L26" s="20"/>
      <c r="M26" s="20"/>
    </row>
    <row r="27" s="109" customFormat="true" ht="11.1" hidden="false" customHeight="true" outlineLevel="0" collapsed="false">
      <c r="A27" s="138" t="n">
        <v>0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K27" s="20"/>
      <c r="L27" s="20"/>
      <c r="M27" s="20"/>
    </row>
    <row r="28" s="109" customFormat="true" ht="11.1" hidden="false" customHeight="true" outlineLevel="0" collapsed="false">
      <c r="A28" s="138" t="n">
        <v>5509508</v>
      </c>
      <c r="B28" s="138" t="n">
        <v>368399.4</v>
      </c>
      <c r="C28" s="138" t="n">
        <v>196568</v>
      </c>
      <c r="D28" s="138" t="n">
        <v>1843038</v>
      </c>
      <c r="E28" s="138" t="n">
        <v>4201197.9</v>
      </c>
      <c r="F28" s="138" t="n">
        <v>1386347.7</v>
      </c>
      <c r="G28" s="138" t="n">
        <v>3700186.6</v>
      </c>
      <c r="H28" s="138" t="n">
        <v>2060611.7</v>
      </c>
      <c r="I28" s="138" t="n">
        <v>5475407.9</v>
      </c>
      <c r="K28" s="20"/>
      <c r="L28" s="20"/>
      <c r="M28" s="20"/>
    </row>
    <row r="29" s="109" customFormat="true" ht="11.1" hidden="false" customHeight="true" outlineLevel="0" collapsed="false">
      <c r="A29" s="138" t="n">
        <v>308658.8</v>
      </c>
      <c r="B29" s="138" t="n">
        <v>51363.6</v>
      </c>
      <c r="C29" s="138" t="n">
        <v>12964.1</v>
      </c>
      <c r="D29" s="138" t="n">
        <v>141097.5</v>
      </c>
      <c r="E29" s="138" t="n">
        <v>205361.6</v>
      </c>
      <c r="F29" s="138" t="n">
        <v>128259.9</v>
      </c>
      <c r="G29" s="138" t="n">
        <v>370084.8</v>
      </c>
      <c r="H29" s="138" t="n">
        <v>220811.9</v>
      </c>
      <c r="I29" s="138" t="n">
        <v>304120.2</v>
      </c>
      <c r="K29" s="20"/>
      <c r="L29" s="20"/>
      <c r="M29" s="20"/>
    </row>
    <row r="30" s="109" customFormat="true" ht="11.1" hidden="false" customHeight="true" outlineLevel="0" collapsed="false">
      <c r="A30" s="138" t="n">
        <v>10095.9</v>
      </c>
      <c r="B30" s="138" t="n">
        <v>3307.4</v>
      </c>
      <c r="C30" s="138" t="n">
        <v>2589.3</v>
      </c>
      <c r="D30" s="138" t="n">
        <v>9331.5</v>
      </c>
      <c r="E30" s="138" t="n">
        <v>26901.1</v>
      </c>
      <c r="F30" s="138" t="n">
        <v>19842.9</v>
      </c>
      <c r="G30" s="138" t="n">
        <v>32417.7</v>
      </c>
      <c r="H30" s="138" t="n">
        <v>14702.9</v>
      </c>
      <c r="I30" s="138" t="n">
        <v>10630.6</v>
      </c>
      <c r="K30" s="20"/>
      <c r="L30" s="20"/>
      <c r="M30" s="20"/>
    </row>
    <row r="31" s="109" customFormat="true" ht="11.1" hidden="false" customHeight="true" outlineLevel="0" collapsed="false">
      <c r="A31" s="138" t="n">
        <v>2032196.3</v>
      </c>
      <c r="B31" s="138" t="n">
        <v>231581.9</v>
      </c>
      <c r="C31" s="138" t="n">
        <v>54211.7</v>
      </c>
      <c r="D31" s="138" t="n">
        <v>1034842.2</v>
      </c>
      <c r="E31" s="138" t="n">
        <v>2470824.8</v>
      </c>
      <c r="F31" s="138" t="n">
        <v>1315172.7</v>
      </c>
      <c r="G31" s="138" t="n">
        <v>2763290.6</v>
      </c>
      <c r="H31" s="138" t="n">
        <v>1391070.8</v>
      </c>
      <c r="I31" s="138" t="n">
        <v>2109921.2</v>
      </c>
      <c r="K31" s="20"/>
      <c r="L31" s="20"/>
      <c r="M31" s="20"/>
    </row>
    <row r="32" s="109" customFormat="true" ht="11.1" hidden="false" customHeight="true" outlineLevel="0" collapsed="false">
      <c r="A32" s="138" t="n">
        <v>7040321.1</v>
      </c>
      <c r="B32" s="138" t="n">
        <v>1277989.5</v>
      </c>
      <c r="C32" s="138" t="n">
        <v>331351.6</v>
      </c>
      <c r="D32" s="138" t="n">
        <v>4807585.3</v>
      </c>
      <c r="E32" s="138" t="n">
        <v>6921751.6</v>
      </c>
      <c r="F32" s="138" t="n">
        <v>4012300.5</v>
      </c>
      <c r="G32" s="138" t="n">
        <v>9509146.9</v>
      </c>
      <c r="H32" s="138" t="n">
        <v>6224072</v>
      </c>
      <c r="I32" s="138" t="n">
        <v>8238460.2</v>
      </c>
      <c r="K32" s="20"/>
      <c r="L32" s="20"/>
      <c r="M32" s="20"/>
    </row>
    <row r="33" s="109" customFormat="true" ht="11.1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K33" s="98"/>
      <c r="L33" s="98"/>
      <c r="M33" s="98"/>
    </row>
    <row r="34" s="109" customFormat="true" ht="11.1" hidden="false" customHeight="true" outlineLevel="0" collapsed="false">
      <c r="A34" s="138" t="n">
        <v>8833739.3</v>
      </c>
      <c r="B34" s="138" t="n">
        <v>1583435.7</v>
      </c>
      <c r="C34" s="138" t="n">
        <v>316727.9</v>
      </c>
      <c r="D34" s="138" t="n">
        <v>6264323.5</v>
      </c>
      <c r="E34" s="138" t="n">
        <v>9751176.5</v>
      </c>
      <c r="F34" s="138" t="n">
        <v>5411494.2</v>
      </c>
      <c r="G34" s="138" t="n">
        <v>13062419.9</v>
      </c>
      <c r="H34" s="138" t="n">
        <v>9231587.1</v>
      </c>
      <c r="I34" s="138" t="n">
        <v>9682034</v>
      </c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s="109" customFormat="true" ht="11.1" hidden="false" customHeight="true" outlineLevel="0" collapsed="false">
      <c r="A35" s="141" t="n">
        <v>4794937</v>
      </c>
      <c r="B35" s="141" t="n">
        <v>983994.7</v>
      </c>
      <c r="C35" s="141" t="n">
        <v>157289.4</v>
      </c>
      <c r="D35" s="141" t="n">
        <v>3744666.3</v>
      </c>
      <c r="E35" s="141" t="n">
        <v>7228420.7</v>
      </c>
      <c r="F35" s="141" t="n">
        <v>4025486</v>
      </c>
      <c r="G35" s="141" t="n">
        <v>8590091.5</v>
      </c>
      <c r="H35" s="141" t="n">
        <v>6217107.5</v>
      </c>
      <c r="I35" s="141" t="n">
        <v>5595795.9</v>
      </c>
      <c r="K35" s="20"/>
      <c r="L35" s="20"/>
      <c r="M35" s="20"/>
      <c r="N35" s="20"/>
      <c r="O35" s="20"/>
      <c r="P35" s="20"/>
      <c r="Q35" s="20"/>
      <c r="R35" s="20"/>
      <c r="S35" s="20"/>
    </row>
    <row r="36" s="109" customFormat="true" ht="11.1" hidden="false" customHeight="true" outlineLevel="0" collapsed="false">
      <c r="A36" s="138" t="n">
        <v>417737.4</v>
      </c>
      <c r="B36" s="138" t="n">
        <v>139592.2</v>
      </c>
      <c r="C36" s="138" t="n">
        <v>12408.7</v>
      </c>
      <c r="D36" s="138" t="n">
        <v>347915.8</v>
      </c>
      <c r="E36" s="138" t="n">
        <v>188136.8</v>
      </c>
      <c r="F36" s="138" t="n">
        <v>97654.7</v>
      </c>
      <c r="G36" s="138" t="n">
        <v>455694.7</v>
      </c>
      <c r="H36" s="138" t="n">
        <v>375358.3</v>
      </c>
      <c r="I36" s="138" t="n">
        <v>394414.4</v>
      </c>
      <c r="K36" s="20"/>
      <c r="L36" s="20"/>
      <c r="M36" s="20"/>
    </row>
    <row r="37" s="109" customFormat="true" ht="11.1" hidden="false" customHeight="true" outlineLevel="0" collapsed="false">
      <c r="A37" s="138" t="n">
        <v>327534.2</v>
      </c>
      <c r="B37" s="138" t="n">
        <v>28763.9</v>
      </c>
      <c r="C37" s="138" t="n">
        <v>4404</v>
      </c>
      <c r="D37" s="138" t="n">
        <v>40977.1</v>
      </c>
      <c r="E37" s="138" t="n">
        <v>102983.2</v>
      </c>
      <c r="F37" s="138" t="n">
        <v>33045.2</v>
      </c>
      <c r="G37" s="138" t="n">
        <v>76740.8</v>
      </c>
      <c r="H37" s="138" t="n">
        <v>28565.3</v>
      </c>
      <c r="I37" s="138" t="n">
        <v>327504.1</v>
      </c>
      <c r="K37" s="20"/>
      <c r="L37" s="20"/>
      <c r="M37" s="20"/>
    </row>
    <row r="38" s="109" customFormat="true" ht="11.1" hidden="false" customHeight="true" outlineLevel="0" collapsed="false">
      <c r="A38" s="138" t="n">
        <v>665003.5</v>
      </c>
      <c r="B38" s="138" t="n">
        <v>153346.5</v>
      </c>
      <c r="C38" s="138" t="n">
        <v>26359.4</v>
      </c>
      <c r="D38" s="138" t="n">
        <v>632121</v>
      </c>
      <c r="E38" s="138" t="n">
        <v>437029.6</v>
      </c>
      <c r="F38" s="138" t="n">
        <v>250027.5</v>
      </c>
      <c r="G38" s="138" t="n">
        <v>1154137.8</v>
      </c>
      <c r="H38" s="138" t="n">
        <v>720452.2</v>
      </c>
      <c r="I38" s="138" t="n">
        <v>669471.8</v>
      </c>
      <c r="K38" s="20"/>
      <c r="L38" s="20"/>
      <c r="M38" s="20"/>
    </row>
    <row r="39" s="109" customFormat="true" ht="11.1" hidden="false" customHeight="true" outlineLevel="0" collapsed="false">
      <c r="A39" s="138" t="n">
        <v>2628527.2</v>
      </c>
      <c r="B39" s="138" t="n">
        <v>277738.4</v>
      </c>
      <c r="C39" s="138" t="n">
        <v>116266.4</v>
      </c>
      <c r="D39" s="138" t="n">
        <v>1498643.3</v>
      </c>
      <c r="E39" s="138" t="n">
        <v>1794606.2</v>
      </c>
      <c r="F39" s="138" t="n">
        <v>1005280.8</v>
      </c>
      <c r="G39" s="138" t="n">
        <v>2785755.1</v>
      </c>
      <c r="H39" s="138" t="n">
        <v>1890103.8</v>
      </c>
      <c r="I39" s="138" t="n">
        <v>2694847.8</v>
      </c>
      <c r="K39" s="20"/>
      <c r="L39" s="20"/>
      <c r="M39" s="20"/>
    </row>
    <row r="40" s="109" customFormat="true" ht="11.1" hidden="false" customHeight="true" outlineLevel="0" collapsed="false">
      <c r="A40" s="138" t="n">
        <v>1088580.2</v>
      </c>
      <c r="B40" s="138" t="n">
        <v>10168.7</v>
      </c>
      <c r="C40" s="138" t="n">
        <v>3465.4</v>
      </c>
      <c r="D40" s="138" t="n">
        <v>54716.4</v>
      </c>
      <c r="E40" s="138" t="n">
        <v>1629582.7</v>
      </c>
      <c r="F40" s="138" t="n">
        <v>764420.8</v>
      </c>
      <c r="G40" s="138" t="n">
        <v>918606.1</v>
      </c>
      <c r="H40" s="138" t="n">
        <v>111719.7</v>
      </c>
      <c r="I40" s="138" t="n">
        <v>1089073.5</v>
      </c>
      <c r="K40" s="20"/>
      <c r="L40" s="20"/>
      <c r="M40" s="20"/>
      <c r="N40" s="20"/>
      <c r="O40" s="20"/>
      <c r="P40" s="20"/>
      <c r="Q40" s="20"/>
      <c r="R40" s="20"/>
      <c r="S40" s="20"/>
    </row>
    <row r="41" s="109" customFormat="true" ht="11.1" hidden="false" customHeight="true" outlineLevel="0" collapsed="false">
      <c r="A41" s="138" t="n">
        <v>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K41" s="20"/>
      <c r="L41" s="20"/>
      <c r="M41" s="20"/>
    </row>
    <row r="42" s="109" customFormat="true" ht="11.1" hidden="false" customHeight="true" outlineLevel="0" collapsed="false">
      <c r="A42" s="138" t="n">
        <v>0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K42" s="20"/>
      <c r="L42" s="20"/>
      <c r="M42" s="20"/>
    </row>
    <row r="43" s="109" customFormat="true" ht="11.1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K43" s="20"/>
      <c r="L43" s="20"/>
      <c r="M43" s="20"/>
    </row>
    <row r="44" s="109" customFormat="true" ht="11.1" hidden="false" customHeight="true" outlineLevel="0" collapsed="false">
      <c r="A44" s="141" t="n">
        <v>0</v>
      </c>
      <c r="B44" s="141" t="n">
        <v>0</v>
      </c>
      <c r="C44" s="141" t="n">
        <v>0</v>
      </c>
      <c r="D44" s="141" t="n">
        <v>0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0</v>
      </c>
      <c r="K44" s="20"/>
      <c r="L44" s="20"/>
      <c r="M44" s="20"/>
    </row>
    <row r="45" s="109" customFormat="true" ht="11.1" hidden="false" customHeight="true" outlineLevel="0" collapsed="false">
      <c r="A45" s="138" t="n">
        <v>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K45" s="20"/>
      <c r="L45" s="20"/>
      <c r="M45" s="20"/>
    </row>
    <row r="46" s="109" customFormat="true" ht="11.1" hidden="false" customHeight="true" outlineLevel="0" collapsed="false">
      <c r="A46" s="138" t="n">
        <v>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K46" s="20"/>
      <c r="L46" s="20"/>
      <c r="M46" s="20"/>
    </row>
    <row r="47" s="109" customFormat="true" ht="11.1" hidden="false" customHeight="true" outlineLevel="0" collapsed="false">
      <c r="A47" s="138" t="n">
        <v>963406.3</v>
      </c>
      <c r="B47" s="138" t="n">
        <v>1832.2</v>
      </c>
      <c r="C47" s="138" t="n">
        <v>0</v>
      </c>
      <c r="D47" s="138" t="n">
        <v>6255.7</v>
      </c>
      <c r="E47" s="138" t="n">
        <v>1501398.2</v>
      </c>
      <c r="F47" s="138" t="n">
        <v>682285.4</v>
      </c>
      <c r="G47" s="138" t="n">
        <v>768541.1</v>
      </c>
      <c r="H47" s="138" t="n">
        <v>36876.5</v>
      </c>
      <c r="I47" s="138" t="n">
        <v>963406.3</v>
      </c>
      <c r="K47" s="20"/>
      <c r="L47" s="20"/>
      <c r="M47" s="20"/>
    </row>
    <row r="48" s="109" customFormat="true" ht="11.1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K48" s="20"/>
      <c r="L48" s="20"/>
      <c r="M48" s="20"/>
    </row>
    <row r="49" s="109" customFormat="true" ht="11.1" hidden="false" customHeight="true" outlineLevel="0" collapsed="false">
      <c r="A49" s="138" t="n">
        <v>53665</v>
      </c>
      <c r="B49" s="138" t="n">
        <v>2696.9</v>
      </c>
      <c r="C49" s="138" t="n">
        <v>271.1</v>
      </c>
      <c r="D49" s="138" t="n">
        <v>25671.6</v>
      </c>
      <c r="E49" s="138" t="n">
        <v>63907.6</v>
      </c>
      <c r="F49" s="138" t="n">
        <v>41144.7</v>
      </c>
      <c r="G49" s="138" t="n">
        <v>70372</v>
      </c>
      <c r="H49" s="138" t="n">
        <v>46233.1</v>
      </c>
      <c r="I49" s="138" t="n">
        <v>53665</v>
      </c>
      <c r="K49" s="20"/>
      <c r="L49" s="20"/>
      <c r="M49" s="20"/>
    </row>
    <row r="50" s="109" customFormat="true" ht="11.1" hidden="false" customHeight="true" outlineLevel="0" collapsed="false">
      <c r="A50" s="43" t="n">
        <v>10095.9</v>
      </c>
      <c r="B50" s="43" t="n">
        <v>3307.4</v>
      </c>
      <c r="C50" s="43" t="n">
        <v>2589.3</v>
      </c>
      <c r="D50" s="43" t="n">
        <v>9331.5</v>
      </c>
      <c r="E50" s="43" t="n">
        <v>26901.1</v>
      </c>
      <c r="F50" s="43" t="n">
        <v>19842.9</v>
      </c>
      <c r="G50" s="43" t="n">
        <v>32417.7</v>
      </c>
      <c r="H50" s="43" t="n">
        <v>14702.9</v>
      </c>
      <c r="I50" s="43" t="n">
        <v>10630.6</v>
      </c>
      <c r="J50" s="143"/>
      <c r="K50" s="20"/>
      <c r="L50" s="20"/>
      <c r="M50" s="20"/>
    </row>
    <row r="51" s="143" customFormat="true" ht="11.1" hidden="false" customHeight="true" outlineLevel="0" collapsed="false">
      <c r="A51" s="43" t="n">
        <v>12657179.5</v>
      </c>
      <c r="B51" s="43" t="n">
        <v>2378101.9</v>
      </c>
      <c r="C51" s="43" t="n">
        <v>634923.3</v>
      </c>
      <c r="D51" s="43" t="n">
        <v>7227778.7</v>
      </c>
      <c r="E51" s="43" t="n">
        <v>11675139.4</v>
      </c>
      <c r="F51" s="43" t="n">
        <v>5503400.4</v>
      </c>
      <c r="G51" s="43" t="n">
        <v>15549353</v>
      </c>
      <c r="H51" s="43" t="n">
        <v>8426865.7</v>
      </c>
      <c r="I51" s="43" t="n">
        <v>12876436.9</v>
      </c>
      <c r="K51" s="20"/>
      <c r="L51" s="20"/>
      <c r="M51" s="20"/>
      <c r="N51" s="20"/>
      <c r="O51" s="20"/>
      <c r="P51" s="20"/>
      <c r="Q51" s="20"/>
      <c r="R51" s="20"/>
      <c r="S51" s="20"/>
    </row>
    <row r="52" s="109" customFormat="true" ht="11.1" hidden="false" customHeight="true" outlineLevel="0" collapsed="false">
      <c r="A52" s="138" t="n">
        <v>11949224.4</v>
      </c>
      <c r="B52" s="138" t="n">
        <v>2318322.9</v>
      </c>
      <c r="C52" s="138" t="n">
        <v>583964.2</v>
      </c>
      <c r="D52" s="138" t="n">
        <v>6913565.6</v>
      </c>
      <c r="E52" s="138" t="n">
        <v>11185301.1</v>
      </c>
      <c r="F52" s="138" t="n">
        <v>5167125.9</v>
      </c>
      <c r="G52" s="138" t="n">
        <v>14772905.7</v>
      </c>
      <c r="H52" s="138" t="n">
        <v>8031204.2</v>
      </c>
      <c r="I52" s="138" t="n">
        <v>12000189.6</v>
      </c>
      <c r="K52" s="20"/>
      <c r="L52" s="20"/>
      <c r="M52" s="20"/>
    </row>
    <row r="53" s="109" customFormat="true" ht="11.1" hidden="false" customHeight="true" outlineLevel="0" collapsed="false">
      <c r="A53" s="138" t="n">
        <v>308658.8</v>
      </c>
      <c r="B53" s="138" t="n">
        <v>51363.6</v>
      </c>
      <c r="C53" s="138" t="n">
        <v>12964.1</v>
      </c>
      <c r="D53" s="138" t="n">
        <v>141097.5</v>
      </c>
      <c r="E53" s="138" t="n">
        <v>205361.6</v>
      </c>
      <c r="F53" s="138" t="n">
        <v>128259.9</v>
      </c>
      <c r="G53" s="138" t="n">
        <v>370084.8</v>
      </c>
      <c r="H53" s="138" t="n">
        <v>220811.9</v>
      </c>
      <c r="I53" s="138" t="n">
        <v>304120.2</v>
      </c>
      <c r="K53" s="20"/>
      <c r="L53" s="20"/>
      <c r="M53" s="20"/>
    </row>
    <row r="54" s="109" customFormat="true" ht="11.1" hidden="false" customHeight="true" outlineLevel="0" collapsed="false">
      <c r="A54" s="138" t="n">
        <v>0</v>
      </c>
      <c r="B54" s="138" t="n">
        <v>0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K54" s="20"/>
      <c r="L54" s="20"/>
      <c r="M54" s="20"/>
    </row>
    <row r="55" s="109" customFormat="true" ht="11.1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K55" s="20"/>
      <c r="L55" s="20"/>
      <c r="M55" s="20"/>
    </row>
    <row r="56" s="109" customFormat="true" ht="11.1" hidden="false" customHeight="true" outlineLevel="0" collapsed="false">
      <c r="A56" s="138" t="n">
        <v>399296.3</v>
      </c>
      <c r="B56" s="138" t="n">
        <v>8415.4</v>
      </c>
      <c r="C56" s="138" t="n">
        <v>37995</v>
      </c>
      <c r="D56" s="138" t="n">
        <v>173115.6</v>
      </c>
      <c r="E56" s="138" t="n">
        <v>284476.7</v>
      </c>
      <c r="F56" s="138" t="n">
        <v>208014.6</v>
      </c>
      <c r="G56" s="138" t="n">
        <v>406362.5</v>
      </c>
      <c r="H56" s="138" t="n">
        <v>174849.6</v>
      </c>
      <c r="I56" s="138" t="n">
        <v>572127.1</v>
      </c>
      <c r="K56" s="20"/>
      <c r="L56" s="20"/>
      <c r="M56" s="20"/>
    </row>
    <row r="57" s="109" customFormat="true" ht="11.1" hidden="false" customHeight="true" outlineLevel="0" collapsed="false">
      <c r="A57" s="141" t="n">
        <v>45106305.5</v>
      </c>
      <c r="B57" s="141" t="n">
        <v>4999707.6</v>
      </c>
      <c r="C57" s="141" t="n">
        <v>2133663.3</v>
      </c>
      <c r="D57" s="141" t="n">
        <v>31698793.7</v>
      </c>
      <c r="E57" s="141" t="n">
        <v>81990823.9</v>
      </c>
      <c r="F57" s="141" t="n">
        <v>40496441.1</v>
      </c>
      <c r="G57" s="141" t="n">
        <v>83875727.8</v>
      </c>
      <c r="H57" s="141" t="n">
        <v>46872343.1</v>
      </c>
      <c r="I57" s="141" t="n">
        <v>47434068.7</v>
      </c>
      <c r="K57" s="20"/>
      <c r="L57" s="20"/>
      <c r="M57" s="20"/>
      <c r="N57" s="20"/>
      <c r="O57" s="20"/>
      <c r="P57" s="20"/>
      <c r="Q57" s="20"/>
      <c r="R57" s="20"/>
      <c r="S57" s="20"/>
    </row>
    <row r="58" s="109" customFormat="true" ht="11.1" hidden="false" customHeight="true" outlineLevel="0" collapsed="false">
      <c r="A58" s="138" t="n">
        <v>6292096.2</v>
      </c>
      <c r="B58" s="138" t="n">
        <v>512055.6</v>
      </c>
      <c r="C58" s="138" t="n">
        <v>163293.1</v>
      </c>
      <c r="D58" s="138" t="n">
        <v>2941873.2</v>
      </c>
      <c r="E58" s="138" t="n">
        <v>12003401.6</v>
      </c>
      <c r="F58" s="138" t="n">
        <v>6658098.5</v>
      </c>
      <c r="G58" s="138" t="n">
        <v>12546714.8</v>
      </c>
      <c r="H58" s="138" t="n">
        <v>9884694</v>
      </c>
      <c r="I58" s="138" t="n">
        <v>6340136.2</v>
      </c>
      <c r="K58" s="20"/>
      <c r="L58" s="20"/>
      <c r="M58" s="20"/>
    </row>
    <row r="59" s="109" customFormat="true" ht="11.1" hidden="false" customHeight="true" outlineLevel="0" collapsed="false">
      <c r="A59" s="138" t="n">
        <v>5509508</v>
      </c>
      <c r="B59" s="138" t="n">
        <v>368399.4</v>
      </c>
      <c r="C59" s="138" t="n">
        <v>196568</v>
      </c>
      <c r="D59" s="138" t="n">
        <v>1843038</v>
      </c>
      <c r="E59" s="138" t="n">
        <v>4201197.9</v>
      </c>
      <c r="F59" s="138" t="n">
        <v>1386347.7</v>
      </c>
      <c r="G59" s="138" t="n">
        <v>3700186.6</v>
      </c>
      <c r="H59" s="138" t="n">
        <v>2060611.7</v>
      </c>
      <c r="I59" s="138" t="n">
        <v>5475407.9</v>
      </c>
      <c r="K59" s="20"/>
      <c r="L59" s="20"/>
      <c r="M59" s="20"/>
    </row>
    <row r="60" s="109" customFormat="true" ht="11.1" hidden="false" customHeight="true" outlineLevel="0" collapsed="false">
      <c r="A60" s="138" t="n">
        <v>342373.5</v>
      </c>
      <c r="B60" s="138" t="n">
        <v>74071</v>
      </c>
      <c r="C60" s="138" t="n">
        <v>27247.3</v>
      </c>
      <c r="D60" s="138" t="n">
        <v>383007.9</v>
      </c>
      <c r="E60" s="138" t="n">
        <v>495021.2</v>
      </c>
      <c r="F60" s="138" t="n">
        <v>361712</v>
      </c>
      <c r="G60" s="138" t="n">
        <v>793336.4</v>
      </c>
      <c r="H60" s="138" t="n">
        <v>619834.9</v>
      </c>
      <c r="I60" s="138" t="n">
        <v>415671.5</v>
      </c>
      <c r="K60" s="20"/>
      <c r="L60" s="20"/>
      <c r="M60" s="20"/>
    </row>
    <row r="61" s="109" customFormat="true" ht="11.1" hidden="false" customHeight="true" outlineLevel="0" collapsed="false">
      <c r="A61" s="138" t="n">
        <v>3958832.6</v>
      </c>
      <c r="B61" s="138" t="n">
        <v>989138.8</v>
      </c>
      <c r="C61" s="138" t="n">
        <v>176819.1</v>
      </c>
      <c r="D61" s="138" t="n">
        <v>3110154.8</v>
      </c>
      <c r="E61" s="138" t="n">
        <v>4778761.1</v>
      </c>
      <c r="F61" s="138" t="n">
        <v>2757860.4</v>
      </c>
      <c r="G61" s="138" t="n">
        <v>6246657.3</v>
      </c>
      <c r="H61" s="138" t="n">
        <v>4112885.5</v>
      </c>
      <c r="I61" s="138" t="n">
        <v>4917820.3</v>
      </c>
      <c r="K61" s="20"/>
      <c r="L61" s="20"/>
      <c r="M61" s="20"/>
    </row>
    <row r="62" s="109" customFormat="true" ht="11.1" hidden="false" customHeight="true" outlineLevel="0" collapsed="false">
      <c r="A62" s="154" t="n">
        <v>29003495.2</v>
      </c>
      <c r="B62" s="154" t="n">
        <v>3056042.8</v>
      </c>
      <c r="C62" s="154" t="n">
        <v>1569735.8</v>
      </c>
      <c r="D62" s="154" t="n">
        <v>23420719.8</v>
      </c>
      <c r="E62" s="154" t="n">
        <v>60512442.1</v>
      </c>
      <c r="F62" s="154" t="n">
        <v>29332422.5</v>
      </c>
      <c r="G62" s="154" t="n">
        <v>60588832.7</v>
      </c>
      <c r="H62" s="154" t="n">
        <v>30194317</v>
      </c>
      <c r="I62" s="154" t="n">
        <v>30285032.8</v>
      </c>
      <c r="K62" s="20"/>
      <c r="L62" s="20"/>
      <c r="M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K63" s="20"/>
      <c r="L63" s="20"/>
      <c r="M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K64" s="20"/>
      <c r="L64" s="20"/>
      <c r="M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K65" s="20"/>
      <c r="L65" s="20"/>
      <c r="M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K66" s="20"/>
      <c r="L66" s="20"/>
      <c r="M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K67" s="20"/>
      <c r="L67" s="20"/>
      <c r="M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20"/>
      <c r="L68" s="20"/>
      <c r="M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K69" s="20"/>
      <c r="L69" s="20"/>
      <c r="M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K70" s="20"/>
      <c r="L70" s="20"/>
      <c r="M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K71" s="20"/>
      <c r="L71" s="20"/>
      <c r="M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K72" s="20"/>
      <c r="L72" s="20"/>
      <c r="M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K73" s="20"/>
      <c r="L73" s="20"/>
      <c r="M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K74" s="20"/>
      <c r="L74" s="20"/>
      <c r="M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K75" s="20"/>
      <c r="L75" s="20"/>
      <c r="M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K76" s="20"/>
      <c r="L76" s="20"/>
      <c r="M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K77" s="20"/>
      <c r="L77" s="20"/>
      <c r="M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K78" s="20"/>
      <c r="L78" s="20"/>
      <c r="M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K79" s="20"/>
      <c r="L79" s="20"/>
      <c r="M79" s="20"/>
    </row>
    <row r="80" customFormat="false" ht="1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K80" s="20"/>
      <c r="L80" s="20"/>
      <c r="M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K81" s="104"/>
      <c r="L81" s="104"/>
      <c r="M81" s="104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K82" s="104"/>
      <c r="L82" s="104"/>
      <c r="M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K83" s="104"/>
      <c r="L83" s="104"/>
      <c r="M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K84" s="104"/>
      <c r="L84" s="104"/>
      <c r="M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K85" s="104"/>
      <c r="L85" s="104"/>
      <c r="M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K86" s="104"/>
      <c r="L86" s="104"/>
      <c r="M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K87" s="104"/>
      <c r="L87" s="104"/>
      <c r="M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K88" s="104"/>
      <c r="L88" s="104"/>
      <c r="M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K89" s="104"/>
      <c r="L89" s="104"/>
      <c r="M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K90" s="104"/>
      <c r="L90" s="104"/>
      <c r="M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K91" s="104"/>
      <c r="L91" s="104"/>
      <c r="M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K92" s="104"/>
      <c r="L92" s="104"/>
      <c r="M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K93" s="104"/>
      <c r="L93" s="104"/>
      <c r="M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K94" s="104"/>
      <c r="L94" s="104"/>
      <c r="M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K95" s="104"/>
      <c r="L95" s="104"/>
      <c r="M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K96" s="104"/>
      <c r="L96" s="104"/>
      <c r="M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K97" s="104"/>
      <c r="L97" s="104"/>
      <c r="M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K98" s="104"/>
      <c r="L98" s="104"/>
      <c r="M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K99" s="104"/>
      <c r="L99" s="104"/>
      <c r="M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K100" s="104"/>
      <c r="L100" s="104"/>
      <c r="M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K101" s="104"/>
      <c r="L101" s="104"/>
      <c r="M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K102" s="104"/>
      <c r="L102" s="104"/>
      <c r="M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K103" s="104"/>
      <c r="L103" s="104"/>
      <c r="M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K104" s="104"/>
      <c r="L104" s="104"/>
      <c r="M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K105" s="104"/>
      <c r="L105" s="104"/>
      <c r="M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K106" s="104"/>
      <c r="L106" s="104"/>
      <c r="M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K107" s="104"/>
      <c r="L107" s="104"/>
      <c r="M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K108" s="104"/>
      <c r="L108" s="104"/>
      <c r="M108" s="104"/>
    </row>
    <row r="109" customFormat="false" ht="12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K109" s="104"/>
      <c r="L109" s="104"/>
      <c r="M109" s="104"/>
    </row>
    <row r="110" customFormat="false" ht="12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K110" s="104"/>
      <c r="L110" s="104"/>
      <c r="M110" s="104"/>
    </row>
  </sheetData>
  <mergeCells count="2">
    <mergeCell ref="A1:J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C9" activeCellId="0" sqref="C9:E59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13"/>
    <col collapsed="false" customWidth="true" hidden="false" outlineLevel="0" max="2" min="2" style="20" width="51.13"/>
    <col collapsed="false" customWidth="true" hidden="false" outlineLevel="0" max="3" min="3" style="41" width="9.99"/>
    <col collapsed="false" customWidth="true" hidden="false" outlineLevel="0" max="4" min="4" style="41" width="8.13"/>
    <col collapsed="false" customWidth="true" hidden="false" outlineLevel="0" max="5" min="5" style="41" width="9.99"/>
    <col collapsed="false" customWidth="false" hidden="false" outlineLevel="0" max="257" min="6" style="41" width="9.13"/>
  </cols>
  <sheetData>
    <row r="1" s="88" customFormat="true" ht="12" hidden="false" customHeight="true" outlineLevel="0" collapsed="false">
      <c r="A1" s="106" t="s">
        <v>522</v>
      </c>
      <c r="B1" s="106"/>
      <c r="C1" s="106"/>
      <c r="D1" s="106"/>
      <c r="E1" s="106"/>
    </row>
    <row r="2" s="88" customFormat="true" ht="12" hidden="false" customHeight="true" outlineLevel="0" collapsed="false">
      <c r="A2" s="90" t="s">
        <v>154</v>
      </c>
      <c r="B2" s="169"/>
      <c r="C2" s="135"/>
      <c r="D2" s="135"/>
      <c r="E2" s="106"/>
    </row>
    <row r="3" s="91" customFormat="true" ht="12" hidden="false" customHeight="true" outlineLevel="0" collapsed="false">
      <c r="A3" s="170" t="s">
        <v>523</v>
      </c>
      <c r="B3" s="171" t="s">
        <v>284</v>
      </c>
      <c r="C3" s="92" t="s">
        <v>155</v>
      </c>
      <c r="D3" s="46"/>
      <c r="E3" s="92" t="s">
        <v>156</v>
      </c>
    </row>
    <row r="4" s="91" customFormat="true" ht="12" hidden="false" customHeight="true" outlineLevel="0" collapsed="false">
      <c r="A4" s="170"/>
      <c r="B4" s="170"/>
      <c r="C4" s="48" t="s">
        <v>157</v>
      </c>
      <c r="D4" s="50" t="s">
        <v>158</v>
      </c>
      <c r="E4" s="48" t="s">
        <v>159</v>
      </c>
    </row>
    <row r="5" s="91" customFormat="true" ht="12" hidden="false" customHeight="true" outlineLevel="0" collapsed="false">
      <c r="A5" s="170"/>
      <c r="B5" s="170"/>
      <c r="C5" s="56" t="s">
        <v>160</v>
      </c>
      <c r="D5" s="56" t="s">
        <v>524</v>
      </c>
      <c r="E5" s="56" t="s">
        <v>162</v>
      </c>
    </row>
    <row r="6" s="91" customFormat="true" ht="12" hidden="false" customHeight="true" outlineLevel="0" collapsed="false">
      <c r="A6" s="170"/>
      <c r="B6" s="170"/>
      <c r="C6" s="56" t="s">
        <v>163</v>
      </c>
      <c r="D6" s="56" t="s">
        <v>286</v>
      </c>
      <c r="E6" s="56" t="s">
        <v>525</v>
      </c>
    </row>
    <row r="7" s="91" customFormat="true" ht="12" hidden="false" customHeight="true" outlineLevel="0" collapsed="false">
      <c r="A7" s="170"/>
      <c r="B7" s="170"/>
      <c r="C7" s="64" t="s">
        <v>165</v>
      </c>
      <c r="D7" s="64" t="s">
        <v>163</v>
      </c>
      <c r="E7" s="64" t="s">
        <v>166</v>
      </c>
    </row>
    <row r="8" s="98" customFormat="true" ht="12" hidden="false" customHeight="true" outlineLevel="0" collapsed="false">
      <c r="A8" s="100" t="s">
        <v>49</v>
      </c>
      <c r="B8" s="98" t="s">
        <v>50</v>
      </c>
      <c r="C8" s="96"/>
      <c r="D8" s="96"/>
      <c r="E8" s="96"/>
    </row>
    <row r="9" s="20" customFormat="true" ht="12" hidden="false" customHeight="true" outlineLevel="0" collapsed="false">
      <c r="A9" s="90" t="s">
        <v>287</v>
      </c>
      <c r="B9" s="20" t="s">
        <v>288</v>
      </c>
      <c r="C9" s="172" t="n">
        <v>258</v>
      </c>
      <c r="D9" s="138" t="n">
        <v>36</v>
      </c>
      <c r="E9" s="138" t="n">
        <v>21221281.4</v>
      </c>
    </row>
    <row r="10" s="20" customFormat="true" ht="12" hidden="false" customHeight="true" outlineLevel="0" collapsed="false">
      <c r="A10" s="90" t="s">
        <v>289</v>
      </c>
      <c r="B10" s="20" t="s">
        <v>290</v>
      </c>
      <c r="C10" s="172" t="n">
        <v>334</v>
      </c>
      <c r="D10" s="138" t="n">
        <v>116</v>
      </c>
      <c r="E10" s="138" t="n">
        <v>47298191.7</v>
      </c>
    </row>
    <row r="11" s="98" customFormat="true" ht="12" hidden="false" customHeight="true" outlineLevel="0" collapsed="false">
      <c r="A11" s="100" t="s">
        <v>65</v>
      </c>
      <c r="B11" s="98" t="s">
        <v>291</v>
      </c>
      <c r="C11" s="172"/>
      <c r="D11" s="138"/>
      <c r="E11" s="138"/>
    </row>
    <row r="12" s="20" customFormat="true" ht="12" hidden="false" customHeight="true" outlineLevel="0" collapsed="false">
      <c r="A12" s="90" t="s">
        <v>292</v>
      </c>
      <c r="B12" s="20" t="s">
        <v>293</v>
      </c>
      <c r="C12" s="20" t="n">
        <v>49</v>
      </c>
      <c r="D12" s="43" t="n">
        <v>21</v>
      </c>
      <c r="E12" s="43" t="n">
        <v>13909975.4</v>
      </c>
    </row>
    <row r="13" s="20" customFormat="true" ht="12" hidden="false" customHeight="true" outlineLevel="0" collapsed="false">
      <c r="A13" s="90" t="s">
        <v>294</v>
      </c>
      <c r="B13" s="21" t="s">
        <v>295</v>
      </c>
      <c r="C13" s="172" t="n">
        <v>28</v>
      </c>
      <c r="D13" s="138" t="n">
        <v>16</v>
      </c>
      <c r="E13" s="138" t="n">
        <v>2232447</v>
      </c>
    </row>
    <row r="14" s="20" customFormat="true" ht="12" hidden="false" customHeight="true" outlineLevel="0" collapsed="false">
      <c r="A14" s="22" t="s">
        <v>296</v>
      </c>
      <c r="B14" s="23" t="s">
        <v>73</v>
      </c>
      <c r="C14" s="99" t="n">
        <v>1</v>
      </c>
      <c r="D14" s="141" t="n">
        <v>0</v>
      </c>
      <c r="E14" s="141" t="n">
        <v>9545198</v>
      </c>
    </row>
    <row r="15" s="20" customFormat="true" ht="12" hidden="false" customHeight="true" outlineLevel="0" collapsed="false">
      <c r="A15" s="90" t="s">
        <v>298</v>
      </c>
      <c r="B15" s="21" t="s">
        <v>526</v>
      </c>
      <c r="C15" s="173" t="n">
        <v>5</v>
      </c>
      <c r="D15" s="138" t="n">
        <v>1</v>
      </c>
      <c r="E15" s="138" t="n">
        <v>247029.9</v>
      </c>
    </row>
    <row r="16" s="20" customFormat="true" ht="12" hidden="false" customHeight="true" outlineLevel="0" collapsed="false">
      <c r="A16" s="90" t="s">
        <v>300</v>
      </c>
      <c r="B16" s="21" t="s">
        <v>527</v>
      </c>
      <c r="C16" s="173" t="n">
        <v>4</v>
      </c>
      <c r="D16" s="138" t="n">
        <v>3</v>
      </c>
      <c r="E16" s="138" t="n">
        <v>224414.5</v>
      </c>
    </row>
    <row r="17" s="20" customFormat="true" ht="12" hidden="false" customHeight="true" outlineLevel="0" collapsed="false">
      <c r="A17" s="90" t="s">
        <v>302</v>
      </c>
      <c r="B17" s="21" t="s">
        <v>528</v>
      </c>
      <c r="C17" s="173" t="n">
        <v>2</v>
      </c>
      <c r="D17" s="138" t="n">
        <v>0</v>
      </c>
      <c r="E17" s="138" t="n">
        <v>62153.9</v>
      </c>
    </row>
    <row r="18" s="20" customFormat="true" ht="12" hidden="false" customHeight="true" outlineLevel="0" collapsed="false">
      <c r="A18" s="129" t="s">
        <v>304</v>
      </c>
      <c r="B18" s="21" t="s">
        <v>529</v>
      </c>
      <c r="C18" s="19" t="n">
        <v>9</v>
      </c>
      <c r="D18" s="138" t="n">
        <v>1</v>
      </c>
      <c r="E18" s="138" t="n">
        <v>1598732.1</v>
      </c>
    </row>
    <row r="19" s="20" customFormat="true" ht="12" hidden="false" customHeight="true" outlineLevel="0" collapsed="false">
      <c r="A19" s="90" t="s">
        <v>306</v>
      </c>
      <c r="B19" s="20" t="s">
        <v>307</v>
      </c>
      <c r="C19" s="20" t="n">
        <v>0</v>
      </c>
      <c r="D19" s="43" t="n">
        <v>0</v>
      </c>
      <c r="E19" s="43" t="n">
        <v>0</v>
      </c>
    </row>
    <row r="20" s="20" customFormat="true" ht="12" hidden="false" customHeight="true" outlineLevel="0" collapsed="false">
      <c r="A20" s="90" t="s">
        <v>308</v>
      </c>
      <c r="B20" s="20" t="s">
        <v>75</v>
      </c>
      <c r="C20" s="20" t="n">
        <v>450</v>
      </c>
      <c r="D20" s="138" t="n">
        <v>93</v>
      </c>
      <c r="E20" s="138" t="n">
        <v>45137067.1</v>
      </c>
    </row>
    <row r="21" s="20" customFormat="true" ht="12" hidden="false" customHeight="true" outlineLevel="0" collapsed="false">
      <c r="A21" s="90" t="s">
        <v>309</v>
      </c>
      <c r="B21" s="21" t="s">
        <v>310</v>
      </c>
      <c r="C21" s="173" t="n">
        <v>91</v>
      </c>
      <c r="D21" s="138" t="n">
        <v>11</v>
      </c>
      <c r="E21" s="138" t="n">
        <v>10528529.3</v>
      </c>
    </row>
    <row r="22" s="20" customFormat="true" ht="12" hidden="false" customHeight="true" outlineLevel="0" collapsed="false">
      <c r="A22" s="90" t="s">
        <v>311</v>
      </c>
      <c r="B22" s="21" t="s">
        <v>312</v>
      </c>
      <c r="C22" s="173" t="n">
        <v>33</v>
      </c>
      <c r="D22" s="138" t="n">
        <v>2</v>
      </c>
      <c r="E22" s="138" t="n">
        <v>3764579.8</v>
      </c>
    </row>
    <row r="23" s="20" customFormat="true" ht="12" hidden="false" customHeight="true" outlineLevel="0" collapsed="false">
      <c r="A23" s="132" t="s">
        <v>313</v>
      </c>
      <c r="B23" s="21" t="s">
        <v>530</v>
      </c>
      <c r="C23" s="173" t="n">
        <v>24</v>
      </c>
      <c r="D23" s="138" t="n">
        <v>2</v>
      </c>
      <c r="E23" s="138" t="n">
        <v>1376818.3</v>
      </c>
    </row>
    <row r="24" s="20" customFormat="true" ht="12" hidden="false" customHeight="true" outlineLevel="0" collapsed="false">
      <c r="A24" s="22" t="s">
        <v>315</v>
      </c>
      <c r="B24" s="23" t="s">
        <v>316</v>
      </c>
      <c r="C24" s="99" t="n">
        <v>3</v>
      </c>
      <c r="D24" s="141" t="n">
        <v>0</v>
      </c>
      <c r="E24" s="141" t="n">
        <v>992465</v>
      </c>
    </row>
    <row r="25" s="20" customFormat="true" ht="12" hidden="false" customHeight="true" outlineLevel="0" collapsed="false">
      <c r="A25" s="90" t="s">
        <v>317</v>
      </c>
      <c r="B25" s="21" t="s">
        <v>318</v>
      </c>
      <c r="C25" s="173" t="n">
        <v>28</v>
      </c>
      <c r="D25" s="138" t="n">
        <v>5</v>
      </c>
      <c r="E25" s="138" t="n">
        <v>712341.6</v>
      </c>
    </row>
    <row r="26" s="20" customFormat="true" ht="12" hidden="false" customHeight="true" outlineLevel="0" collapsed="false">
      <c r="A26" s="132" t="s">
        <v>319</v>
      </c>
      <c r="B26" s="21" t="s">
        <v>531</v>
      </c>
      <c r="C26" s="173" t="n">
        <v>3</v>
      </c>
      <c r="D26" s="138" t="n">
        <v>0</v>
      </c>
      <c r="E26" s="138" t="n">
        <v>106552</v>
      </c>
    </row>
    <row r="27" s="20" customFormat="true" ht="12" hidden="false" customHeight="true" outlineLevel="0" collapsed="false">
      <c r="A27" s="132" t="s">
        <v>321</v>
      </c>
      <c r="B27" s="21" t="s">
        <v>532</v>
      </c>
      <c r="C27" s="173" t="n">
        <v>0</v>
      </c>
      <c r="D27" s="138" t="n">
        <v>0</v>
      </c>
      <c r="E27" s="138" t="n">
        <v>0</v>
      </c>
    </row>
    <row r="28" s="20" customFormat="true" ht="12" hidden="false" customHeight="true" outlineLevel="0" collapsed="false">
      <c r="A28" s="90" t="s">
        <v>323</v>
      </c>
      <c r="B28" s="21" t="s">
        <v>324</v>
      </c>
      <c r="C28" s="173" t="n">
        <v>22</v>
      </c>
      <c r="D28" s="138" t="n">
        <v>2</v>
      </c>
      <c r="E28" s="138" t="n">
        <v>868214.9</v>
      </c>
    </row>
    <row r="29" s="20" customFormat="true" ht="12" hidden="false" customHeight="true" outlineLevel="0" collapsed="false">
      <c r="B29" s="21" t="s">
        <v>325</v>
      </c>
      <c r="C29" s="173"/>
      <c r="D29" s="138"/>
      <c r="E29" s="138"/>
    </row>
    <row r="30" s="20" customFormat="true" ht="12" hidden="false" customHeight="true" outlineLevel="0" collapsed="false">
      <c r="A30" s="90" t="s">
        <v>326</v>
      </c>
      <c r="B30" s="21" t="s">
        <v>327</v>
      </c>
      <c r="C30" s="173" t="n">
        <v>11</v>
      </c>
      <c r="D30" s="138" t="n">
        <v>1</v>
      </c>
      <c r="E30" s="138" t="n">
        <v>236278.5</v>
      </c>
    </row>
    <row r="31" s="20" customFormat="true" ht="12" hidden="false" customHeight="true" outlineLevel="0" collapsed="false">
      <c r="A31" s="90" t="s">
        <v>328</v>
      </c>
      <c r="B31" s="21" t="s">
        <v>329</v>
      </c>
      <c r="C31" s="173" t="n">
        <v>3</v>
      </c>
      <c r="D31" s="138" t="n">
        <v>2</v>
      </c>
      <c r="E31" s="138" t="n">
        <v>184653</v>
      </c>
    </row>
    <row r="32" s="20" customFormat="true" ht="12" hidden="false" customHeight="true" outlineLevel="0" collapsed="false">
      <c r="A32" s="132" t="s">
        <v>330</v>
      </c>
      <c r="B32" s="21" t="s">
        <v>533</v>
      </c>
      <c r="C32" s="173" t="n">
        <v>3</v>
      </c>
      <c r="D32" s="138" t="n">
        <v>1</v>
      </c>
      <c r="E32" s="138" t="n">
        <v>38148.9</v>
      </c>
    </row>
    <row r="33" s="20" customFormat="true" ht="12" hidden="false" customHeight="true" outlineLevel="0" collapsed="false">
      <c r="A33" s="132" t="s">
        <v>332</v>
      </c>
      <c r="B33" s="21" t="s">
        <v>534</v>
      </c>
      <c r="C33" s="173" t="n">
        <v>8</v>
      </c>
      <c r="D33" s="138" t="n">
        <v>1</v>
      </c>
      <c r="E33" s="138" t="n">
        <v>263219.5</v>
      </c>
    </row>
    <row r="34" s="20" customFormat="true" ht="12" hidden="false" customHeight="true" outlineLevel="0" collapsed="false">
      <c r="A34" s="22" t="s">
        <v>335</v>
      </c>
      <c r="B34" s="23" t="s">
        <v>336</v>
      </c>
      <c r="C34" s="99" t="n">
        <v>19</v>
      </c>
      <c r="D34" s="141" t="n">
        <v>11</v>
      </c>
      <c r="E34" s="141" t="n">
        <v>9578146.6</v>
      </c>
    </row>
    <row r="35" s="20" customFormat="true" ht="12" hidden="false" customHeight="true" outlineLevel="0" collapsed="false">
      <c r="A35" s="90" t="s">
        <v>337</v>
      </c>
      <c r="B35" s="21" t="s">
        <v>338</v>
      </c>
      <c r="C35" s="173" t="n">
        <v>28</v>
      </c>
      <c r="D35" s="138" t="n">
        <v>9</v>
      </c>
      <c r="E35" s="138" t="n">
        <v>2652615.7</v>
      </c>
    </row>
    <row r="36" s="20" customFormat="true" ht="12" hidden="false" customHeight="true" outlineLevel="0" collapsed="false">
      <c r="A36" s="90" t="s">
        <v>339</v>
      </c>
      <c r="B36" s="21" t="s">
        <v>340</v>
      </c>
      <c r="C36" s="173" t="n">
        <v>28</v>
      </c>
      <c r="D36" s="138" t="n">
        <v>2</v>
      </c>
      <c r="E36" s="138" t="n">
        <v>1894118.6</v>
      </c>
    </row>
    <row r="37" s="20" customFormat="true" ht="12" hidden="false" customHeight="true" outlineLevel="0" collapsed="false">
      <c r="A37" s="90" t="s">
        <v>341</v>
      </c>
      <c r="B37" s="21" t="s">
        <v>342</v>
      </c>
      <c r="C37" s="173" t="n">
        <v>0</v>
      </c>
      <c r="D37" s="138" t="n">
        <v>0</v>
      </c>
      <c r="E37" s="138" t="n">
        <v>0</v>
      </c>
    </row>
    <row r="38" s="20" customFormat="true" ht="12" hidden="false" customHeight="true" outlineLevel="0" collapsed="false">
      <c r="A38" s="132" t="s">
        <v>343</v>
      </c>
      <c r="B38" s="21" t="s">
        <v>535</v>
      </c>
      <c r="C38" s="173" t="n">
        <v>9</v>
      </c>
      <c r="D38" s="138" t="n">
        <v>1</v>
      </c>
      <c r="E38" s="138" t="n">
        <v>690583.9</v>
      </c>
    </row>
    <row r="39" s="20" customFormat="true" ht="12" hidden="false" customHeight="true" outlineLevel="0" collapsed="false">
      <c r="A39" s="90" t="s">
        <v>345</v>
      </c>
      <c r="B39" s="21" t="s">
        <v>346</v>
      </c>
      <c r="C39" s="173" t="n">
        <v>32</v>
      </c>
      <c r="D39" s="138" t="n">
        <v>6</v>
      </c>
      <c r="E39" s="138" t="n">
        <v>1293531.6</v>
      </c>
    </row>
    <row r="40" s="20" customFormat="true" ht="12" hidden="false" customHeight="true" outlineLevel="0" collapsed="false">
      <c r="A40" s="90" t="s">
        <v>347</v>
      </c>
      <c r="B40" s="21" t="s">
        <v>348</v>
      </c>
      <c r="C40" s="173" t="n">
        <v>8</v>
      </c>
      <c r="D40" s="138" t="n">
        <v>4</v>
      </c>
      <c r="E40" s="138" t="n">
        <v>1065235.2</v>
      </c>
    </row>
    <row r="41" s="20" customFormat="true" ht="12" hidden="false" customHeight="true" outlineLevel="0" collapsed="false">
      <c r="A41" s="90" t="s">
        <v>349</v>
      </c>
      <c r="B41" s="21" t="s">
        <v>350</v>
      </c>
      <c r="C41" s="173" t="n">
        <v>2</v>
      </c>
      <c r="D41" s="138" t="n">
        <v>1</v>
      </c>
      <c r="E41" s="138" t="n">
        <v>197510.9</v>
      </c>
    </row>
    <row r="42" s="20" customFormat="true" ht="12" hidden="false" customHeight="true" outlineLevel="0" collapsed="false">
      <c r="A42" s="90" t="s">
        <v>351</v>
      </c>
      <c r="B42" s="21" t="s">
        <v>352</v>
      </c>
      <c r="C42" s="173" t="n">
        <v>9</v>
      </c>
      <c r="D42" s="138" t="n">
        <v>4</v>
      </c>
      <c r="E42" s="138" t="n">
        <v>404340.5</v>
      </c>
    </row>
    <row r="43" s="20" customFormat="true" ht="12" hidden="false" customHeight="true" outlineLevel="0" collapsed="false">
      <c r="A43" s="90" t="s">
        <v>353</v>
      </c>
      <c r="B43" s="21" t="s">
        <v>354</v>
      </c>
      <c r="C43" s="173" t="n">
        <v>20</v>
      </c>
      <c r="D43" s="138" t="n">
        <v>7</v>
      </c>
      <c r="E43" s="138" t="n">
        <v>1981388.4</v>
      </c>
    </row>
    <row r="44" s="20" customFormat="true" ht="12" hidden="false" customHeight="true" outlineLevel="0" collapsed="false">
      <c r="A44" s="22" t="s">
        <v>355</v>
      </c>
      <c r="B44" s="23" t="s">
        <v>356</v>
      </c>
      <c r="C44" s="99" t="n">
        <v>20</v>
      </c>
      <c r="D44" s="141" t="n">
        <v>8</v>
      </c>
      <c r="E44" s="141" t="n">
        <v>1336687.2</v>
      </c>
    </row>
    <row r="45" s="20" customFormat="true" ht="12" hidden="false" customHeight="true" outlineLevel="0" collapsed="false">
      <c r="A45" s="132" t="s">
        <v>357</v>
      </c>
      <c r="B45" s="21" t="s">
        <v>536</v>
      </c>
      <c r="C45" s="173" t="n">
        <v>10</v>
      </c>
      <c r="D45" s="138" t="n">
        <v>3</v>
      </c>
      <c r="E45" s="138" t="n">
        <v>1745863.5</v>
      </c>
    </row>
    <row r="46" s="20" customFormat="true" ht="11.25" hidden="false" customHeight="true" outlineLevel="0" collapsed="false">
      <c r="A46" s="132" t="s">
        <v>537</v>
      </c>
      <c r="B46" s="21" t="s">
        <v>538</v>
      </c>
      <c r="C46" s="173" t="n">
        <v>10</v>
      </c>
      <c r="D46" s="138" t="n">
        <v>6</v>
      </c>
      <c r="E46" s="138" t="n">
        <v>1759451.2</v>
      </c>
    </row>
    <row r="47" s="20" customFormat="true" ht="11.25" hidden="false" customHeight="true" outlineLevel="0" collapsed="false">
      <c r="A47" s="132" t="s">
        <v>539</v>
      </c>
      <c r="B47" s="21" t="s">
        <v>540</v>
      </c>
      <c r="C47" s="173"/>
      <c r="D47" s="138"/>
      <c r="E47" s="138"/>
    </row>
    <row r="48" s="20" customFormat="true" ht="11.25" hidden="false" customHeight="true" outlineLevel="0" collapsed="false">
      <c r="A48" s="90" t="s">
        <v>361</v>
      </c>
      <c r="B48" s="21" t="s">
        <v>541</v>
      </c>
      <c r="C48" s="173" t="n">
        <v>15</v>
      </c>
      <c r="D48" s="138" t="n">
        <v>2</v>
      </c>
      <c r="E48" s="138" t="n">
        <v>1086658.8</v>
      </c>
    </row>
    <row r="49" s="20" customFormat="true" ht="11.25" hidden="false" customHeight="true" outlineLevel="0" collapsed="false">
      <c r="A49" s="132" t="s">
        <v>542</v>
      </c>
      <c r="B49" s="21" t="s">
        <v>543</v>
      </c>
      <c r="C49" s="173" t="n">
        <v>4</v>
      </c>
      <c r="D49" s="138" t="n">
        <v>0</v>
      </c>
      <c r="E49" s="138" t="n">
        <v>128610.1</v>
      </c>
    </row>
    <row r="50" s="20" customFormat="true" ht="11.25" hidden="false" customHeight="true" outlineLevel="0" collapsed="false">
      <c r="A50" s="132" t="s">
        <v>544</v>
      </c>
      <c r="B50" s="21" t="s">
        <v>545</v>
      </c>
      <c r="C50" s="173"/>
      <c r="D50" s="138"/>
      <c r="E50" s="138"/>
    </row>
    <row r="51" s="20" customFormat="true" ht="11.25" hidden="false" customHeight="true" outlineLevel="0" collapsed="false">
      <c r="A51" s="132" t="s">
        <v>365</v>
      </c>
      <c r="B51" s="21" t="s">
        <v>546</v>
      </c>
      <c r="C51" s="20" t="n">
        <v>3</v>
      </c>
      <c r="D51" s="138" t="n">
        <v>1</v>
      </c>
      <c r="E51" s="138" t="n">
        <v>71332.1</v>
      </c>
    </row>
    <row r="52" s="20" customFormat="true" ht="11.25" hidden="false" customHeight="true" outlineLevel="0" collapsed="false">
      <c r="A52" s="90" t="s">
        <v>367</v>
      </c>
      <c r="B52" s="20" t="s">
        <v>547</v>
      </c>
      <c r="C52" s="20" t="n">
        <v>2</v>
      </c>
      <c r="D52" s="138" t="n">
        <v>1</v>
      </c>
      <c r="E52" s="138" t="n">
        <v>149081</v>
      </c>
    </row>
    <row r="53" s="20" customFormat="true" ht="11.25" hidden="false" customHeight="true" outlineLevel="0" collapsed="false">
      <c r="A53" s="132" t="s">
        <v>548</v>
      </c>
      <c r="B53" s="20" t="s">
        <v>549</v>
      </c>
      <c r="C53" s="20" t="n">
        <v>1</v>
      </c>
      <c r="D53" s="138" t="n">
        <v>0</v>
      </c>
      <c r="E53" s="138" t="n">
        <v>21001</v>
      </c>
    </row>
    <row r="54" s="20" customFormat="true" ht="11.25" hidden="false" customHeight="true" outlineLevel="0" collapsed="false">
      <c r="A54" s="130" t="s">
        <v>550</v>
      </c>
      <c r="B54" s="99" t="s">
        <v>551</v>
      </c>
      <c r="C54" s="99" t="n">
        <v>1</v>
      </c>
      <c r="D54" s="141" t="n">
        <v>0</v>
      </c>
      <c r="E54" s="141" t="n">
        <v>9110</v>
      </c>
    </row>
    <row r="55" s="20" customFormat="true" ht="11.25" hidden="false" customHeight="true" outlineLevel="0" collapsed="false">
      <c r="A55" s="90" t="s">
        <v>373</v>
      </c>
      <c r="B55" s="21" t="s">
        <v>374</v>
      </c>
      <c r="C55" s="173" t="n">
        <v>93</v>
      </c>
      <c r="D55" s="138" t="n">
        <v>38</v>
      </c>
      <c r="E55" s="138" t="n">
        <v>9472430.6</v>
      </c>
    </row>
    <row r="56" s="20" customFormat="true" ht="11.25" hidden="false" customHeight="true" outlineLevel="0" collapsed="false">
      <c r="A56" s="90" t="s">
        <v>375</v>
      </c>
      <c r="B56" s="21" t="s">
        <v>552</v>
      </c>
      <c r="C56" s="173" t="n">
        <v>81</v>
      </c>
      <c r="D56" s="138" t="n">
        <v>32</v>
      </c>
      <c r="E56" s="138" t="n">
        <v>9221493.6</v>
      </c>
    </row>
    <row r="57" s="20" customFormat="true" ht="11.25" hidden="false" customHeight="true" outlineLevel="0" collapsed="false">
      <c r="B57" s="21" t="s">
        <v>553</v>
      </c>
      <c r="C57" s="173"/>
      <c r="D57" s="138"/>
      <c r="E57" s="138"/>
    </row>
    <row r="58" s="20" customFormat="true" ht="11.25" hidden="false" customHeight="true" outlineLevel="0" collapsed="false">
      <c r="A58" s="90" t="s">
        <v>377</v>
      </c>
      <c r="B58" s="21" t="s">
        <v>378</v>
      </c>
      <c r="C58" s="173" t="n">
        <v>3</v>
      </c>
      <c r="D58" s="70" t="n">
        <v>0</v>
      </c>
      <c r="E58" s="20" t="n">
        <v>148651.4</v>
      </c>
    </row>
    <row r="59" s="20" customFormat="true" ht="11.25" hidden="false" customHeight="true" outlineLevel="0" collapsed="false">
      <c r="A59" s="102" t="s">
        <v>379</v>
      </c>
      <c r="B59" s="26" t="s">
        <v>554</v>
      </c>
      <c r="C59" s="103" t="n">
        <v>9</v>
      </c>
      <c r="D59" s="103" t="n">
        <v>6</v>
      </c>
      <c r="E59" s="103" t="n">
        <v>102285.6</v>
      </c>
    </row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>
      <c r="B81" s="104"/>
    </row>
    <row r="82" s="20" customFormat="true" ht="11.25" hidden="false" customHeight="false" outlineLevel="0" collapsed="false">
      <c r="B82" s="104"/>
    </row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</sheetData>
  <mergeCells count="3">
    <mergeCell ref="A1:E1"/>
    <mergeCell ref="A3:A7"/>
    <mergeCell ref="B3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A9" activeCellId="0" sqref="A9:I59"/>
    </sheetView>
  </sheetViews>
  <sheetFormatPr defaultColWidth="9.0546875" defaultRowHeight="12" zeroHeight="false" outlineLevelRow="0" outlineLevelCol="0"/>
  <cols>
    <col collapsed="false" customWidth="true" hidden="false" outlineLevel="0" max="1" min="1" style="41" width="9.85"/>
    <col collapsed="false" customWidth="true" hidden="false" outlineLevel="0" max="3" min="2" style="41" width="9.13"/>
    <col collapsed="false" customWidth="true" hidden="false" outlineLevel="0" max="5" min="4" style="41" width="12.99"/>
    <col collapsed="false" customWidth="true" hidden="false" outlineLevel="0" max="6" min="6" style="41" width="11.85"/>
    <col collapsed="false" customWidth="true" hidden="false" outlineLevel="0" max="7" min="7" style="41" width="10.7"/>
    <col collapsed="false" customWidth="true" hidden="false" outlineLevel="0" max="8" min="8" style="41" width="9.7"/>
    <col collapsed="false" customWidth="true" hidden="false" outlineLevel="0" max="9" min="9" style="41" width="10.56"/>
    <col collapsed="false" customWidth="true" hidden="false" outlineLevel="0" max="10" min="10" style="0" width="1.7"/>
    <col collapsed="false" customWidth="true" hidden="false" outlineLevel="0" max="13" min="11" style="41" width="9.13"/>
  </cols>
  <sheetData>
    <row r="1" customFormat="false" ht="15.75" hidden="false" customHeight="true" outlineLevel="0" collapsed="false">
      <c r="A1" s="174" t="s">
        <v>381</v>
      </c>
      <c r="B1" s="174"/>
      <c r="C1" s="174"/>
      <c r="D1" s="174"/>
      <c r="E1" s="174"/>
      <c r="F1" s="174"/>
      <c r="G1" s="174"/>
      <c r="H1" s="174"/>
      <c r="I1" s="174"/>
      <c r="K1" s="88"/>
      <c r="L1" s="88"/>
      <c r="M1" s="88"/>
    </row>
    <row r="2" customFormat="false" ht="15.75" hidden="false" customHeight="false" outlineLevel="0" collapsed="false">
      <c r="A2" s="175"/>
      <c r="B2" s="175"/>
      <c r="C2" s="175"/>
      <c r="D2" s="175"/>
      <c r="E2" s="175"/>
      <c r="F2" s="175"/>
      <c r="G2" s="176" t="s">
        <v>382</v>
      </c>
      <c r="H2" s="176"/>
      <c r="I2" s="176"/>
      <c r="K2" s="88"/>
      <c r="L2" s="88"/>
      <c r="M2" s="88"/>
    </row>
    <row r="3" customFormat="false" ht="12" hidden="false" customHeight="false" outlineLevel="0" collapsed="false">
      <c r="A3" s="177" t="s">
        <v>255</v>
      </c>
      <c r="B3" s="92" t="s">
        <v>256</v>
      </c>
      <c r="C3" s="92" t="s">
        <v>257</v>
      </c>
      <c r="D3" s="147" t="s">
        <v>258</v>
      </c>
      <c r="E3" s="147" t="s">
        <v>259</v>
      </c>
      <c r="F3" s="147" t="s">
        <v>259</v>
      </c>
      <c r="G3" s="92" t="s">
        <v>260</v>
      </c>
      <c r="H3" s="92" t="s">
        <v>261</v>
      </c>
      <c r="I3" s="92" t="s">
        <v>262</v>
      </c>
      <c r="K3" s="91"/>
      <c r="L3" s="91"/>
      <c r="M3" s="91"/>
    </row>
    <row r="4" s="109" customFormat="true" ht="11.25" hidden="false" customHeight="false" outlineLevel="0" collapsed="false">
      <c r="A4" s="178" t="s">
        <v>263</v>
      </c>
      <c r="B4" s="56"/>
      <c r="C4" s="56"/>
      <c r="D4" s="57" t="s">
        <v>264</v>
      </c>
      <c r="E4" s="48" t="s">
        <v>265</v>
      </c>
      <c r="F4" s="48" t="s">
        <v>264</v>
      </c>
      <c r="G4" s="56"/>
      <c r="H4" s="56"/>
      <c r="I4" s="48" t="s">
        <v>266</v>
      </c>
      <c r="K4" s="91"/>
      <c r="L4" s="91"/>
      <c r="M4" s="91"/>
    </row>
    <row r="5" s="109" customFormat="true" ht="12.75" hidden="false" customHeight="false" outlineLevel="0" collapsed="false">
      <c r="A5" s="150" t="s">
        <v>555</v>
      </c>
      <c r="B5" s="56" t="s">
        <v>268</v>
      </c>
      <c r="C5" s="56" t="s">
        <v>269</v>
      </c>
      <c r="D5" s="58" t="s">
        <v>103</v>
      </c>
      <c r="E5" s="110" t="s">
        <v>270</v>
      </c>
      <c r="F5" s="56" t="s">
        <v>103</v>
      </c>
      <c r="G5" s="56" t="s">
        <v>103</v>
      </c>
      <c r="H5" s="56" t="s">
        <v>103</v>
      </c>
      <c r="I5" s="150" t="s">
        <v>556</v>
      </c>
      <c r="K5" s="91"/>
      <c r="L5" s="91"/>
      <c r="M5" s="91"/>
    </row>
    <row r="6" s="109" customFormat="true" ht="12.75" hidden="false" customHeight="false" outlineLevel="0" collapsed="false">
      <c r="A6" s="150" t="s">
        <v>272</v>
      </c>
      <c r="B6" s="56"/>
      <c r="C6" s="56" t="s">
        <v>273</v>
      </c>
      <c r="D6" s="58" t="s">
        <v>274</v>
      </c>
      <c r="E6" s="110" t="s">
        <v>275</v>
      </c>
      <c r="F6" s="110" t="s">
        <v>275</v>
      </c>
      <c r="G6" s="56" t="s">
        <v>276</v>
      </c>
      <c r="H6" s="56" t="s">
        <v>277</v>
      </c>
      <c r="I6" s="150" t="s">
        <v>281</v>
      </c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</row>
    <row r="7" s="109" customFormat="true" ht="12.75" hidden="false" customHeight="false" outlineLevel="0" collapsed="false">
      <c r="A7" s="179" t="s">
        <v>114</v>
      </c>
      <c r="B7" s="64"/>
      <c r="C7" s="64"/>
      <c r="D7" s="65" t="s">
        <v>280</v>
      </c>
      <c r="E7" s="112" t="s">
        <v>276</v>
      </c>
      <c r="F7" s="112" t="s">
        <v>276</v>
      </c>
      <c r="G7" s="64"/>
      <c r="H7" s="64"/>
      <c r="I7" s="64" t="s">
        <v>557</v>
      </c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</row>
    <row r="8" s="109" customFormat="true" ht="11.2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s="109" customFormat="true" ht="11.25" hidden="false" customHeight="false" outlineLevel="0" collapsed="false">
      <c r="A9" s="138" t="n">
        <v>21173151</v>
      </c>
      <c r="B9" s="138" t="n">
        <v>1802510.9</v>
      </c>
      <c r="C9" s="138" t="n">
        <v>1272644.7</v>
      </c>
      <c r="D9" s="138" t="n">
        <v>11686613.6</v>
      </c>
      <c r="E9" s="138" t="n">
        <v>12838859.7</v>
      </c>
      <c r="F9" s="138" t="n">
        <v>6774100.7</v>
      </c>
      <c r="G9" s="138" t="n">
        <v>21062562.2</v>
      </c>
      <c r="H9" s="138" t="n">
        <v>11615796.7</v>
      </c>
      <c r="I9" s="138" t="n">
        <v>23383862.5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s="109" customFormat="true" ht="11.25" hidden="false" customHeight="false" outlineLevel="0" collapsed="false">
      <c r="A10" s="138" t="n">
        <v>46512653.5</v>
      </c>
      <c r="B10" s="138" t="n">
        <v>7168903</v>
      </c>
      <c r="C10" s="138" t="n">
        <v>1816135.2</v>
      </c>
      <c r="D10" s="138" t="n">
        <v>33558998.7</v>
      </c>
      <c r="E10" s="138" t="n">
        <v>92207862.8</v>
      </c>
      <c r="F10" s="138" t="n">
        <v>45401655.8</v>
      </c>
      <c r="G10" s="138" t="n">
        <v>92343544.6</v>
      </c>
      <c r="H10" s="138" t="n">
        <v>53026718.9</v>
      </c>
      <c r="I10" s="138" t="n">
        <v>47697750.6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s="109" customFormat="true" ht="11.2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</row>
    <row r="12" s="109" customFormat="true" ht="11.25" hidden="false" customHeight="false" outlineLevel="0" collapsed="false">
      <c r="A12" s="43" t="n">
        <v>13560958.2</v>
      </c>
      <c r="B12" s="43" t="n">
        <v>643887.3</v>
      </c>
      <c r="C12" s="43" t="n">
        <v>370207.8</v>
      </c>
      <c r="D12" s="43" t="n">
        <v>9077449.6</v>
      </c>
      <c r="E12" s="43" t="n">
        <v>52207064.6</v>
      </c>
      <c r="F12" s="43" t="n">
        <v>23688945.4</v>
      </c>
      <c r="G12" s="43" t="n">
        <v>37795433.1</v>
      </c>
      <c r="H12" s="43" t="n">
        <v>13176702.6</v>
      </c>
      <c r="I12" s="43" t="n">
        <v>13663511.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s="109" customFormat="true" ht="11.25" hidden="false" customHeight="false" outlineLevel="0" collapsed="false">
      <c r="A13" s="138" t="n">
        <v>2115826.1</v>
      </c>
      <c r="B13" s="138" t="n">
        <v>447320.3</v>
      </c>
      <c r="C13" s="138" t="n">
        <v>89082.8</v>
      </c>
      <c r="D13" s="138" t="n">
        <v>1812761.3</v>
      </c>
      <c r="E13" s="138" t="n">
        <v>5310960.9</v>
      </c>
      <c r="F13" s="138" t="n">
        <v>2925813.1</v>
      </c>
      <c r="G13" s="138" t="n">
        <v>6477086.3</v>
      </c>
      <c r="H13" s="138" t="n">
        <v>5903942.4</v>
      </c>
      <c r="I13" s="138" t="n">
        <v>2141078.1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s="109" customFormat="true" ht="11.25" hidden="false" customHeight="false" outlineLevel="0" collapsed="false">
      <c r="A14" s="141" t="n">
        <v>9335724</v>
      </c>
      <c r="B14" s="141" t="n">
        <v>53662.4</v>
      </c>
      <c r="C14" s="141" t="n">
        <v>266824.4</v>
      </c>
      <c r="D14" s="141" t="n">
        <v>6805651.2</v>
      </c>
      <c r="E14" s="141" t="n">
        <v>43511146.3</v>
      </c>
      <c r="F14" s="141" t="n">
        <v>18611069.6</v>
      </c>
      <c r="G14" s="141" t="n">
        <v>28264737.2</v>
      </c>
      <c r="H14" s="141" t="n">
        <v>6057192.4</v>
      </c>
      <c r="I14" s="141" t="n">
        <v>9424334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s="109" customFormat="true" ht="11.25" hidden="false" customHeight="false" outlineLevel="0" collapsed="false">
      <c r="A15" s="138" t="n">
        <v>247278.5</v>
      </c>
      <c r="B15" s="138" t="n">
        <v>5329</v>
      </c>
      <c r="C15" s="138" t="n">
        <v>1896.4</v>
      </c>
      <c r="D15" s="138" t="n">
        <v>18626.8</v>
      </c>
      <c r="E15" s="138" t="n">
        <v>327118.4</v>
      </c>
      <c r="F15" s="138" t="n">
        <v>208335.5</v>
      </c>
      <c r="G15" s="138" t="n">
        <v>269514.8</v>
      </c>
      <c r="H15" s="138" t="n">
        <v>124092.6</v>
      </c>
      <c r="I15" s="138" t="n">
        <v>257979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s="109" customFormat="true" ht="11.25" hidden="false" customHeight="false" outlineLevel="0" collapsed="false">
      <c r="A16" s="138" t="n">
        <v>205831.6</v>
      </c>
      <c r="B16" s="138" t="n">
        <v>517</v>
      </c>
      <c r="C16" s="138" t="n">
        <v>10604.3</v>
      </c>
      <c r="D16" s="138" t="n">
        <v>65106.3</v>
      </c>
      <c r="E16" s="138" t="n">
        <v>504404.6</v>
      </c>
      <c r="F16" s="138" t="n">
        <v>446250</v>
      </c>
      <c r="G16" s="138" t="n">
        <v>735864.4</v>
      </c>
      <c r="H16" s="138" t="n">
        <v>618870.9</v>
      </c>
      <c r="I16" s="138" t="n">
        <v>204859.9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s="109" customFormat="true" ht="11.25" hidden="false" customHeight="false" outlineLevel="0" collapsed="false">
      <c r="A17" s="138" t="n">
        <v>57565.9</v>
      </c>
      <c r="B17" s="138" t="n">
        <v>16573.1</v>
      </c>
      <c r="C17" s="138" t="n">
        <v>1060</v>
      </c>
      <c r="D17" s="138" t="n">
        <v>26463.5</v>
      </c>
      <c r="E17" s="138" t="n">
        <v>13520.8</v>
      </c>
      <c r="F17" s="138" t="n">
        <v>9583.5</v>
      </c>
      <c r="G17" s="138" t="n">
        <v>36047</v>
      </c>
      <c r="H17" s="138" t="n">
        <v>22905.7</v>
      </c>
      <c r="I17" s="138" t="n">
        <v>60471.9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s="109" customFormat="true" ht="11.25" hidden="false" customHeight="false" outlineLevel="0" collapsed="false">
      <c r="A18" s="138" t="n">
        <v>1598732.1</v>
      </c>
      <c r="B18" s="138" t="n">
        <v>120485.5</v>
      </c>
      <c r="C18" s="138" t="n">
        <v>739.9</v>
      </c>
      <c r="D18" s="138" t="n">
        <v>348840.5</v>
      </c>
      <c r="E18" s="138" t="n">
        <v>2539913.6</v>
      </c>
      <c r="F18" s="138" t="n">
        <v>1487893.7</v>
      </c>
      <c r="G18" s="138" t="n">
        <v>2012183.4</v>
      </c>
      <c r="H18" s="138" t="n">
        <v>449698.6</v>
      </c>
      <c r="I18" s="138" t="n">
        <v>1574788.3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s="109" customFormat="true" ht="11.25" hidden="false" customHeight="false" outlineLevel="0" collapsed="false">
      <c r="A19" s="43" t="n">
        <v>0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143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s="109" customFormat="true" ht="11.25" hidden="false" customHeight="false" outlineLevel="0" collapsed="false">
      <c r="A20" s="138" t="n">
        <v>44695802.7</v>
      </c>
      <c r="B20" s="138" t="n">
        <v>7266741.8</v>
      </c>
      <c r="C20" s="138" t="n">
        <v>2580265.3</v>
      </c>
      <c r="D20" s="138" t="n">
        <v>31841778.9</v>
      </c>
      <c r="E20" s="138" t="n">
        <v>33315925.2</v>
      </c>
      <c r="F20" s="138" t="n">
        <v>18279503.1</v>
      </c>
      <c r="G20" s="138" t="n">
        <v>58172780.8</v>
      </c>
      <c r="H20" s="138" t="n">
        <v>37987387.3</v>
      </c>
      <c r="I20" s="138" t="n">
        <v>47032814.5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s="109" customFormat="true" ht="11.25" hidden="false" customHeight="false" outlineLevel="0" collapsed="false">
      <c r="A21" s="138" t="n">
        <v>10810895.8</v>
      </c>
      <c r="B21" s="138" t="n">
        <v>442367</v>
      </c>
      <c r="C21" s="138" t="n">
        <v>704994.6</v>
      </c>
      <c r="D21" s="138" t="n">
        <v>4425657.9</v>
      </c>
      <c r="E21" s="138" t="n">
        <v>5045697.5</v>
      </c>
      <c r="F21" s="138" t="n">
        <v>2166069.1</v>
      </c>
      <c r="G21" s="138" t="n">
        <v>7317628.2</v>
      </c>
      <c r="H21" s="138" t="n">
        <v>5356363.8</v>
      </c>
      <c r="I21" s="138" t="n">
        <v>11823920.3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</row>
    <row r="22" s="109" customFormat="true" ht="11.25" hidden="false" customHeight="false" outlineLevel="0" collapsed="false">
      <c r="A22" s="138" t="n">
        <v>3533375.9</v>
      </c>
      <c r="B22" s="138" t="n">
        <v>262956.3</v>
      </c>
      <c r="C22" s="138" t="n">
        <v>123112.3</v>
      </c>
      <c r="D22" s="138" t="n">
        <v>1402077.4</v>
      </c>
      <c r="E22" s="138" t="n">
        <v>1924232.3</v>
      </c>
      <c r="F22" s="138" t="n">
        <v>1275688.6</v>
      </c>
      <c r="G22" s="138" t="n">
        <v>2834359.7</v>
      </c>
      <c r="H22" s="138" t="n">
        <v>1054000.3</v>
      </c>
      <c r="I22" s="138" t="n">
        <v>3713086.1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s="109" customFormat="true" ht="11.25" hidden="false" customHeight="false" outlineLevel="0" collapsed="false">
      <c r="A23" s="138" t="n">
        <v>1362951.5</v>
      </c>
      <c r="B23" s="138" t="n">
        <v>104359</v>
      </c>
      <c r="C23" s="138" t="n">
        <v>57605.2</v>
      </c>
      <c r="D23" s="138" t="n">
        <v>630806</v>
      </c>
      <c r="E23" s="138" t="n">
        <v>1377914.6</v>
      </c>
      <c r="F23" s="138" t="n">
        <v>842453.7</v>
      </c>
      <c r="G23" s="138" t="n">
        <v>1621767.8</v>
      </c>
      <c r="H23" s="138" t="n">
        <v>957379.7</v>
      </c>
      <c r="I23" s="138" t="n">
        <v>1432208.9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s="109" customFormat="true" ht="11.25" hidden="false" customHeight="false" outlineLevel="0" collapsed="false">
      <c r="A24" s="141" t="n">
        <v>1009604</v>
      </c>
      <c r="B24" s="141" t="n">
        <v>90007.5</v>
      </c>
      <c r="C24" s="141" t="n">
        <v>22771.9</v>
      </c>
      <c r="D24" s="141" t="n">
        <v>480209.4</v>
      </c>
      <c r="E24" s="141" t="n">
        <v>441431.2</v>
      </c>
      <c r="F24" s="141" t="n">
        <v>234671.2</v>
      </c>
      <c r="G24" s="141" t="n">
        <v>892337.6</v>
      </c>
      <c r="H24" s="141" t="n">
        <v>133872.4</v>
      </c>
      <c r="I24" s="141" t="n">
        <v>1008598.8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s="109" customFormat="true" ht="11.25" hidden="false" customHeight="false" outlineLevel="0" collapsed="false">
      <c r="A25" s="138" t="n">
        <v>692912.6</v>
      </c>
      <c r="B25" s="138" t="n">
        <v>31524.5</v>
      </c>
      <c r="C25" s="138" t="n">
        <v>49134.1</v>
      </c>
      <c r="D25" s="138" t="n">
        <v>250356.5</v>
      </c>
      <c r="E25" s="138" t="n">
        <v>212941.3</v>
      </c>
      <c r="F25" s="138" t="n">
        <v>134590.3</v>
      </c>
      <c r="G25" s="138" t="n">
        <v>461015.6</v>
      </c>
      <c r="H25" s="138" t="n">
        <v>203158.3</v>
      </c>
      <c r="I25" s="138" t="n">
        <v>659227.1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</row>
    <row r="26" s="109" customFormat="true" ht="11.25" hidden="false" customHeight="false" outlineLevel="0" collapsed="false">
      <c r="A26" s="138" t="n">
        <v>105213</v>
      </c>
      <c r="B26" s="138" t="n">
        <v>13736.2</v>
      </c>
      <c r="C26" s="138" t="n">
        <v>232.4</v>
      </c>
      <c r="D26" s="138" t="n">
        <v>20185.2</v>
      </c>
      <c r="E26" s="138" t="n">
        <v>77814.6</v>
      </c>
      <c r="F26" s="138" t="n">
        <v>41426.2</v>
      </c>
      <c r="G26" s="138" t="n">
        <v>82402.4</v>
      </c>
      <c r="H26" s="138" t="n">
        <v>8467.4</v>
      </c>
      <c r="I26" s="138" t="n">
        <v>105173.3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</row>
    <row r="27" s="109" customFormat="true" ht="11.25" hidden="false" customHeight="false" outlineLevel="0" collapsed="false">
      <c r="A27" s="138" t="n">
        <v>0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s="109" customFormat="true" ht="11.25" hidden="false" customHeight="false" outlineLevel="0" collapsed="false">
      <c r="A28" s="138" t="n">
        <v>858188.9</v>
      </c>
      <c r="B28" s="138" t="n">
        <v>31462.3</v>
      </c>
      <c r="C28" s="138" t="n">
        <v>18969.6</v>
      </c>
      <c r="D28" s="138" t="n">
        <v>166986.6</v>
      </c>
      <c r="E28" s="138" t="n">
        <v>585607.1</v>
      </c>
      <c r="F28" s="138" t="n">
        <v>319075.7</v>
      </c>
      <c r="G28" s="138" t="n">
        <v>517948.4</v>
      </c>
      <c r="H28" s="138" t="n">
        <v>147262.3</v>
      </c>
      <c r="I28" s="138" t="n">
        <v>851956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s="109" customFormat="true" ht="11.25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</row>
    <row r="30" s="109" customFormat="true" ht="11.25" hidden="false" customHeight="false" outlineLevel="0" collapsed="false">
      <c r="A30" s="138" t="n">
        <v>224836.3</v>
      </c>
      <c r="B30" s="138" t="n">
        <v>23380.9</v>
      </c>
      <c r="C30" s="138" t="n">
        <v>84866.2</v>
      </c>
      <c r="D30" s="138" t="n">
        <v>227539.5</v>
      </c>
      <c r="E30" s="138" t="n">
        <v>136973.8</v>
      </c>
      <c r="F30" s="138" t="n">
        <v>107904.4</v>
      </c>
      <c r="G30" s="138" t="n">
        <v>352017.8</v>
      </c>
      <c r="H30" s="138" t="n">
        <v>270433.2</v>
      </c>
      <c r="I30" s="138" t="n">
        <v>217268.9</v>
      </c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s="109" customFormat="true" ht="11.25" hidden="false" customHeight="false" outlineLevel="0" collapsed="false">
      <c r="A31" s="138" t="n">
        <v>184890.9</v>
      </c>
      <c r="B31" s="138" t="n">
        <v>36963.6</v>
      </c>
      <c r="C31" s="138" t="n">
        <v>29159.1</v>
      </c>
      <c r="D31" s="138" t="n">
        <v>199308.5</v>
      </c>
      <c r="E31" s="138" t="n">
        <v>370465.9</v>
      </c>
      <c r="F31" s="138" t="n">
        <v>148801.4</v>
      </c>
      <c r="G31" s="138" t="n">
        <v>383866</v>
      </c>
      <c r="H31" s="138" t="n">
        <v>178133.7</v>
      </c>
      <c r="I31" s="138" t="n">
        <v>190425.5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</row>
    <row r="32" s="109" customFormat="true" ht="11.25" hidden="false" customHeight="false" outlineLevel="0" collapsed="false">
      <c r="A32" s="138" t="n">
        <v>37827.4</v>
      </c>
      <c r="B32" s="138" t="n">
        <v>9773</v>
      </c>
      <c r="C32" s="138" t="n">
        <v>497.2</v>
      </c>
      <c r="D32" s="138" t="n">
        <v>24441.5</v>
      </c>
      <c r="E32" s="138" t="n">
        <v>36066.2</v>
      </c>
      <c r="F32" s="138" t="n">
        <v>12211.8</v>
      </c>
      <c r="G32" s="138" t="n">
        <v>48059</v>
      </c>
      <c r="H32" s="138" t="n">
        <v>17689.4</v>
      </c>
      <c r="I32" s="138" t="n">
        <v>36985.6</v>
      </c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</row>
    <row r="33" s="109" customFormat="true" ht="11.25" hidden="false" customHeight="false" outlineLevel="0" collapsed="false">
      <c r="A33" s="138" t="n">
        <v>259059.5</v>
      </c>
      <c r="B33" s="138" t="n">
        <v>5341.6</v>
      </c>
      <c r="C33" s="138" t="n">
        <v>3415.8</v>
      </c>
      <c r="D33" s="138" t="n">
        <v>25289.1</v>
      </c>
      <c r="E33" s="138" t="n">
        <v>205840.1</v>
      </c>
      <c r="F33" s="138" t="n">
        <v>128433.5</v>
      </c>
      <c r="G33" s="138" t="n">
        <v>158772.6</v>
      </c>
      <c r="H33" s="138" t="n">
        <v>32518.7</v>
      </c>
      <c r="I33" s="138" t="n">
        <v>264804.3</v>
      </c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</row>
    <row r="34" s="109" customFormat="true" ht="11.25" hidden="false" customHeight="false" outlineLevel="0" collapsed="false">
      <c r="A34" s="141" t="n">
        <v>9447679.5</v>
      </c>
      <c r="B34" s="141" t="n">
        <v>285593.8</v>
      </c>
      <c r="C34" s="141" t="n">
        <v>312429.4</v>
      </c>
      <c r="D34" s="141" t="n">
        <v>1987738.3</v>
      </c>
      <c r="E34" s="141" t="n">
        <v>7699433.5</v>
      </c>
      <c r="F34" s="141" t="n">
        <v>3307667.4</v>
      </c>
      <c r="G34" s="141" t="n">
        <v>6182022.1</v>
      </c>
      <c r="H34" s="141" t="n">
        <v>3951873.2</v>
      </c>
      <c r="I34" s="141" t="n">
        <v>9699155.8</v>
      </c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</row>
    <row r="35" s="109" customFormat="true" ht="11.25" hidden="false" customHeight="false" outlineLevel="0" collapsed="false">
      <c r="A35" s="138" t="n">
        <v>2543025.2</v>
      </c>
      <c r="B35" s="138" t="n">
        <v>171637.6</v>
      </c>
      <c r="C35" s="138" t="n">
        <v>60588.7</v>
      </c>
      <c r="D35" s="138" t="n">
        <v>1109005.2</v>
      </c>
      <c r="E35" s="138" t="n">
        <v>1932451.7</v>
      </c>
      <c r="F35" s="138" t="n">
        <v>1248131</v>
      </c>
      <c r="G35" s="138" t="n">
        <v>2504635.7</v>
      </c>
      <c r="H35" s="138" t="n">
        <v>1817728.8</v>
      </c>
      <c r="I35" s="138" t="n">
        <v>2584429</v>
      </c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</row>
    <row r="36" s="109" customFormat="true" ht="11.25" hidden="false" customHeight="false" outlineLevel="0" collapsed="false">
      <c r="A36" s="138" t="n">
        <v>1833196.4</v>
      </c>
      <c r="B36" s="138" t="n">
        <v>560554.8</v>
      </c>
      <c r="C36" s="138" t="n">
        <v>153260.9</v>
      </c>
      <c r="D36" s="138" t="n">
        <v>2575390</v>
      </c>
      <c r="E36" s="138" t="n">
        <v>1698883.1</v>
      </c>
      <c r="F36" s="138" t="n">
        <v>1051804.3</v>
      </c>
      <c r="G36" s="138" t="n">
        <v>4370057.7</v>
      </c>
      <c r="H36" s="138" t="n">
        <v>1856010.8</v>
      </c>
      <c r="I36" s="138" t="n">
        <v>2793935.9</v>
      </c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</row>
    <row r="37" s="109" customFormat="true" ht="11.25" hidden="false" customHeight="false" outlineLevel="0" collapsed="false">
      <c r="A37" s="138" t="n">
        <v>0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</row>
    <row r="38" s="109" customFormat="true" ht="11.25" hidden="false" customHeight="false" outlineLevel="0" collapsed="false">
      <c r="A38" s="138" t="n">
        <v>693174.6</v>
      </c>
      <c r="B38" s="138" t="n">
        <v>116379.7</v>
      </c>
      <c r="C38" s="138" t="n">
        <v>23591.4</v>
      </c>
      <c r="D38" s="138" t="n">
        <v>577695</v>
      </c>
      <c r="E38" s="138" t="n">
        <v>473107</v>
      </c>
      <c r="F38" s="138" t="n">
        <v>252832.4</v>
      </c>
      <c r="G38" s="138" t="n">
        <v>955489.1</v>
      </c>
      <c r="H38" s="138" t="n">
        <v>577688.9</v>
      </c>
      <c r="I38" s="138" t="n">
        <v>682683.6</v>
      </c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</row>
    <row r="39" s="109" customFormat="true" ht="11.25" hidden="false" customHeight="false" outlineLevel="0" collapsed="false">
      <c r="A39" s="138" t="n">
        <v>1234271.7</v>
      </c>
      <c r="B39" s="138" t="n">
        <v>244733.4</v>
      </c>
      <c r="C39" s="138" t="n">
        <v>55259.7</v>
      </c>
      <c r="D39" s="138" t="n">
        <v>1094917.5</v>
      </c>
      <c r="E39" s="138" t="n">
        <v>1311327.8</v>
      </c>
      <c r="F39" s="138" t="n">
        <v>997433</v>
      </c>
      <c r="G39" s="138" t="n">
        <v>2883875.6</v>
      </c>
      <c r="H39" s="138" t="n">
        <v>1813217.1</v>
      </c>
      <c r="I39" s="138" t="n">
        <v>1142983.2</v>
      </c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</row>
    <row r="40" s="109" customFormat="true" ht="11.25" hidden="false" customHeight="false" outlineLevel="0" collapsed="false">
      <c r="A40" s="138" t="n">
        <v>1045921</v>
      </c>
      <c r="B40" s="138" t="n">
        <v>256635.2</v>
      </c>
      <c r="C40" s="138" t="n">
        <v>284878.8</v>
      </c>
      <c r="D40" s="138" t="n">
        <v>1839404.5</v>
      </c>
      <c r="E40" s="138" t="n">
        <v>1817585.7</v>
      </c>
      <c r="F40" s="138" t="n">
        <v>1230913.7</v>
      </c>
      <c r="G40" s="138" t="n">
        <v>4101341.3</v>
      </c>
      <c r="H40" s="138" t="n">
        <v>3879951.6</v>
      </c>
      <c r="I40" s="138" t="n">
        <v>1105027.6</v>
      </c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</row>
    <row r="41" s="109" customFormat="true" ht="11.25" hidden="false" customHeight="false" outlineLevel="0" collapsed="false">
      <c r="A41" s="138" t="n">
        <v>186767.9</v>
      </c>
      <c r="B41" s="138" t="n">
        <v>13542.7</v>
      </c>
      <c r="C41" s="138" t="n">
        <v>10250.2</v>
      </c>
      <c r="D41" s="138" t="n">
        <v>157355.8</v>
      </c>
      <c r="E41" s="138" t="n">
        <v>506136.3</v>
      </c>
      <c r="F41" s="138" t="n">
        <v>410643.6</v>
      </c>
      <c r="G41" s="138" t="n">
        <v>652005.2</v>
      </c>
      <c r="H41" s="138" t="n">
        <v>517657.2</v>
      </c>
      <c r="I41" s="138" t="n">
        <v>199340</v>
      </c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</row>
    <row r="42" s="109" customFormat="true" ht="11.25" hidden="false" customHeight="false" outlineLevel="0" collapsed="false">
      <c r="A42" s="138" t="n">
        <v>392311.2</v>
      </c>
      <c r="B42" s="138" t="n">
        <v>107014.9</v>
      </c>
      <c r="C42" s="138" t="n">
        <v>33096.1</v>
      </c>
      <c r="D42" s="138" t="n">
        <v>497741.6</v>
      </c>
      <c r="E42" s="138" t="n">
        <v>409061.8</v>
      </c>
      <c r="F42" s="138" t="n">
        <v>196372.4</v>
      </c>
      <c r="G42" s="138" t="n">
        <v>722767</v>
      </c>
      <c r="H42" s="138" t="n">
        <v>513146.3</v>
      </c>
      <c r="I42" s="138" t="n">
        <v>362881.1</v>
      </c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s="109" customFormat="true" ht="11.25" hidden="false" customHeight="false" outlineLevel="0" collapsed="false">
      <c r="A43" s="138" t="n">
        <v>2032374.7</v>
      </c>
      <c r="B43" s="138" t="n">
        <v>1135306.3</v>
      </c>
      <c r="C43" s="138" t="n">
        <v>105705.5</v>
      </c>
      <c r="D43" s="138" t="n">
        <v>4306158.9</v>
      </c>
      <c r="E43" s="138" t="n">
        <v>1113909.3</v>
      </c>
      <c r="F43" s="138" t="n">
        <v>728887.3</v>
      </c>
      <c r="G43" s="138" t="n">
        <v>5621095</v>
      </c>
      <c r="H43" s="138" t="n">
        <v>4271535.4</v>
      </c>
      <c r="I43" s="138" t="n">
        <v>1940075.1</v>
      </c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s="109" customFormat="true" ht="11.25" hidden="false" customHeight="false" outlineLevel="0" collapsed="false">
      <c r="A44" s="141" t="n">
        <v>1177271.9</v>
      </c>
      <c r="B44" s="141" t="n">
        <v>1848245.3</v>
      </c>
      <c r="C44" s="141" t="n">
        <v>192468.3</v>
      </c>
      <c r="D44" s="141" t="n">
        <v>4006234.8</v>
      </c>
      <c r="E44" s="141" t="n">
        <v>1590747.3</v>
      </c>
      <c r="F44" s="141" t="n">
        <v>1048279.4</v>
      </c>
      <c r="G44" s="141" t="n">
        <v>5691141.3</v>
      </c>
      <c r="H44" s="141" t="n">
        <v>3245193.1</v>
      </c>
      <c r="I44" s="141" t="n">
        <v>1131899.1</v>
      </c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s="109" customFormat="true" ht="11.25" hidden="false" customHeight="false" outlineLevel="0" collapsed="false">
      <c r="A45" s="138" t="n">
        <v>1722712.7</v>
      </c>
      <c r="B45" s="138" t="n">
        <v>581556.5</v>
      </c>
      <c r="C45" s="138" t="n">
        <v>39198.5</v>
      </c>
      <c r="D45" s="138" t="n">
        <v>1431626.9</v>
      </c>
      <c r="E45" s="138" t="n">
        <v>1855359.5</v>
      </c>
      <c r="F45" s="138" t="n">
        <v>1070425.1</v>
      </c>
      <c r="G45" s="138" t="n">
        <v>2628246.5</v>
      </c>
      <c r="H45" s="138" t="n">
        <v>2726589.5</v>
      </c>
      <c r="I45" s="138" t="n">
        <v>1697020.2</v>
      </c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s="109" customFormat="true" ht="11.25" hidden="false" customHeight="false" outlineLevel="0" collapsed="false">
      <c r="A46" s="138" t="n">
        <v>1733209.9</v>
      </c>
      <c r="B46" s="138" t="n">
        <v>301831.6</v>
      </c>
      <c r="C46" s="138" t="n">
        <v>50987.2</v>
      </c>
      <c r="D46" s="138" t="n">
        <v>1964987</v>
      </c>
      <c r="E46" s="138" t="n">
        <v>1199412</v>
      </c>
      <c r="F46" s="138" t="n">
        <v>729334.2</v>
      </c>
      <c r="G46" s="138" t="n">
        <v>3477295.3</v>
      </c>
      <c r="H46" s="138" t="n">
        <v>2326992.1</v>
      </c>
      <c r="I46" s="138" t="n">
        <v>1826523.2</v>
      </c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s="109" customFormat="true" ht="11.2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s="109" customFormat="true" ht="11.25" hidden="false" customHeight="false" outlineLevel="0" collapsed="false">
      <c r="A48" s="138" t="n">
        <v>1200504.1</v>
      </c>
      <c r="B48" s="138" t="n">
        <v>480209.2</v>
      </c>
      <c r="C48" s="138" t="n">
        <v>109688</v>
      </c>
      <c r="D48" s="138" t="n">
        <v>2033052.4</v>
      </c>
      <c r="E48" s="138" t="n">
        <v>700306.8</v>
      </c>
      <c r="F48" s="138" t="n">
        <v>375175.2</v>
      </c>
      <c r="G48" s="138" t="n">
        <v>2871536.8</v>
      </c>
      <c r="H48" s="138" t="n">
        <v>1605197.6</v>
      </c>
      <c r="I48" s="138" t="n">
        <v>1187869.8</v>
      </c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s="109" customFormat="true" ht="11.25" hidden="false" customHeight="false" outlineLevel="0" collapsed="false">
      <c r="A49" s="138" t="n">
        <v>127711.8</v>
      </c>
      <c r="B49" s="138" t="n">
        <v>29319.4</v>
      </c>
      <c r="C49" s="138" t="n">
        <v>5560.9</v>
      </c>
      <c r="D49" s="138" t="n">
        <v>128453.8</v>
      </c>
      <c r="E49" s="138" t="n">
        <v>45652</v>
      </c>
      <c r="F49" s="138" t="n">
        <v>27426.6</v>
      </c>
      <c r="G49" s="138" t="n">
        <v>193504.6</v>
      </c>
      <c r="H49" s="138" t="n">
        <v>92442.3</v>
      </c>
      <c r="I49" s="138" t="n">
        <v>128141.3</v>
      </c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s="109" customFormat="true" ht="11.2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s="109" customFormat="true" ht="11.25" hidden="false" customHeight="false" outlineLevel="0" collapsed="false">
      <c r="A51" s="138" t="n">
        <v>68468</v>
      </c>
      <c r="B51" s="138" t="n">
        <v>29241.1</v>
      </c>
      <c r="C51" s="138" t="n">
        <v>32305.8</v>
      </c>
      <c r="D51" s="138" t="n">
        <v>152680.7</v>
      </c>
      <c r="E51" s="138" t="n">
        <v>117785.3</v>
      </c>
      <c r="F51" s="138" t="n">
        <v>50690.7</v>
      </c>
      <c r="G51" s="138" t="n">
        <v>324464.4</v>
      </c>
      <c r="H51" s="138" t="n">
        <v>104327.4</v>
      </c>
      <c r="I51" s="138" t="n">
        <v>67913.9</v>
      </c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s="109" customFormat="true" ht="11.25" hidden="false" customHeight="false" outlineLevel="0" collapsed="false">
      <c r="A52" s="138" t="n">
        <v>148534.9</v>
      </c>
      <c r="B52" s="138" t="n">
        <v>35206.6</v>
      </c>
      <c r="C52" s="138" t="n">
        <v>7880.8</v>
      </c>
      <c r="D52" s="138" t="n">
        <v>79260.7</v>
      </c>
      <c r="E52" s="138" t="n">
        <v>417187.9</v>
      </c>
      <c r="F52" s="138" t="n">
        <v>133397.3</v>
      </c>
      <c r="G52" s="138" t="n">
        <v>256227.5</v>
      </c>
      <c r="H52" s="138" t="n">
        <v>286539.6</v>
      </c>
      <c r="I52" s="138" t="n">
        <v>150971.8</v>
      </c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s="109" customFormat="true" ht="11.25" hidden="false" customHeight="false" outlineLevel="0" collapsed="false">
      <c r="A53" s="138" t="n">
        <v>19900.4</v>
      </c>
      <c r="B53" s="138" t="n">
        <v>13580.1</v>
      </c>
      <c r="C53" s="138" t="n">
        <v>6145.2</v>
      </c>
      <c r="D53" s="138" t="n">
        <v>33136.1</v>
      </c>
      <c r="E53" s="138" t="n">
        <v>8636.3</v>
      </c>
      <c r="F53" s="138" t="n">
        <v>6522.5</v>
      </c>
      <c r="G53" s="138" t="n">
        <v>42387.3</v>
      </c>
      <c r="H53" s="138" t="n">
        <v>26695.1</v>
      </c>
      <c r="I53" s="138" t="n">
        <v>19392.9</v>
      </c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s="109" customFormat="true" ht="11.25" hidden="false" customHeight="false" outlineLevel="0" collapsed="false">
      <c r="A54" s="141" t="n">
        <v>9011</v>
      </c>
      <c r="B54" s="141" t="n">
        <v>4281.7</v>
      </c>
      <c r="C54" s="141" t="n">
        <v>2211.5</v>
      </c>
      <c r="D54" s="141" t="n">
        <v>14082.1</v>
      </c>
      <c r="E54" s="141" t="n">
        <v>3957.3</v>
      </c>
      <c r="F54" s="141" t="n">
        <v>2241.1</v>
      </c>
      <c r="G54" s="141" t="n">
        <v>24513.3</v>
      </c>
      <c r="H54" s="141" t="n">
        <v>15322.1</v>
      </c>
      <c r="I54" s="141" t="n">
        <v>8916.2</v>
      </c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</row>
    <row r="55" s="109" customFormat="true" ht="11.25" hidden="false" customHeight="false" outlineLevel="0" collapsed="false">
      <c r="A55" s="138" t="n">
        <v>9429043.6</v>
      </c>
      <c r="B55" s="138" t="n">
        <v>1060784.8</v>
      </c>
      <c r="C55" s="138" t="n">
        <v>138306.8</v>
      </c>
      <c r="D55" s="138" t="n">
        <v>4326383.8</v>
      </c>
      <c r="E55" s="138" t="n">
        <v>19523732.7</v>
      </c>
      <c r="F55" s="138" t="n">
        <v>10207308</v>
      </c>
      <c r="G55" s="138" t="n">
        <v>17437892.9</v>
      </c>
      <c r="H55" s="138" t="n">
        <v>13478425.7</v>
      </c>
      <c r="I55" s="138" t="n">
        <v>10385287.4</v>
      </c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s="109" customFormat="true" ht="11.25" hidden="false" customHeight="false" outlineLevel="0" collapsed="false">
      <c r="A56" s="138" t="n">
        <v>9178114.7</v>
      </c>
      <c r="B56" s="138" t="n">
        <v>1031136.3</v>
      </c>
      <c r="C56" s="138" t="n">
        <v>120260.1</v>
      </c>
      <c r="D56" s="138" t="n">
        <v>3647397.3</v>
      </c>
      <c r="E56" s="138" t="n">
        <v>18810714</v>
      </c>
      <c r="F56" s="138" t="n">
        <v>9832565.9</v>
      </c>
      <c r="G56" s="138" t="n">
        <v>16229417.9</v>
      </c>
      <c r="H56" s="138" t="n">
        <v>12823737.1</v>
      </c>
      <c r="I56" s="138" t="n">
        <v>10075358.2</v>
      </c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s="109" customFormat="true" ht="11.2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K57" s="20"/>
      <c r="L57" s="20"/>
      <c r="M57" s="20"/>
    </row>
    <row r="58" s="109" customFormat="true" ht="11.25" hidden="false" customHeight="false" outlineLevel="0" collapsed="false">
      <c r="A58" s="20" t="n">
        <v>148651.4</v>
      </c>
      <c r="B58" s="20" t="n">
        <v>16716.2</v>
      </c>
      <c r="C58" s="20" t="n">
        <v>17786</v>
      </c>
      <c r="D58" s="20" t="n">
        <v>221628.4</v>
      </c>
      <c r="E58" s="20" t="n">
        <v>299381.3</v>
      </c>
      <c r="F58" s="20" t="n">
        <v>198739.4</v>
      </c>
      <c r="G58" s="20" t="n">
        <v>422661.5</v>
      </c>
      <c r="H58" s="20" t="n">
        <v>192014.7</v>
      </c>
      <c r="I58" s="20" t="n">
        <v>198396.8</v>
      </c>
      <c r="K58" s="20"/>
      <c r="L58" s="20"/>
      <c r="M58" s="20"/>
    </row>
    <row r="59" s="109" customFormat="true" ht="11.25" hidden="false" customHeight="false" outlineLevel="0" collapsed="false">
      <c r="A59" s="103" t="n">
        <v>102277.5</v>
      </c>
      <c r="B59" s="103" t="n">
        <v>12932.3</v>
      </c>
      <c r="C59" s="103" t="n">
        <v>260.7</v>
      </c>
      <c r="D59" s="103" t="n">
        <v>457358.1</v>
      </c>
      <c r="E59" s="103" t="n">
        <v>413637.4</v>
      </c>
      <c r="F59" s="103" t="n">
        <v>176002.7</v>
      </c>
      <c r="G59" s="103" t="n">
        <v>785813.5</v>
      </c>
      <c r="H59" s="103" t="n">
        <v>462673.9</v>
      </c>
      <c r="I59" s="103" t="n">
        <v>111532.4</v>
      </c>
      <c r="K59" s="20"/>
      <c r="L59" s="20"/>
      <c r="M59" s="20"/>
    </row>
    <row r="60" s="109" customFormat="true" ht="11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K60" s="20"/>
      <c r="L60" s="20"/>
      <c r="M60" s="20"/>
    </row>
    <row r="61" s="109" customFormat="true" ht="11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K61" s="20"/>
      <c r="L61" s="20"/>
      <c r="M61" s="20"/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K62" s="20"/>
      <c r="L62" s="20"/>
      <c r="M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K63" s="20"/>
      <c r="L63" s="20"/>
      <c r="M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K64" s="20"/>
      <c r="L64" s="20"/>
      <c r="M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K65" s="20"/>
      <c r="L65" s="20"/>
      <c r="M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K66" s="20"/>
      <c r="L66" s="20"/>
      <c r="M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K67" s="20"/>
      <c r="L67" s="20"/>
      <c r="M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20"/>
      <c r="L68" s="20"/>
      <c r="M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K69" s="20"/>
      <c r="L69" s="20"/>
      <c r="M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K70" s="20"/>
      <c r="L70" s="20"/>
      <c r="M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K71" s="20"/>
      <c r="L71" s="20"/>
      <c r="M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K72" s="20"/>
      <c r="L72" s="20"/>
      <c r="M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K73" s="20"/>
      <c r="L73" s="20"/>
      <c r="M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K74" s="20"/>
      <c r="L74" s="20"/>
      <c r="M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K75" s="20"/>
      <c r="L75" s="20"/>
      <c r="M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K76" s="20"/>
      <c r="L76" s="20"/>
      <c r="M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K77" s="20"/>
      <c r="L77" s="20"/>
      <c r="M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K78" s="20"/>
      <c r="L78" s="20"/>
      <c r="M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K79" s="20"/>
      <c r="L79" s="20"/>
      <c r="M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K80" s="20"/>
      <c r="L80" s="20"/>
      <c r="M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K81" s="20"/>
      <c r="L81" s="20"/>
      <c r="M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K82" s="20"/>
      <c r="L82" s="20"/>
      <c r="M82" s="20"/>
    </row>
    <row r="83" customFormat="false" ht="12" hidden="false" customHeight="fals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K83" s="104"/>
      <c r="L83" s="104"/>
      <c r="M83" s="104"/>
    </row>
    <row r="84" customFormat="false" ht="12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K84" s="104"/>
      <c r="L84" s="104"/>
      <c r="M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K85" s="104"/>
      <c r="L85" s="104"/>
      <c r="M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K86" s="104"/>
      <c r="L86" s="104"/>
      <c r="M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K87" s="104"/>
      <c r="L87" s="104"/>
      <c r="M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K88" s="104"/>
      <c r="L88" s="104"/>
      <c r="M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K89" s="104"/>
      <c r="L89" s="104"/>
      <c r="M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K90" s="104"/>
      <c r="L90" s="104"/>
      <c r="M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K91" s="104"/>
      <c r="L91" s="104"/>
      <c r="M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K92" s="104"/>
      <c r="L92" s="104"/>
      <c r="M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K93" s="104"/>
      <c r="L93" s="104"/>
      <c r="M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K94" s="104"/>
      <c r="L94" s="104"/>
      <c r="M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K95" s="104"/>
      <c r="L95" s="104"/>
      <c r="M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K96" s="104"/>
      <c r="L96" s="104"/>
      <c r="M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K97" s="104"/>
      <c r="L97" s="104"/>
      <c r="M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K98" s="104"/>
      <c r="L98" s="104"/>
      <c r="M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K99" s="104"/>
      <c r="L99" s="104"/>
      <c r="M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K100" s="104"/>
      <c r="L100" s="104"/>
      <c r="M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K101" s="104"/>
      <c r="L101" s="104"/>
      <c r="M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K102" s="104"/>
      <c r="L102" s="104"/>
      <c r="M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K103" s="104"/>
      <c r="L103" s="104"/>
      <c r="M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K104" s="104"/>
      <c r="L104" s="104"/>
      <c r="M104" s="104"/>
    </row>
    <row r="105" customFormat="false" ht="12" hidden="false" customHeight="false" outlineLevel="0" collapsed="false">
      <c r="K105" s="104"/>
      <c r="L105" s="104"/>
      <c r="M105" s="104"/>
    </row>
    <row r="106" customFormat="false" ht="12" hidden="false" customHeight="false" outlineLevel="0" collapsed="false">
      <c r="K106" s="104"/>
      <c r="L106" s="104"/>
      <c r="M106" s="104"/>
    </row>
  </sheetData>
  <mergeCells count="2">
    <mergeCell ref="A1:I1"/>
    <mergeCell ref="G2:I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4" activeCellId="0" sqref="M2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1.28"/>
    <col collapsed="false" customWidth="true" hidden="false" outlineLevel="0" max="2" min="2" style="20" width="42.28"/>
    <col collapsed="false" customWidth="true" hidden="false" outlineLevel="0" max="3" min="3" style="41" width="10.42"/>
    <col collapsed="false" customWidth="true" hidden="false" outlineLevel="0" max="4" min="4" style="41" width="11.13"/>
    <col collapsed="false" customWidth="true" hidden="false" outlineLevel="0" max="5" min="5" style="41" width="9.28"/>
    <col collapsed="false" customWidth="false" hidden="false" outlineLevel="0" max="257" min="6" style="41" width="9.13"/>
  </cols>
  <sheetData>
    <row r="1" s="88" customFormat="true" ht="10.5" hidden="false" customHeight="true" outlineLevel="0" collapsed="false">
      <c r="A1" s="106" t="s">
        <v>558</v>
      </c>
      <c r="B1" s="106"/>
      <c r="C1" s="106"/>
      <c r="D1" s="106"/>
    </row>
    <row r="2" s="88" customFormat="true" ht="10.5" hidden="false" customHeight="true" outlineLevel="0" collapsed="false">
      <c r="A2" s="106"/>
      <c r="B2" s="106"/>
      <c r="C2" s="106"/>
      <c r="D2" s="106"/>
    </row>
    <row r="3" s="88" customFormat="true" ht="10.5" hidden="false" customHeight="true" outlineLevel="0" collapsed="false">
      <c r="A3" s="106"/>
      <c r="B3" s="106"/>
      <c r="C3" s="106"/>
      <c r="D3" s="106"/>
    </row>
    <row r="4" s="20" customFormat="true" ht="10.5" hidden="false" customHeight="true" outlineLevel="0" collapsed="false">
      <c r="A4" s="90" t="s">
        <v>154</v>
      </c>
      <c r="B4" s="181"/>
    </row>
    <row r="5" s="91" customFormat="true" ht="10.5" hidden="false" customHeight="true" outlineLevel="0" collapsed="false">
      <c r="A5" s="145"/>
      <c r="B5" s="46"/>
      <c r="C5" s="147" t="s">
        <v>262</v>
      </c>
      <c r="D5" s="92" t="s">
        <v>384</v>
      </c>
    </row>
    <row r="6" s="91" customFormat="true" ht="10.5" hidden="false" customHeight="true" outlineLevel="0" collapsed="false">
      <c r="C6" s="57" t="s">
        <v>385</v>
      </c>
      <c r="D6" s="56"/>
    </row>
    <row r="7" s="91" customFormat="true" ht="10.5" hidden="false" customHeight="true" outlineLevel="0" collapsed="false">
      <c r="A7" s="123" t="s">
        <v>488</v>
      </c>
      <c r="B7" s="124" t="s">
        <v>559</v>
      </c>
      <c r="C7" s="149" t="s">
        <v>388</v>
      </c>
      <c r="D7" s="150" t="s">
        <v>389</v>
      </c>
    </row>
    <row r="8" s="20" customFormat="true" ht="10.5" hidden="false" customHeight="true" outlineLevel="0" collapsed="false">
      <c r="A8" s="123"/>
      <c r="B8" s="123"/>
      <c r="C8" s="149" t="s">
        <v>278</v>
      </c>
      <c r="D8" s="150" t="s">
        <v>390</v>
      </c>
    </row>
    <row r="9" s="20" customFormat="true" ht="10.5" hidden="false" customHeight="true" outlineLevel="0" collapsed="false">
      <c r="A9" s="91"/>
      <c r="B9" s="91"/>
      <c r="C9" s="149" t="s">
        <v>281</v>
      </c>
    </row>
    <row r="10" s="20" customFormat="true" ht="10.5" hidden="false" customHeight="true" outlineLevel="0" collapsed="false">
      <c r="A10" s="63"/>
      <c r="B10" s="63"/>
      <c r="C10" s="151"/>
      <c r="D10" s="64"/>
    </row>
    <row r="11" s="98" customFormat="true" ht="10.5" hidden="false" customHeight="true" outlineLevel="0" collapsed="false">
      <c r="A11" s="94" t="s">
        <v>167</v>
      </c>
      <c r="B11" s="95" t="s">
        <v>168</v>
      </c>
      <c r="C11" s="152" t="n">
        <v>57897903.2</v>
      </c>
      <c r="D11" s="152" t="n">
        <v>1947773.7</v>
      </c>
    </row>
    <row r="12" s="20" customFormat="true" ht="10.5" hidden="false" customHeight="true" outlineLevel="0" collapsed="false">
      <c r="A12" s="20" t="s">
        <v>8</v>
      </c>
      <c r="B12" s="2" t="s">
        <v>9</v>
      </c>
      <c r="C12" s="138" t="n">
        <v>17303541.4</v>
      </c>
      <c r="D12" s="138" t="n">
        <v>324153.3</v>
      </c>
    </row>
    <row r="13" s="20" customFormat="true" ht="10.5" hidden="false" customHeight="true" outlineLevel="0" collapsed="false">
      <c r="A13" s="99" t="s">
        <v>10</v>
      </c>
      <c r="B13" s="15" t="s">
        <v>11</v>
      </c>
      <c r="C13" s="141" t="n">
        <v>38143228.5</v>
      </c>
      <c r="D13" s="141" t="n">
        <v>786420.8</v>
      </c>
    </row>
    <row r="14" s="20" customFormat="true" ht="10.5" hidden="false" customHeight="true" outlineLevel="0" collapsed="false">
      <c r="A14" s="20" t="s">
        <v>491</v>
      </c>
      <c r="B14" s="2" t="s">
        <v>492</v>
      </c>
      <c r="C14" s="153" t="n">
        <v>39084630.9</v>
      </c>
      <c r="D14" s="153" t="n">
        <v>1028669</v>
      </c>
    </row>
    <row r="15" s="98" customFormat="true" ht="10.5" hidden="false" customHeight="true" outlineLevel="0" collapsed="false">
      <c r="A15" s="100" t="s">
        <v>14</v>
      </c>
      <c r="B15" s="14" t="s">
        <v>15</v>
      </c>
      <c r="C15" s="138"/>
      <c r="D15" s="138"/>
    </row>
    <row r="16" s="20" customFormat="true" ht="10.5" hidden="false" customHeight="true" outlineLevel="0" collapsed="false">
      <c r="A16" s="90" t="s">
        <v>169</v>
      </c>
      <c r="B16" s="2" t="s">
        <v>17</v>
      </c>
      <c r="C16" s="138" t="n">
        <v>49766389.1</v>
      </c>
      <c r="D16" s="138" t="n">
        <v>1181376.4</v>
      </c>
    </row>
    <row r="17" s="20" customFormat="true" ht="10.5" hidden="false" customHeight="true" outlineLevel="0" collapsed="false">
      <c r="A17" s="90" t="s">
        <v>394</v>
      </c>
      <c r="B17" s="2" t="s">
        <v>19</v>
      </c>
      <c r="C17" s="138" t="n">
        <v>5260384.1</v>
      </c>
      <c r="D17" s="138" t="n">
        <v>39880.7</v>
      </c>
    </row>
    <row r="18" s="20" customFormat="true" ht="10.5" hidden="false" customHeight="true" outlineLevel="0" collapsed="false">
      <c r="A18" s="20" t="s">
        <v>493</v>
      </c>
      <c r="B18" s="2" t="s">
        <v>21</v>
      </c>
      <c r="C18" s="138" t="n">
        <v>3579171.2</v>
      </c>
      <c r="D18" s="138" t="n">
        <v>28885.6</v>
      </c>
    </row>
    <row r="19" s="20" customFormat="true" ht="10.5" hidden="false" customHeight="true" outlineLevel="0" collapsed="false">
      <c r="A19" s="90" t="s">
        <v>397</v>
      </c>
      <c r="B19" s="2" t="s">
        <v>175</v>
      </c>
      <c r="C19" s="138" t="n">
        <v>358303.7</v>
      </c>
      <c r="D19" s="138" t="n">
        <v>3443.9</v>
      </c>
    </row>
    <row r="20" s="20" customFormat="true" ht="10.5" hidden="false" customHeight="true" outlineLevel="0" collapsed="false">
      <c r="A20" s="90" t="s">
        <v>398</v>
      </c>
      <c r="B20" s="2" t="s">
        <v>177</v>
      </c>
      <c r="C20" s="138" t="n">
        <v>0</v>
      </c>
      <c r="D20" s="138" t="n">
        <v>0</v>
      </c>
    </row>
    <row r="21" s="20" customFormat="true" ht="10.5" hidden="false" customHeight="true" outlineLevel="0" collapsed="false">
      <c r="A21" s="90" t="s">
        <v>399</v>
      </c>
      <c r="B21" s="2" t="s">
        <v>179</v>
      </c>
      <c r="C21" s="138" t="n">
        <v>0</v>
      </c>
      <c r="D21" s="138" t="n">
        <v>0</v>
      </c>
    </row>
    <row r="22" s="20" customFormat="true" ht="10.5" hidden="false" customHeight="true" outlineLevel="0" collapsed="false">
      <c r="A22" s="90" t="s">
        <v>400</v>
      </c>
      <c r="B22" s="2" t="s">
        <v>181</v>
      </c>
      <c r="C22" s="138" t="n">
        <v>30409916.8</v>
      </c>
      <c r="D22" s="138" t="n">
        <v>648791.7</v>
      </c>
    </row>
    <row r="23" s="20" customFormat="true" ht="10.5" hidden="false" customHeight="true" outlineLevel="0" collapsed="false">
      <c r="A23" s="90" t="s">
        <v>243</v>
      </c>
      <c r="B23" s="20" t="s">
        <v>494</v>
      </c>
      <c r="C23" s="138" t="n">
        <v>6234491.9</v>
      </c>
      <c r="D23" s="138" t="n">
        <v>44486.9</v>
      </c>
    </row>
    <row r="24" s="20" customFormat="true" ht="10.5" hidden="false" customHeight="true" outlineLevel="0" collapsed="false">
      <c r="A24" s="90" t="s">
        <v>251</v>
      </c>
      <c r="B24" s="2" t="s">
        <v>495</v>
      </c>
      <c r="C24" s="138" t="n">
        <v>24175424.9</v>
      </c>
      <c r="D24" s="138" t="n">
        <v>604304.8</v>
      </c>
    </row>
    <row r="25" s="20" customFormat="true" ht="10.5" hidden="false" customHeight="true" outlineLevel="0" collapsed="false">
      <c r="A25" s="22" t="s">
        <v>405</v>
      </c>
      <c r="B25" s="99" t="s">
        <v>560</v>
      </c>
      <c r="C25" s="141" t="n">
        <v>8556096.7</v>
      </c>
      <c r="D25" s="141" t="n">
        <v>290456.7</v>
      </c>
    </row>
    <row r="26" s="20" customFormat="true" ht="10.5" hidden="false" customHeight="true" outlineLevel="0" collapsed="false">
      <c r="A26" s="90" t="s">
        <v>407</v>
      </c>
      <c r="B26" s="2" t="s">
        <v>33</v>
      </c>
      <c r="C26" s="138" t="n">
        <v>5172794.7</v>
      </c>
      <c r="D26" s="138" t="n">
        <v>198157.3</v>
      </c>
    </row>
    <row r="27" s="20" customFormat="true" ht="10.5" hidden="false" customHeight="true" outlineLevel="0" collapsed="false">
      <c r="A27" s="90" t="s">
        <v>208</v>
      </c>
      <c r="B27" s="2" t="s">
        <v>35</v>
      </c>
      <c r="C27" s="138" t="n">
        <v>286691.3</v>
      </c>
      <c r="D27" s="138" t="n">
        <v>5153.4</v>
      </c>
    </row>
    <row r="28" s="20" customFormat="true" ht="10.5" hidden="false" customHeight="true" outlineLevel="0" collapsed="false">
      <c r="A28" s="90" t="s">
        <v>224</v>
      </c>
      <c r="B28" s="2" t="s">
        <v>37</v>
      </c>
      <c r="C28" s="138" t="n">
        <v>0</v>
      </c>
      <c r="D28" s="138" t="n">
        <v>0</v>
      </c>
    </row>
    <row r="29" s="20" customFormat="true" ht="10.5" hidden="false" customHeight="true" outlineLevel="0" collapsed="false">
      <c r="A29" s="90" t="s">
        <v>245</v>
      </c>
      <c r="B29" s="2" t="s">
        <v>39</v>
      </c>
      <c r="C29" s="138" t="n">
        <v>4656039</v>
      </c>
      <c r="D29" s="138" t="n">
        <v>173787.1</v>
      </c>
    </row>
    <row r="30" s="20" customFormat="true" ht="10.5" hidden="false" customHeight="true" outlineLevel="0" collapsed="false">
      <c r="A30" s="90" t="s">
        <v>236</v>
      </c>
      <c r="B30" s="2" t="s">
        <v>41</v>
      </c>
      <c r="C30" s="138" t="n">
        <v>230064.4</v>
      </c>
      <c r="D30" s="138" t="n">
        <v>19216.8</v>
      </c>
    </row>
    <row r="31" s="20" customFormat="true" ht="10.5" hidden="false" customHeight="true" outlineLevel="0" collapsed="false">
      <c r="A31" s="90" t="s">
        <v>497</v>
      </c>
      <c r="B31" s="20" t="s">
        <v>498</v>
      </c>
      <c r="C31" s="138" t="n">
        <v>8893.1</v>
      </c>
      <c r="D31" s="138" t="n">
        <v>646.1</v>
      </c>
    </row>
    <row r="32" s="20" customFormat="true" ht="10.5" hidden="false" customHeight="true" outlineLevel="0" collapsed="false">
      <c r="A32" s="90" t="s">
        <v>200</v>
      </c>
      <c r="B32" s="20" t="s">
        <v>499</v>
      </c>
      <c r="C32" s="138" t="n">
        <v>1671060.6</v>
      </c>
      <c r="D32" s="138" t="n">
        <v>98792.7</v>
      </c>
    </row>
    <row r="33" s="20" customFormat="true" ht="10.5" hidden="false" customHeight="true" outlineLevel="0" collapsed="false">
      <c r="A33" s="90" t="s">
        <v>202</v>
      </c>
      <c r="B33" s="20" t="s">
        <v>425</v>
      </c>
      <c r="C33" s="138" t="n">
        <v>6460453.5</v>
      </c>
      <c r="D33" s="138" t="n">
        <v>667604.6</v>
      </c>
    </row>
    <row r="34" s="98" customFormat="true" ht="10.5" hidden="false" customHeight="true" outlineLevel="0" collapsed="false">
      <c r="A34" s="100" t="s">
        <v>203</v>
      </c>
      <c r="B34" s="98" t="s">
        <v>417</v>
      </c>
      <c r="C34" s="138"/>
      <c r="D34" s="138"/>
    </row>
    <row r="35" s="20" customFormat="true" ht="10.5" hidden="false" customHeight="true" outlineLevel="0" collapsed="false">
      <c r="A35" s="90" t="s">
        <v>205</v>
      </c>
      <c r="B35" s="20" t="s">
        <v>206</v>
      </c>
      <c r="C35" s="138" t="n">
        <v>8610769.9</v>
      </c>
      <c r="D35" s="138" t="n">
        <v>345351.7</v>
      </c>
    </row>
    <row r="36" s="20" customFormat="true" ht="10.5" hidden="false" customHeight="true" outlineLevel="0" collapsed="false">
      <c r="A36" s="22" t="s">
        <v>394</v>
      </c>
      <c r="B36" s="99" t="s">
        <v>19</v>
      </c>
      <c r="C36" s="141" t="n">
        <v>5260384.1</v>
      </c>
      <c r="D36" s="141" t="n">
        <v>39880.7</v>
      </c>
    </row>
    <row r="37" s="20" customFormat="true" ht="10.5" hidden="false" customHeight="true" outlineLevel="0" collapsed="false">
      <c r="A37" s="90" t="s">
        <v>397</v>
      </c>
      <c r="B37" s="20" t="s">
        <v>207</v>
      </c>
      <c r="C37" s="138" t="n">
        <v>358303.7</v>
      </c>
      <c r="D37" s="138" t="n">
        <v>3443.9</v>
      </c>
    </row>
    <row r="38" s="20" customFormat="true" ht="10.5" hidden="false" customHeight="true" outlineLevel="0" collapsed="false">
      <c r="A38" s="90" t="s">
        <v>500</v>
      </c>
      <c r="B38" s="2" t="s">
        <v>35</v>
      </c>
      <c r="C38" s="138" t="n">
        <v>286691.3</v>
      </c>
      <c r="D38" s="138" t="n">
        <v>5153.4</v>
      </c>
    </row>
    <row r="39" s="20" customFormat="true" ht="10.5" hidden="false" customHeight="true" outlineLevel="0" collapsed="false">
      <c r="A39" s="90" t="s">
        <v>501</v>
      </c>
      <c r="B39" s="20" t="s">
        <v>210</v>
      </c>
      <c r="C39" s="138" t="n">
        <v>597406.8</v>
      </c>
      <c r="D39" s="138" t="n">
        <v>15363.1</v>
      </c>
    </row>
    <row r="40" s="20" customFormat="true" ht="10.5" hidden="false" customHeight="true" outlineLevel="0" collapsed="false">
      <c r="A40" s="90" t="s">
        <v>502</v>
      </c>
      <c r="B40" s="20" t="s">
        <v>212</v>
      </c>
      <c r="C40" s="138" t="n">
        <v>2107984</v>
      </c>
      <c r="D40" s="138" t="n">
        <v>281510.6</v>
      </c>
    </row>
    <row r="41" s="20" customFormat="true" ht="10.5" hidden="false" customHeight="true" outlineLevel="0" collapsed="false">
      <c r="A41" s="90" t="s">
        <v>213</v>
      </c>
      <c r="B41" s="20" t="s">
        <v>214</v>
      </c>
      <c r="C41" s="138" t="n">
        <v>828284.9</v>
      </c>
      <c r="D41" s="138" t="n">
        <v>25755.4</v>
      </c>
    </row>
    <row r="42" s="20" customFormat="true" ht="10.5" hidden="false" customHeight="true" outlineLevel="0" collapsed="false">
      <c r="A42" s="90" t="s">
        <v>398</v>
      </c>
      <c r="B42" s="20" t="s">
        <v>215</v>
      </c>
      <c r="C42" s="138" t="n">
        <v>0</v>
      </c>
      <c r="D42" s="138" t="n">
        <v>0</v>
      </c>
    </row>
    <row r="43" s="20" customFormat="true" ht="10.5" hidden="false" customHeight="true" outlineLevel="0" collapsed="false">
      <c r="A43" s="90" t="s">
        <v>503</v>
      </c>
      <c r="B43" s="20" t="s">
        <v>217</v>
      </c>
      <c r="C43" s="138" t="n">
        <v>0</v>
      </c>
      <c r="D43" s="138" t="n">
        <v>0</v>
      </c>
    </row>
    <row r="44" s="20" customFormat="true" ht="10.5" hidden="false" customHeight="true" outlineLevel="0" collapsed="false">
      <c r="A44" s="90" t="s">
        <v>504</v>
      </c>
      <c r="B44" s="20" t="s">
        <v>219</v>
      </c>
      <c r="C44" s="138" t="n">
        <v>0</v>
      </c>
      <c r="D44" s="138" t="n">
        <v>0</v>
      </c>
    </row>
    <row r="45" s="20" customFormat="true" ht="10.5" hidden="false" customHeight="true" outlineLevel="0" collapsed="false">
      <c r="A45" s="22" t="s">
        <v>505</v>
      </c>
      <c r="B45" s="99" t="s">
        <v>221</v>
      </c>
      <c r="C45" s="141" t="n">
        <v>0</v>
      </c>
      <c r="D45" s="141" t="n">
        <v>0</v>
      </c>
    </row>
    <row r="46" s="20" customFormat="true" ht="10.5" hidden="false" customHeight="true" outlineLevel="0" collapsed="false">
      <c r="A46" s="90" t="s">
        <v>506</v>
      </c>
      <c r="B46" s="20" t="s">
        <v>223</v>
      </c>
      <c r="C46" s="138" t="n">
        <v>0</v>
      </c>
      <c r="D46" s="138" t="n">
        <v>0</v>
      </c>
    </row>
    <row r="47" s="20" customFormat="true" ht="10.5" hidden="false" customHeight="true" outlineLevel="0" collapsed="false">
      <c r="A47" s="90" t="s">
        <v>507</v>
      </c>
      <c r="B47" s="20" t="s">
        <v>225</v>
      </c>
      <c r="C47" s="43" t="n">
        <v>0</v>
      </c>
      <c r="D47" s="43" t="n">
        <v>0</v>
      </c>
    </row>
    <row r="48" s="20" customFormat="true" ht="10.5" hidden="false" customHeight="true" outlineLevel="0" collapsed="false">
      <c r="A48" s="90" t="s">
        <v>508</v>
      </c>
      <c r="B48" s="20" t="s">
        <v>227</v>
      </c>
      <c r="C48" s="43" t="n">
        <v>751762.2</v>
      </c>
      <c r="D48" s="43" t="n">
        <v>348.8</v>
      </c>
    </row>
    <row r="49" s="20" customFormat="true" ht="10.5" hidden="false" customHeight="true" outlineLevel="0" collapsed="false">
      <c r="B49" s="20" t="s">
        <v>228</v>
      </c>
      <c r="C49" s="43"/>
      <c r="D49" s="43"/>
    </row>
    <row r="50" s="20" customFormat="true" ht="10.5" hidden="false" customHeight="true" outlineLevel="0" collapsed="false">
      <c r="A50" s="90" t="s">
        <v>509</v>
      </c>
      <c r="B50" s="20" t="s">
        <v>230</v>
      </c>
      <c r="C50" s="43" t="n">
        <v>42180.6</v>
      </c>
      <c r="D50" s="43" t="n">
        <v>995.6</v>
      </c>
    </row>
    <row r="51" s="20" customFormat="true" ht="10.5" hidden="false" customHeight="true" outlineLevel="0" collapsed="false">
      <c r="A51" s="90" t="s">
        <v>510</v>
      </c>
      <c r="B51" s="20" t="s">
        <v>232</v>
      </c>
      <c r="C51" s="43" t="n">
        <v>8893.1</v>
      </c>
      <c r="D51" s="43" t="n">
        <v>646.1</v>
      </c>
    </row>
    <row r="52" s="20" customFormat="true" ht="10.5" hidden="false" customHeight="true" outlineLevel="0" collapsed="false">
      <c r="A52" s="90" t="s">
        <v>233</v>
      </c>
      <c r="B52" s="20" t="s">
        <v>187</v>
      </c>
      <c r="C52" s="43" t="n">
        <v>9222534.3</v>
      </c>
      <c r="D52" s="43" t="n">
        <v>378641</v>
      </c>
    </row>
    <row r="53" s="20" customFormat="true" ht="10.5" hidden="false" customHeight="true" outlineLevel="0" collapsed="false">
      <c r="A53" s="90" t="s">
        <v>511</v>
      </c>
      <c r="B53" s="20" t="s">
        <v>235</v>
      </c>
      <c r="C53" s="43" t="n">
        <v>8556096.7</v>
      </c>
      <c r="D53" s="43" t="n">
        <v>290456.7</v>
      </c>
    </row>
    <row r="54" s="20" customFormat="true" ht="10.5" hidden="false" customHeight="true" outlineLevel="0" collapsed="false">
      <c r="A54" s="90" t="s">
        <v>512</v>
      </c>
      <c r="B54" s="20" t="s">
        <v>237</v>
      </c>
      <c r="C54" s="43" t="n">
        <v>230064.4</v>
      </c>
      <c r="D54" s="43" t="n">
        <v>19216.8</v>
      </c>
    </row>
    <row r="55" s="20" customFormat="true" ht="10.5" hidden="false" customHeight="true" outlineLevel="0" collapsed="false">
      <c r="A55" s="90" t="s">
        <v>513</v>
      </c>
      <c r="B55" s="20" t="s">
        <v>239</v>
      </c>
      <c r="C55" s="138" t="n">
        <v>0</v>
      </c>
      <c r="D55" s="138" t="n">
        <v>0</v>
      </c>
    </row>
    <row r="56" s="20" customFormat="true" ht="10.5" hidden="false" customHeight="true" outlineLevel="0" collapsed="false">
      <c r="B56" s="20" t="s">
        <v>228</v>
      </c>
      <c r="C56" s="138"/>
      <c r="D56" s="138"/>
    </row>
    <row r="57" s="20" customFormat="true" ht="10.5" hidden="false" customHeight="true" outlineLevel="0" collapsed="false">
      <c r="A57" s="90" t="s">
        <v>514</v>
      </c>
      <c r="B57" s="20" t="s">
        <v>241</v>
      </c>
      <c r="C57" s="138" t="n">
        <v>436373.2</v>
      </c>
      <c r="D57" s="138" t="n">
        <v>68967.5</v>
      </c>
    </row>
    <row r="58" s="20" customFormat="true" ht="10.5" hidden="false" customHeight="true" outlineLevel="0" collapsed="false">
      <c r="A58" s="22" t="s">
        <v>242</v>
      </c>
      <c r="B58" s="99" t="s">
        <v>29</v>
      </c>
      <c r="C58" s="141" t="n">
        <v>39236314.1</v>
      </c>
      <c r="D58" s="141" t="n">
        <v>1198025.6</v>
      </c>
    </row>
    <row r="59" s="20" customFormat="true" ht="10.5" hidden="false" customHeight="true" outlineLevel="0" collapsed="false">
      <c r="A59" s="90" t="s">
        <v>515</v>
      </c>
      <c r="B59" s="20" t="s">
        <v>244</v>
      </c>
      <c r="C59" s="138" t="n">
        <v>6234491.9</v>
      </c>
      <c r="D59" s="138" t="n">
        <v>44486.9</v>
      </c>
    </row>
    <row r="60" s="20" customFormat="true" ht="10.5" hidden="false" customHeight="true" outlineLevel="0" collapsed="false">
      <c r="A60" s="90" t="s">
        <v>516</v>
      </c>
      <c r="B60" s="20" t="s">
        <v>246</v>
      </c>
      <c r="C60" s="138" t="n">
        <v>4656039</v>
      </c>
      <c r="D60" s="138" t="n">
        <v>173787.1</v>
      </c>
    </row>
    <row r="61" s="20" customFormat="true" ht="10.5" hidden="false" customHeight="true" outlineLevel="0" collapsed="false">
      <c r="A61" s="90" t="s">
        <v>517</v>
      </c>
      <c r="B61" s="20" t="s">
        <v>518</v>
      </c>
      <c r="C61" s="138" t="n">
        <v>296442.6</v>
      </c>
      <c r="D61" s="138" t="n">
        <v>59315.9</v>
      </c>
    </row>
    <row r="62" s="20" customFormat="true" ht="10.5" hidden="false" customHeight="true" outlineLevel="0" collapsed="false">
      <c r="A62" s="90" t="s">
        <v>519</v>
      </c>
      <c r="B62" s="20" t="s">
        <v>250</v>
      </c>
      <c r="C62" s="138" t="n">
        <v>3873915.7</v>
      </c>
      <c r="D62" s="138" t="n">
        <v>316130.9</v>
      </c>
    </row>
    <row r="63" s="20" customFormat="true" ht="10.5" hidden="false" customHeight="true" outlineLevel="0" collapsed="false">
      <c r="A63" s="102" t="s">
        <v>520</v>
      </c>
      <c r="B63" s="103" t="s">
        <v>252</v>
      </c>
      <c r="C63" s="154" t="n">
        <v>24175424.9</v>
      </c>
      <c r="D63" s="154" t="n">
        <v>604304.8</v>
      </c>
    </row>
    <row r="64" s="20" customFormat="true" ht="1.5" hidden="false" customHeight="true" outlineLevel="0" collapsed="false"/>
    <row r="65" s="20" customFormat="true" ht="1.5" hidden="false" customHeight="tru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2" hidden="false" customHeight="false" outlineLevel="0" collapsed="false">
      <c r="C81" s="182"/>
      <c r="D81" s="182"/>
    </row>
    <row r="82" s="104" customFormat="true" ht="11.25" hidden="false" customHeight="false" outlineLevel="0" collapsed="false">
      <c r="C82" s="180"/>
      <c r="D82" s="180"/>
    </row>
    <row r="83" s="104" customFormat="true" ht="11.25" hidden="false" customHeight="false" outlineLevel="0" collapsed="false">
      <c r="C83" s="180"/>
      <c r="D83" s="180"/>
    </row>
    <row r="84" s="104" customFormat="true" ht="11.25" hidden="false" customHeight="false" outlineLevel="0" collapsed="false">
      <c r="C84" s="180"/>
      <c r="D84" s="180"/>
    </row>
    <row r="85" s="104" customFormat="true" ht="11.25" hidden="false" customHeight="false" outlineLevel="0" collapsed="false">
      <c r="C85" s="180"/>
      <c r="D85" s="180"/>
    </row>
    <row r="86" s="104" customFormat="true" ht="11.25" hidden="false" customHeight="false" outlineLevel="0" collapsed="false">
      <c r="C86" s="180"/>
      <c r="D86" s="180"/>
    </row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  <row r="111" s="104" customFormat="true" ht="10.5" hidden="false" customHeight="false" outlineLevel="0" collapsed="false"/>
  </sheetData>
  <mergeCells count="3">
    <mergeCell ref="A1:D1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4" activeCellId="0" sqref="M24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28"/>
    <col collapsed="false" customWidth="true" hidden="false" outlineLevel="0" max="7" min="7" style="0" width="0.99"/>
  </cols>
  <sheetData>
    <row r="1" customFormat="false" ht="10.5" hidden="false" customHeight="true" outlineLevel="0" collapsed="false">
      <c r="A1" s="155" t="s">
        <v>381</v>
      </c>
      <c r="B1" s="155"/>
      <c r="C1" s="155"/>
      <c r="D1" s="155"/>
      <c r="E1" s="155"/>
      <c r="F1" s="155"/>
    </row>
    <row r="2" customFormat="false" ht="10.5" hidden="false" customHeight="true" outlineLevel="0" collapsed="false">
      <c r="A2" s="155"/>
      <c r="B2" s="155"/>
      <c r="C2" s="155"/>
      <c r="D2" s="155"/>
      <c r="E2" s="155"/>
      <c r="F2" s="155"/>
    </row>
    <row r="3" customFormat="false" ht="10.5" hidden="false" customHeight="true" outlineLevel="0" collapsed="false">
      <c r="A3" s="155"/>
      <c r="B3" s="155"/>
      <c r="C3" s="155"/>
      <c r="D3" s="155"/>
      <c r="E3" s="155"/>
      <c r="F3" s="155"/>
    </row>
    <row r="4" s="109" customFormat="true" ht="10.5" hidden="false" customHeight="true" outlineLevel="0" collapsed="false">
      <c r="A4" s="20"/>
      <c r="B4" s="156"/>
      <c r="C4" s="156"/>
      <c r="D4" s="103"/>
      <c r="E4" s="103"/>
      <c r="F4" s="43"/>
    </row>
    <row r="5" s="109" customFormat="true" ht="10.5" hidden="false" customHeight="true" outlineLevel="0" collapsed="false">
      <c r="A5" s="147" t="s">
        <v>465</v>
      </c>
      <c r="B5" s="48" t="s">
        <v>466</v>
      </c>
      <c r="C5" s="48" t="s">
        <v>467</v>
      </c>
      <c r="D5" s="48" t="s">
        <v>468</v>
      </c>
      <c r="E5" s="48" t="s">
        <v>469</v>
      </c>
      <c r="F5" s="157" t="s">
        <v>470</v>
      </c>
    </row>
    <row r="6" s="109" customFormat="true" ht="10.5" hidden="false" customHeight="true" outlineLevel="0" collapsed="false">
      <c r="A6" s="58"/>
      <c r="B6" s="58"/>
      <c r="C6" s="58"/>
      <c r="D6" s="58"/>
      <c r="E6" s="57" t="s">
        <v>471</v>
      </c>
      <c r="F6" s="158" t="s">
        <v>472</v>
      </c>
    </row>
    <row r="7" s="109" customFormat="true" ht="10.5" hidden="false" customHeight="true" outlineLevel="0" collapsed="false">
      <c r="A7" s="58"/>
      <c r="B7" s="58"/>
      <c r="C7" s="58"/>
      <c r="D7" s="58"/>
      <c r="E7" s="58" t="s">
        <v>473</v>
      </c>
      <c r="F7" s="159" t="s">
        <v>474</v>
      </c>
    </row>
    <row r="8" s="109" customFormat="true" ht="10.5" hidden="false" customHeight="true" outlineLevel="0" collapsed="false">
      <c r="A8" s="149" t="s">
        <v>475</v>
      </c>
      <c r="B8" s="149" t="s">
        <v>476</v>
      </c>
      <c r="C8" s="149" t="s">
        <v>477</v>
      </c>
      <c r="D8" s="149" t="s">
        <v>478</v>
      </c>
      <c r="E8" s="58" t="s">
        <v>479</v>
      </c>
      <c r="F8" s="159" t="s">
        <v>480</v>
      </c>
    </row>
    <row r="9" s="109" customFormat="true" ht="10.5" hidden="false" customHeight="true" outlineLevel="0" collapsed="false">
      <c r="A9" s="149" t="s">
        <v>390</v>
      </c>
      <c r="B9" s="149" t="s">
        <v>390</v>
      </c>
      <c r="C9" s="149" t="s">
        <v>481</v>
      </c>
      <c r="D9" s="149"/>
      <c r="E9" s="58" t="s">
        <v>163</v>
      </c>
      <c r="F9" s="160" t="s">
        <v>482</v>
      </c>
    </row>
    <row r="10" s="109" customFormat="true" ht="10.5" hidden="false" customHeight="true" outlineLevel="0" collapsed="false">
      <c r="A10" s="65"/>
      <c r="B10" s="65"/>
      <c r="C10" s="65"/>
      <c r="D10" s="65"/>
      <c r="E10" s="65" t="s">
        <v>483</v>
      </c>
      <c r="F10" s="161" t="s">
        <v>484</v>
      </c>
    </row>
    <row r="11" s="109" customFormat="true" ht="10.5" hidden="false" customHeight="true" outlineLevel="0" collapsed="false">
      <c r="A11" s="183" t="n">
        <v>4800441.8</v>
      </c>
      <c r="B11" s="183" t="n">
        <v>989158.5</v>
      </c>
      <c r="C11" s="183" t="n">
        <v>1134705.8</v>
      </c>
      <c r="D11" s="183" t="n">
        <v>2464601.7</v>
      </c>
      <c r="E11" s="183" t="n">
        <v>1743948.8</v>
      </c>
      <c r="F11" s="184" t="n">
        <v>910379</v>
      </c>
    </row>
    <row r="12" s="109" customFormat="true" ht="10.5" hidden="false" customHeight="true" outlineLevel="0" collapsed="false">
      <c r="A12" s="138" t="n">
        <v>1377504.8</v>
      </c>
      <c r="B12" s="138" t="n">
        <v>519522.5</v>
      </c>
      <c r="C12" s="138" t="n">
        <v>531069.7</v>
      </c>
      <c r="D12" s="138" t="n">
        <v>-1743948.8</v>
      </c>
      <c r="E12" s="138" t="n">
        <v>1743948.8</v>
      </c>
      <c r="F12" s="43" t="n">
        <v>401528</v>
      </c>
    </row>
    <row r="13" s="109" customFormat="true" ht="10.5" hidden="false" customHeight="true" outlineLevel="0" collapsed="false">
      <c r="A13" s="141" t="n">
        <v>3558088.5</v>
      </c>
      <c r="B13" s="141" t="n">
        <v>688513.4</v>
      </c>
      <c r="C13" s="141" t="n">
        <v>897531.9</v>
      </c>
      <c r="D13" s="141" t="n">
        <v>786466.7</v>
      </c>
      <c r="E13" s="141" t="n">
        <v>1414644.7</v>
      </c>
      <c r="F13" s="141" t="n">
        <v>638524</v>
      </c>
    </row>
    <row r="14" s="109" customFormat="true" ht="10.5" hidden="false" customHeight="true" outlineLevel="0" collapsed="false">
      <c r="A14" s="153" t="n">
        <v>3552254.4</v>
      </c>
      <c r="B14" s="153" t="n">
        <v>592798</v>
      </c>
      <c r="C14" s="153" t="n">
        <v>798756.4</v>
      </c>
      <c r="D14" s="153" t="n">
        <v>985839.6</v>
      </c>
      <c r="E14" s="153" t="n">
        <v>1331651.8</v>
      </c>
      <c r="F14" s="153" t="n">
        <v>619229</v>
      </c>
    </row>
    <row r="15" s="109" customFormat="true" ht="10.5" hidden="false" customHeight="true" outlineLevel="0" collapsed="false">
      <c r="A15" s="138"/>
      <c r="B15" s="138"/>
      <c r="C15" s="138"/>
      <c r="D15" s="138"/>
      <c r="E15" s="138"/>
      <c r="F15" s="43"/>
    </row>
    <row r="16" s="109" customFormat="true" ht="10.5" hidden="false" customHeight="true" outlineLevel="0" collapsed="false">
      <c r="A16" s="138" t="n">
        <v>4087842.2</v>
      </c>
      <c r="B16" s="138" t="n">
        <v>867397.4</v>
      </c>
      <c r="C16" s="138" t="n">
        <v>1004537.2</v>
      </c>
      <c r="D16" s="138" t="n">
        <v>1850334.2</v>
      </c>
      <c r="E16" s="138" t="n">
        <v>1656079.9</v>
      </c>
      <c r="F16" s="43" t="n">
        <v>825498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09" customFormat="true" ht="10.5" hidden="false" customHeight="true" outlineLevel="0" collapsed="false">
      <c r="A17" s="138" t="n">
        <v>242797.1</v>
      </c>
      <c r="B17" s="138" t="n">
        <v>60572.4</v>
      </c>
      <c r="C17" s="138" t="n">
        <v>60653.7</v>
      </c>
      <c r="D17" s="138" t="n">
        <v>5734.3</v>
      </c>
      <c r="E17" s="138" t="n">
        <v>196108.8</v>
      </c>
      <c r="F17" s="43" t="n">
        <v>71523</v>
      </c>
    </row>
    <row r="18" s="109" customFormat="true" ht="10.5" hidden="false" customHeight="true" outlineLevel="0" collapsed="false">
      <c r="A18" s="138" t="n">
        <v>144147.5</v>
      </c>
      <c r="B18" s="138" t="n">
        <v>32276.5</v>
      </c>
      <c r="C18" s="138" t="n">
        <v>34261.5</v>
      </c>
      <c r="D18" s="138" t="n">
        <v>-119162.4</v>
      </c>
      <c r="E18" s="138" t="n">
        <v>173357.2</v>
      </c>
      <c r="F18" s="43" t="n">
        <v>36082</v>
      </c>
    </row>
    <row r="19" s="109" customFormat="true" ht="10.5" hidden="false" customHeight="true" outlineLevel="0" collapsed="false">
      <c r="A19" s="138" t="n">
        <v>18883.5</v>
      </c>
      <c r="B19" s="138" t="n">
        <v>1498.6</v>
      </c>
      <c r="C19" s="138" t="n">
        <v>1088.7</v>
      </c>
      <c r="D19" s="138" t="n">
        <v>9530.5</v>
      </c>
      <c r="E19" s="138" t="n">
        <v>7143.6</v>
      </c>
      <c r="F19" s="43" t="n">
        <v>11840</v>
      </c>
    </row>
    <row r="20" s="109" customFormat="true" ht="10.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43" t="n">
        <v>0</v>
      </c>
    </row>
    <row r="21" s="109" customFormat="true" ht="10.5" hidden="false" customHeight="true" outlineLevel="0" collapsed="false">
      <c r="A21" s="138" t="n">
        <v>0</v>
      </c>
      <c r="B21" s="138" t="n">
        <v>0</v>
      </c>
      <c r="C21" s="138" t="n">
        <v>0</v>
      </c>
      <c r="D21" s="138" t="n">
        <v>0</v>
      </c>
      <c r="E21" s="138" t="n">
        <v>0</v>
      </c>
      <c r="F21" s="43" t="n">
        <v>0</v>
      </c>
    </row>
    <row r="22" s="109" customFormat="true" ht="10.5" hidden="false" customHeight="true" outlineLevel="0" collapsed="false">
      <c r="A22" s="138" t="n">
        <v>2743196.4</v>
      </c>
      <c r="B22" s="138" t="n">
        <v>536900.5</v>
      </c>
      <c r="C22" s="138" t="n">
        <v>698180.6</v>
      </c>
      <c r="D22" s="138" t="n">
        <v>1228216</v>
      </c>
      <c r="E22" s="138" t="n">
        <v>913106.5</v>
      </c>
      <c r="F22" s="43" t="n">
        <v>540878</v>
      </c>
    </row>
    <row r="23" s="109" customFormat="true" ht="10.5" hidden="false" customHeight="true" outlineLevel="0" collapsed="false">
      <c r="A23" s="138" t="n">
        <v>352538.9</v>
      </c>
      <c r="B23" s="138" t="n">
        <v>161976</v>
      </c>
      <c r="C23" s="138" t="n">
        <v>166283.4</v>
      </c>
      <c r="D23" s="138" t="n">
        <v>-268382.4</v>
      </c>
      <c r="E23" s="138" t="n">
        <v>313289.3</v>
      </c>
      <c r="F23" s="43" t="n">
        <v>164731</v>
      </c>
    </row>
    <row r="24" s="109" customFormat="true" ht="10.5" hidden="false" customHeight="true" outlineLevel="0" collapsed="false">
      <c r="A24" s="138" t="n">
        <v>2390657.5</v>
      </c>
      <c r="B24" s="138" t="n">
        <v>374924.5</v>
      </c>
      <c r="C24" s="138" t="n">
        <v>531897.2</v>
      </c>
      <c r="D24" s="138" t="n">
        <v>1496598.4</v>
      </c>
      <c r="E24" s="138" t="n">
        <v>599817.2</v>
      </c>
      <c r="F24" s="43" t="n">
        <v>376147</v>
      </c>
    </row>
    <row r="25" s="109" customFormat="true" ht="10.5" hidden="false" customHeight="true" outlineLevel="0" collapsed="false">
      <c r="A25" s="141" t="n">
        <v>827278</v>
      </c>
      <c r="B25" s="141" t="n">
        <v>205977.2</v>
      </c>
      <c r="C25" s="141" t="n">
        <v>207337.8</v>
      </c>
      <c r="D25" s="141" t="n">
        <v>223276.6</v>
      </c>
      <c r="E25" s="141" t="n">
        <v>478252.3</v>
      </c>
      <c r="F25" s="141" t="n">
        <v>123681</v>
      </c>
    </row>
    <row r="26" s="109" customFormat="true" ht="10.5" hidden="false" customHeight="true" outlineLevel="0" collapsed="false">
      <c r="A26" s="138" t="n">
        <v>254952.7</v>
      </c>
      <c r="B26" s="138" t="n">
        <v>61974.7</v>
      </c>
      <c r="C26" s="138" t="n">
        <v>36851.9</v>
      </c>
      <c r="D26" s="138" t="n">
        <v>383594.9</v>
      </c>
      <c r="E26" s="138" t="n">
        <v>61450.6</v>
      </c>
      <c r="F26" s="43" t="n">
        <v>77126</v>
      </c>
    </row>
    <row r="27" s="109" customFormat="true" ht="10.5" hidden="false" customHeight="true" outlineLevel="0" collapsed="false">
      <c r="A27" s="138" t="n">
        <v>12491.1</v>
      </c>
      <c r="B27" s="138" t="n">
        <v>1037.9</v>
      </c>
      <c r="C27" s="138" t="n">
        <v>687.9</v>
      </c>
      <c r="D27" s="138" t="n">
        <v>14952.9</v>
      </c>
      <c r="E27" s="138" t="n">
        <v>0</v>
      </c>
      <c r="F27" s="43" t="n">
        <v>3615</v>
      </c>
    </row>
    <row r="28" s="109" customFormat="true" ht="10.5" hidden="false" customHeight="tru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43" t="n">
        <v>0</v>
      </c>
    </row>
    <row r="29" s="109" customFormat="true" ht="10.5" hidden="false" customHeight="true" outlineLevel="0" collapsed="false">
      <c r="A29" s="138" t="n">
        <v>216041.1</v>
      </c>
      <c r="B29" s="138" t="n">
        <v>57596.3</v>
      </c>
      <c r="C29" s="138" t="n">
        <v>32670.7</v>
      </c>
      <c r="D29" s="138" t="n">
        <v>341686</v>
      </c>
      <c r="E29" s="138" t="n">
        <v>56092.5</v>
      </c>
      <c r="F29" s="43" t="n">
        <v>65532</v>
      </c>
    </row>
    <row r="30" s="109" customFormat="true" ht="10.5" hidden="false" customHeight="true" outlineLevel="0" collapsed="false">
      <c r="A30" s="138" t="n">
        <v>26420.5</v>
      </c>
      <c r="B30" s="138" t="n">
        <v>3340.5</v>
      </c>
      <c r="C30" s="138" t="n">
        <v>3493.3</v>
      </c>
      <c r="D30" s="138" t="n">
        <v>26956</v>
      </c>
      <c r="E30" s="138" t="n">
        <v>5358.1</v>
      </c>
      <c r="F30" s="43" t="n">
        <v>7979</v>
      </c>
    </row>
    <row r="31" s="109" customFormat="true" ht="10.5" hidden="false" customHeight="true" outlineLevel="0" collapsed="false">
      <c r="A31" s="138" t="n">
        <v>734.5</v>
      </c>
      <c r="B31" s="138" t="n">
        <v>474</v>
      </c>
      <c r="C31" s="138" t="n">
        <v>424.5</v>
      </c>
      <c r="D31" s="138" t="n">
        <v>-18.1</v>
      </c>
      <c r="E31" s="138" t="n">
        <v>18.1</v>
      </c>
      <c r="F31" s="43" t="n">
        <v>450</v>
      </c>
    </row>
    <row r="32" s="109" customFormat="true" ht="10.5" hidden="false" customHeight="true" outlineLevel="0" collapsed="false">
      <c r="A32" s="138" t="n">
        <v>182068.4</v>
      </c>
      <c r="B32" s="138" t="n">
        <v>21146.4</v>
      </c>
      <c r="C32" s="138" t="n">
        <v>23203.3</v>
      </c>
      <c r="D32" s="138" t="n">
        <v>166297.5</v>
      </c>
      <c r="E32" s="138" t="n">
        <v>32853.3</v>
      </c>
      <c r="F32" s="43" t="n">
        <v>16708</v>
      </c>
    </row>
    <row r="33" s="109" customFormat="true" ht="10.5" hidden="false" customHeight="true" outlineLevel="0" collapsed="false">
      <c r="A33" s="138" t="n">
        <v>530531.2</v>
      </c>
      <c r="B33" s="138" t="n">
        <v>100614.7</v>
      </c>
      <c r="C33" s="138" t="n">
        <v>106965.3</v>
      </c>
      <c r="D33" s="138" t="n">
        <v>447970</v>
      </c>
      <c r="E33" s="138" t="n">
        <v>55015.6</v>
      </c>
      <c r="F33" s="43" t="n">
        <v>68173</v>
      </c>
    </row>
    <row r="34" s="109" customFormat="true" ht="10.5" hidden="false" customHeight="true" outlineLevel="0" collapsed="false">
      <c r="A34" s="138"/>
      <c r="B34" s="138"/>
      <c r="C34" s="138"/>
      <c r="D34" s="138"/>
      <c r="E34" s="138"/>
      <c r="F34" s="43"/>
    </row>
    <row r="35" s="109" customFormat="true" ht="10.5" hidden="false" customHeight="true" outlineLevel="0" collapsed="false">
      <c r="A35" s="138" t="n">
        <v>427102.1</v>
      </c>
      <c r="B35" s="138" t="n">
        <v>107499.7</v>
      </c>
      <c r="C35" s="138" t="n">
        <v>100529</v>
      </c>
      <c r="D35" s="138" t="n">
        <v>208395.6</v>
      </c>
      <c r="E35" s="138" t="n">
        <v>257542.9</v>
      </c>
      <c r="F35" s="43" t="n">
        <v>112919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165"/>
      <c r="S35" s="165"/>
      <c r="T35" s="165"/>
      <c r="U35" s="165"/>
      <c r="V35" s="165"/>
      <c r="W35" s="165"/>
      <c r="X35" s="165"/>
    </row>
    <row r="36" s="109" customFormat="true" ht="10.5" hidden="false" customHeight="true" outlineLevel="0" collapsed="false">
      <c r="A36" s="141" t="n">
        <v>242797.1</v>
      </c>
      <c r="B36" s="141" t="n">
        <v>60572.4</v>
      </c>
      <c r="C36" s="141" t="n">
        <v>60653.7</v>
      </c>
      <c r="D36" s="141" t="n">
        <v>5734.3</v>
      </c>
      <c r="E36" s="141" t="n">
        <v>196108.8</v>
      </c>
      <c r="F36" s="141" t="n">
        <v>71523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109" customFormat="true" ht="10.5" hidden="false" customHeight="true" outlineLevel="0" collapsed="false">
      <c r="A37" s="138" t="n">
        <v>18883.5</v>
      </c>
      <c r="B37" s="138" t="n">
        <v>1498.6</v>
      </c>
      <c r="C37" s="138" t="n">
        <v>1088.7</v>
      </c>
      <c r="D37" s="138" t="n">
        <v>9530.5</v>
      </c>
      <c r="E37" s="138" t="n">
        <v>7143.6</v>
      </c>
      <c r="F37" s="43" t="n">
        <v>11840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109" customFormat="true" ht="10.5" hidden="false" customHeight="true" outlineLevel="0" collapsed="false">
      <c r="A38" s="138" t="n">
        <v>12491.1</v>
      </c>
      <c r="B38" s="138" t="n">
        <v>1037.9</v>
      </c>
      <c r="C38" s="138" t="n">
        <v>687.9</v>
      </c>
      <c r="D38" s="138" t="n">
        <v>14952.9</v>
      </c>
      <c r="E38" s="138" t="n">
        <v>0</v>
      </c>
      <c r="F38" s="43" t="n">
        <v>3615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09" customFormat="true" ht="10.5" hidden="false" customHeight="true" outlineLevel="0" collapsed="false">
      <c r="A39" s="138" t="n">
        <v>32919.8</v>
      </c>
      <c r="B39" s="138" t="n">
        <v>15009.7</v>
      </c>
      <c r="C39" s="138" t="n">
        <v>15918</v>
      </c>
      <c r="D39" s="138" t="n">
        <v>43278.6</v>
      </c>
      <c r="E39" s="138" t="n">
        <v>9564.3</v>
      </c>
      <c r="F39" s="43" t="n">
        <v>4981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109" customFormat="true" ht="10.5" hidden="false" customHeight="true" outlineLevel="0" collapsed="false">
      <c r="A40" s="138" t="n">
        <v>120010.6</v>
      </c>
      <c r="B40" s="138" t="n">
        <v>29381.1</v>
      </c>
      <c r="C40" s="138" t="n">
        <v>22180.7</v>
      </c>
      <c r="D40" s="138" t="n">
        <v>134899.3</v>
      </c>
      <c r="E40" s="138" t="n">
        <v>44726.2</v>
      </c>
      <c r="F40" s="43" t="n">
        <v>20960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109" customFormat="true" ht="10.5" hidden="false" customHeight="true" outlineLevel="0" collapsed="false">
      <c r="A41" s="138" t="n">
        <v>107285.7</v>
      </c>
      <c r="B41" s="138" t="n">
        <v>2515.7</v>
      </c>
      <c r="C41" s="138" t="n">
        <v>2468.1</v>
      </c>
      <c r="D41" s="138" t="n">
        <v>100333</v>
      </c>
      <c r="E41" s="138" t="n">
        <v>18.1</v>
      </c>
      <c r="F41" s="43" t="n">
        <v>3085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09" customFormat="true" ht="10.5" hidden="false" customHeight="true" outlineLevel="0" collapsed="false">
      <c r="A42" s="138" t="n">
        <v>0</v>
      </c>
      <c r="B42" s="138" t="n">
        <v>0</v>
      </c>
      <c r="C42" s="138" t="n">
        <v>0</v>
      </c>
      <c r="D42" s="138" t="n">
        <v>0</v>
      </c>
      <c r="E42" s="138" t="n">
        <v>0</v>
      </c>
      <c r="F42" s="43" t="n">
        <v>0</v>
      </c>
    </row>
    <row r="43" s="109" customFormat="true" ht="10.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43" t="n">
        <v>0</v>
      </c>
    </row>
    <row r="44" s="109" customFormat="true" ht="10.5" hidden="false" customHeight="true" outlineLevel="0" collapsed="false">
      <c r="A44" s="138" t="n">
        <v>0</v>
      </c>
      <c r="B44" s="138" t="n">
        <v>0</v>
      </c>
      <c r="C44" s="138" t="n">
        <v>0</v>
      </c>
      <c r="D44" s="138" t="n">
        <v>0</v>
      </c>
      <c r="E44" s="138" t="n">
        <v>0</v>
      </c>
      <c r="F44" s="43" t="n">
        <v>0</v>
      </c>
    </row>
    <row r="45" s="109" customFormat="true" ht="10.5" hidden="false" customHeight="true" outlineLevel="0" collapsed="false">
      <c r="A45" s="141" t="n">
        <v>0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</row>
    <row r="46" s="109" customFormat="true" ht="10.5" hidden="false" customHeight="true" outlineLevel="0" collapsed="false">
      <c r="A46" s="138" t="n">
        <v>0</v>
      </c>
      <c r="B46" s="138" t="n">
        <v>0</v>
      </c>
      <c r="C46" s="138" t="n">
        <v>0</v>
      </c>
      <c r="D46" s="138" t="n">
        <v>0</v>
      </c>
      <c r="E46" s="138" t="n">
        <v>0</v>
      </c>
      <c r="F46" s="43" t="n">
        <v>0</v>
      </c>
    </row>
    <row r="47" s="109" customFormat="true" ht="10.5" hidden="false" customHeight="true" outlineLevel="0" collapsed="false">
      <c r="A47" s="138" t="n">
        <v>0</v>
      </c>
      <c r="B47" s="138" t="n">
        <v>0</v>
      </c>
      <c r="C47" s="138" t="n">
        <v>0</v>
      </c>
      <c r="D47" s="138" t="n">
        <v>0</v>
      </c>
      <c r="E47" s="138" t="n">
        <v>0</v>
      </c>
      <c r="F47" s="43" t="n">
        <v>0</v>
      </c>
    </row>
    <row r="48" s="109" customFormat="true" ht="10.5" hidden="false" customHeight="true" outlineLevel="0" collapsed="false">
      <c r="A48" s="138" t="n">
        <v>97888.7</v>
      </c>
      <c r="B48" s="138" t="n">
        <v>1722.5</v>
      </c>
      <c r="C48" s="138" t="n">
        <v>1722.5</v>
      </c>
      <c r="D48" s="138" t="n">
        <v>89715.2</v>
      </c>
      <c r="E48" s="138" t="n">
        <v>0</v>
      </c>
      <c r="F48" s="43" t="n">
        <v>827</v>
      </c>
    </row>
    <row r="49" s="109" customFormat="true" ht="10.5" hidden="false" customHeight="true" outlineLevel="0" collapsed="false">
      <c r="A49" s="138"/>
      <c r="B49" s="138"/>
      <c r="C49" s="138"/>
      <c r="D49" s="138"/>
      <c r="E49" s="138"/>
      <c r="F49" s="43"/>
    </row>
    <row r="50" s="109" customFormat="true" ht="10.5" hidden="false" customHeight="true" outlineLevel="0" collapsed="false">
      <c r="A50" s="138" t="n">
        <v>4170.2</v>
      </c>
      <c r="B50" s="138" t="n">
        <v>689.9</v>
      </c>
      <c r="C50" s="138" t="n">
        <v>691.8</v>
      </c>
      <c r="D50" s="138" t="n">
        <v>7062.8</v>
      </c>
      <c r="E50" s="138" t="n">
        <v>0</v>
      </c>
      <c r="F50" s="43" t="n">
        <v>1261</v>
      </c>
    </row>
    <row r="51" s="109" customFormat="true" ht="10.5" hidden="false" customHeight="true" outlineLevel="0" collapsed="false">
      <c r="A51" s="138" t="n">
        <v>734.5</v>
      </c>
      <c r="B51" s="138" t="n">
        <v>474</v>
      </c>
      <c r="C51" s="138" t="n">
        <v>424.5</v>
      </c>
      <c r="D51" s="138" t="n">
        <v>-18.1</v>
      </c>
      <c r="E51" s="138" t="n">
        <v>18.1</v>
      </c>
      <c r="F51" s="43" t="n">
        <v>450</v>
      </c>
    </row>
    <row r="52" s="143" customFormat="true" ht="10.5" hidden="false" customHeight="true" outlineLevel="0" collapsed="false">
      <c r="A52" s="43" t="n">
        <v>871827.8</v>
      </c>
      <c r="B52" s="43" t="n">
        <v>212117.6</v>
      </c>
      <c r="C52" s="43" t="n">
        <v>213263.4</v>
      </c>
      <c r="D52" s="43" t="n">
        <v>286451.8</v>
      </c>
      <c r="E52" s="43" t="n">
        <v>483610.4</v>
      </c>
      <c r="F52" s="43" t="n">
        <v>137837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s="109" customFormat="true" ht="10.5" hidden="false" customHeight="true" outlineLevel="0" collapsed="false">
      <c r="A53" s="138" t="n">
        <v>827278</v>
      </c>
      <c r="B53" s="138" t="n">
        <v>205977.2</v>
      </c>
      <c r="C53" s="138" t="n">
        <v>207337.8</v>
      </c>
      <c r="D53" s="138" t="n">
        <v>223276.6</v>
      </c>
      <c r="E53" s="138" t="n">
        <v>478252.3</v>
      </c>
      <c r="F53" s="43" t="n">
        <v>123681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s="109" customFormat="true" ht="10.5" hidden="false" customHeight="true" outlineLevel="0" collapsed="false">
      <c r="A54" s="138" t="n">
        <v>26420.5</v>
      </c>
      <c r="B54" s="138" t="n">
        <v>3340.5</v>
      </c>
      <c r="C54" s="138" t="n">
        <v>3493.3</v>
      </c>
      <c r="D54" s="138" t="n">
        <v>26956</v>
      </c>
      <c r="E54" s="138" t="n">
        <v>5358.1</v>
      </c>
      <c r="F54" s="43" t="n">
        <v>7979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109" customFormat="true" ht="10.5" hidden="false" customHeight="true" outlineLevel="0" collapsed="false">
      <c r="A55" s="138" t="n">
        <v>0</v>
      </c>
      <c r="B55" s="138" t="n">
        <v>0</v>
      </c>
      <c r="C55" s="138" t="n">
        <v>0</v>
      </c>
      <c r="D55" s="138" t="n">
        <v>0</v>
      </c>
      <c r="E55" s="138" t="n">
        <v>0</v>
      </c>
      <c r="F55" s="43" t="n">
        <v>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109" customFormat="true" ht="10.5" hidden="false" customHeight="true" outlineLevel="0" collapsed="false">
      <c r="A56" s="138"/>
      <c r="B56" s="138"/>
      <c r="C56" s="138"/>
      <c r="D56" s="138"/>
      <c r="E56" s="138"/>
      <c r="F56" s="43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109" customFormat="true" ht="10.5" hidden="false" customHeight="true" outlineLevel="0" collapsed="false">
      <c r="A57" s="138" t="n">
        <v>18129.3</v>
      </c>
      <c r="B57" s="138" t="n">
        <v>2799.9</v>
      </c>
      <c r="C57" s="138" t="n">
        <v>2432.3</v>
      </c>
      <c r="D57" s="138" t="n">
        <v>36219.2</v>
      </c>
      <c r="E57" s="138" t="n">
        <v>0</v>
      </c>
      <c r="F57" s="43" t="n">
        <v>6177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109" customFormat="true" ht="10.5" hidden="false" customHeight="true" outlineLevel="0" collapsed="false">
      <c r="A58" s="141" t="n">
        <v>3394226.2</v>
      </c>
      <c r="B58" s="141" t="n">
        <v>667025.5</v>
      </c>
      <c r="C58" s="141" t="n">
        <v>818445.3</v>
      </c>
      <c r="D58" s="141" t="n">
        <v>1869421.3</v>
      </c>
      <c r="E58" s="141" t="n">
        <v>1002777.4</v>
      </c>
      <c r="F58" s="141" t="n">
        <v>656538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109" customFormat="true" ht="10.5" hidden="false" customHeight="true" outlineLevel="0" collapsed="false">
      <c r="A59" s="138" t="n">
        <v>352538.9</v>
      </c>
      <c r="B59" s="138" t="n">
        <v>161976</v>
      </c>
      <c r="C59" s="138" t="n">
        <v>166283.4</v>
      </c>
      <c r="D59" s="138" t="n">
        <v>-268382.4</v>
      </c>
      <c r="E59" s="138" t="n">
        <v>313289.3</v>
      </c>
      <c r="F59" s="43" t="n">
        <v>164731</v>
      </c>
    </row>
    <row r="60" s="109" customFormat="true" ht="10.5" hidden="false" customHeight="true" outlineLevel="0" collapsed="false">
      <c r="A60" s="138" t="n">
        <v>216041.1</v>
      </c>
      <c r="B60" s="138" t="n">
        <v>57596.3</v>
      </c>
      <c r="C60" s="138" t="n">
        <v>32670.7</v>
      </c>
      <c r="D60" s="138" t="n">
        <v>341686</v>
      </c>
      <c r="E60" s="138" t="n">
        <v>56092.5</v>
      </c>
      <c r="F60" s="43" t="n">
        <v>65532</v>
      </c>
    </row>
    <row r="61" s="109" customFormat="true" ht="10.5" hidden="false" customHeight="true" outlineLevel="0" collapsed="false">
      <c r="A61" s="138" t="n">
        <v>46767.6</v>
      </c>
      <c r="B61" s="138" t="n">
        <v>4784.9</v>
      </c>
      <c r="C61" s="138" t="n">
        <v>5933.5</v>
      </c>
      <c r="D61" s="138" t="n">
        <v>29730.6</v>
      </c>
      <c r="E61" s="138" t="n">
        <v>23289</v>
      </c>
      <c r="F61" s="43" t="n">
        <v>10353</v>
      </c>
    </row>
    <row r="62" s="109" customFormat="true" ht="10.5" hidden="false" customHeight="true" outlineLevel="0" collapsed="false">
      <c r="A62" s="138" t="n">
        <v>388221.1</v>
      </c>
      <c r="B62" s="138" t="n">
        <v>67743.8</v>
      </c>
      <c r="C62" s="138" t="n">
        <v>81660.5</v>
      </c>
      <c r="D62" s="138" t="n">
        <v>269788.7</v>
      </c>
      <c r="E62" s="138" t="n">
        <v>10289.4</v>
      </c>
      <c r="F62" s="43" t="n">
        <v>39775</v>
      </c>
    </row>
    <row r="63" s="109" customFormat="true" ht="10.5" hidden="false" customHeight="true" outlineLevel="0" collapsed="false">
      <c r="A63" s="154" t="n">
        <v>2390657.5</v>
      </c>
      <c r="B63" s="154" t="n">
        <v>374924.5</v>
      </c>
      <c r="C63" s="154" t="n">
        <v>531897.2</v>
      </c>
      <c r="D63" s="154" t="n">
        <v>1496598.4</v>
      </c>
      <c r="E63" s="154" t="n">
        <v>599817.2</v>
      </c>
      <c r="F63" s="108" t="n">
        <v>376147</v>
      </c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182"/>
      <c r="B81" s="182"/>
      <c r="C81" s="182"/>
      <c r="D81" s="182"/>
      <c r="E81" s="182"/>
      <c r="F81" s="182"/>
    </row>
    <row r="82" customFormat="false" ht="12" hidden="false" customHeight="false" outlineLevel="0" collapsed="false">
      <c r="A82" s="180"/>
      <c r="B82" s="180"/>
      <c r="C82" s="180"/>
      <c r="D82" s="180"/>
      <c r="E82" s="180"/>
      <c r="F82" s="180"/>
    </row>
    <row r="83" customFormat="false" ht="12" hidden="false" customHeight="false" outlineLevel="0" collapsed="false">
      <c r="A83" s="180"/>
      <c r="B83" s="180"/>
      <c r="C83" s="180"/>
      <c r="D83" s="180"/>
      <c r="E83" s="180"/>
      <c r="F83" s="180"/>
    </row>
    <row r="84" customFormat="false" ht="12" hidden="false" customHeight="false" outlineLevel="0" collapsed="false">
      <c r="A84" s="180"/>
      <c r="B84" s="180"/>
      <c r="C84" s="180"/>
      <c r="D84" s="180"/>
      <c r="E84" s="180"/>
      <c r="F84" s="180"/>
    </row>
    <row r="85" customFormat="false" ht="12" hidden="false" customHeight="false" outlineLevel="0" collapsed="false">
      <c r="A85" s="180"/>
      <c r="B85" s="180"/>
      <c r="C85" s="180"/>
      <c r="D85" s="180"/>
      <c r="E85" s="180"/>
      <c r="F85" s="180"/>
    </row>
    <row r="86" customFormat="false" ht="12" hidden="false" customHeight="false" outlineLevel="0" collapsed="false">
      <c r="A86" s="180"/>
      <c r="B86" s="180"/>
      <c r="C86" s="180"/>
      <c r="D86" s="180"/>
      <c r="E86" s="180"/>
      <c r="F86" s="180"/>
    </row>
    <row r="87" customFormat="false" ht="12" hidden="false" customHeight="false" outlineLevel="0" collapsed="false">
      <c r="A87" s="180"/>
      <c r="B87" s="180"/>
      <c r="C87" s="180"/>
      <c r="D87" s="180"/>
      <c r="E87" s="180"/>
      <c r="F87" s="180"/>
    </row>
    <row r="88" customFormat="false" ht="12" hidden="false" customHeight="false" outlineLevel="0" collapsed="false">
      <c r="A88" s="180"/>
      <c r="B88" s="180"/>
      <c r="C88" s="180"/>
      <c r="D88" s="180"/>
      <c r="E88" s="180"/>
      <c r="F88" s="180"/>
    </row>
    <row r="89" customFormat="false" ht="12" hidden="false" customHeight="false" outlineLevel="0" collapsed="false">
      <c r="A89" s="180"/>
      <c r="B89" s="180"/>
      <c r="C89" s="180"/>
      <c r="D89" s="180"/>
      <c r="E89" s="180"/>
      <c r="F89" s="180"/>
    </row>
    <row r="90" customFormat="false" ht="12" hidden="false" customHeight="false" outlineLevel="0" collapsed="false">
      <c r="A90" s="180"/>
      <c r="B90" s="180"/>
      <c r="C90" s="180"/>
      <c r="D90" s="180"/>
      <c r="E90" s="180"/>
      <c r="F90" s="180"/>
    </row>
    <row r="91" customFormat="false" ht="12" hidden="false" customHeight="false" outlineLevel="0" collapsed="false">
      <c r="A91" s="180"/>
      <c r="B91" s="180"/>
      <c r="C91" s="180"/>
      <c r="D91" s="180"/>
      <c r="E91" s="180"/>
      <c r="F91" s="180"/>
    </row>
    <row r="92" customFormat="false" ht="12" hidden="false" customHeight="false" outlineLevel="0" collapsed="false">
      <c r="A92" s="180"/>
      <c r="B92" s="180"/>
      <c r="C92" s="180"/>
      <c r="D92" s="180"/>
      <c r="E92" s="180"/>
      <c r="F92" s="180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</row>
    <row r="109" customFormat="false" ht="12" hidden="false" customHeight="false" outlineLevel="0" collapsed="false">
      <c r="A109" s="104"/>
      <c r="B109" s="104"/>
      <c r="C109" s="104"/>
      <c r="D109" s="104"/>
      <c r="E109" s="104"/>
      <c r="F109" s="104"/>
    </row>
    <row r="110" customFormat="false" ht="12" hidden="false" customHeight="false" outlineLevel="0" collapsed="false">
      <c r="A110" s="104"/>
      <c r="B110" s="104"/>
      <c r="C110" s="104"/>
      <c r="D110" s="104"/>
      <c r="E110" s="104"/>
      <c r="F110" s="104"/>
    </row>
    <row r="111" customFormat="false" ht="12" hidden="false" customHeight="false" outlineLevel="0" collapsed="false">
      <c r="A111" s="104"/>
      <c r="B111" s="104"/>
      <c r="C111" s="104"/>
      <c r="D111" s="104"/>
      <c r="E111" s="104"/>
      <c r="F111" s="104"/>
    </row>
    <row r="112" customFormat="false" ht="12" hidden="false" customHeight="false" outlineLevel="0" collapsed="false">
      <c r="F112" s="185"/>
    </row>
    <row r="113" customFormat="false" ht="12" hidden="false" customHeight="false" outlineLevel="0" collapsed="false">
      <c r="F113" s="185"/>
    </row>
    <row r="114" customFormat="false" ht="12" hidden="false" customHeight="false" outlineLevel="0" collapsed="false">
      <c r="F114" s="185"/>
    </row>
    <row r="115" customFormat="false" ht="12" hidden="false" customHeight="false" outlineLevel="0" collapsed="false">
      <c r="F115" s="185"/>
    </row>
    <row r="116" customFormat="false" ht="12" hidden="false" customHeight="false" outlineLevel="0" collapsed="false">
      <c r="F116" s="185"/>
    </row>
    <row r="117" customFormat="false" ht="12" hidden="false" customHeight="false" outlineLevel="0" collapsed="false">
      <c r="F117" s="185"/>
    </row>
    <row r="118" customFormat="false" ht="12" hidden="false" customHeight="false" outlineLevel="0" collapsed="false">
      <c r="F118" s="185"/>
    </row>
    <row r="119" customFormat="false" ht="12" hidden="false" customHeight="false" outlineLevel="0" collapsed="false">
      <c r="F119" s="185"/>
    </row>
    <row r="120" customFormat="false" ht="12" hidden="false" customHeight="false" outlineLevel="0" collapsed="false">
      <c r="F120" s="185"/>
    </row>
    <row r="121" customFormat="false" ht="12" hidden="false" customHeight="false" outlineLevel="0" collapsed="false">
      <c r="F121" s="185"/>
    </row>
    <row r="122" customFormat="false" ht="12" hidden="false" customHeight="false" outlineLevel="0" collapsed="false">
      <c r="F122" s="185"/>
    </row>
    <row r="123" customFormat="false" ht="12" hidden="false" customHeight="false" outlineLevel="0" collapsed="false">
      <c r="F123" s="185"/>
    </row>
    <row r="124" customFormat="false" ht="12" hidden="false" customHeight="false" outlineLevel="0" collapsed="false">
      <c r="F124" s="185"/>
    </row>
    <row r="125" customFormat="false" ht="12" hidden="false" customHeight="false" outlineLevel="0" collapsed="false">
      <c r="F125" s="185"/>
    </row>
    <row r="126" customFormat="false" ht="12" hidden="false" customHeight="false" outlineLevel="0" collapsed="false">
      <c r="F126" s="185"/>
    </row>
    <row r="127" customFormat="false" ht="12" hidden="false" customHeight="false" outlineLevel="0" collapsed="false">
      <c r="F127" s="185"/>
    </row>
    <row r="128" customFormat="false" ht="12" hidden="false" customHeight="false" outlineLevel="0" collapsed="false">
      <c r="F128" s="185"/>
    </row>
    <row r="129" customFormat="false" ht="12" hidden="false" customHeight="false" outlineLevel="0" collapsed="false">
      <c r="F129" s="185"/>
    </row>
    <row r="130" customFormat="false" ht="12" hidden="false" customHeight="false" outlineLevel="0" collapsed="false">
      <c r="F130" s="185"/>
    </row>
    <row r="131" customFormat="false" ht="12" hidden="false" customHeight="false" outlineLevel="0" collapsed="false">
      <c r="F131" s="185"/>
    </row>
    <row r="132" customFormat="false" ht="12" hidden="false" customHeight="false" outlineLevel="0" collapsed="false">
      <c r="F132" s="185"/>
    </row>
    <row r="133" customFormat="false" ht="12" hidden="false" customHeight="false" outlineLevel="0" collapsed="false">
      <c r="F133" s="185"/>
    </row>
    <row r="134" customFormat="false" ht="12" hidden="false" customHeight="false" outlineLevel="0" collapsed="false">
      <c r="F134" s="185"/>
    </row>
    <row r="135" customFormat="false" ht="12" hidden="false" customHeight="false" outlineLevel="0" collapsed="false">
      <c r="F135" s="185"/>
    </row>
    <row r="136" customFormat="false" ht="12" hidden="false" customHeight="false" outlineLevel="0" collapsed="false">
      <c r="F136" s="185"/>
    </row>
    <row r="137" customFormat="false" ht="12" hidden="false" customHeight="false" outlineLevel="0" collapsed="false">
      <c r="F137" s="185"/>
    </row>
    <row r="138" customFormat="false" ht="12" hidden="false" customHeight="false" outlineLevel="0" collapsed="false">
      <c r="F138" s="185"/>
    </row>
    <row r="139" customFormat="false" ht="12" hidden="false" customHeight="false" outlineLevel="0" collapsed="false">
      <c r="F139" s="185"/>
    </row>
    <row r="140" customFormat="false" ht="12" hidden="false" customHeight="false" outlineLevel="0" collapsed="false">
      <c r="F140" s="185"/>
    </row>
    <row r="141" customFormat="false" ht="12" hidden="false" customHeight="false" outlineLevel="0" collapsed="false">
      <c r="F141" s="185"/>
    </row>
    <row r="142" customFormat="false" ht="12" hidden="false" customHeight="false" outlineLevel="0" collapsed="false">
      <c r="F142" s="185"/>
    </row>
    <row r="143" customFormat="false" ht="12" hidden="false" customHeight="false" outlineLevel="0" collapsed="false">
      <c r="F143" s="185"/>
    </row>
    <row r="144" customFormat="false" ht="12" hidden="false" customHeight="false" outlineLevel="0" collapsed="false">
      <c r="F144" s="185"/>
    </row>
    <row r="145" customFormat="false" ht="12" hidden="false" customHeight="false" outlineLevel="0" collapsed="false">
      <c r="F145" s="185"/>
    </row>
    <row r="146" customFormat="false" ht="12" hidden="false" customHeight="false" outlineLevel="0" collapsed="false">
      <c r="F146" s="185"/>
    </row>
    <row r="147" customFormat="false" ht="12" hidden="false" customHeight="false" outlineLevel="0" collapsed="false">
      <c r="F147" s="185"/>
    </row>
    <row r="148" customFormat="false" ht="12" hidden="false" customHeight="false" outlineLevel="0" collapsed="false">
      <c r="F148" s="185"/>
    </row>
    <row r="149" customFormat="false" ht="12" hidden="false" customHeight="false" outlineLevel="0" collapsed="false">
      <c r="F149" s="185"/>
    </row>
    <row r="150" customFormat="false" ht="12" hidden="false" customHeight="false" outlineLevel="0" collapsed="false">
      <c r="F150" s="185"/>
    </row>
    <row r="151" customFormat="false" ht="12" hidden="false" customHeight="false" outlineLevel="0" collapsed="false">
      <c r="F151" s="185"/>
    </row>
    <row r="152" customFormat="false" ht="12" hidden="false" customHeight="false" outlineLevel="0" collapsed="false">
      <c r="F152" s="185"/>
    </row>
    <row r="153" customFormat="false" ht="12" hidden="false" customHeight="false" outlineLevel="0" collapsed="false">
      <c r="F153" s="185"/>
    </row>
    <row r="154" customFormat="false" ht="12" hidden="false" customHeight="false" outlineLevel="0" collapsed="false">
      <c r="F154" s="185"/>
    </row>
    <row r="155" customFormat="false" ht="12" hidden="false" customHeight="false" outlineLevel="0" collapsed="false">
      <c r="F155" s="185"/>
    </row>
    <row r="156" customFormat="false" ht="12" hidden="false" customHeight="false" outlineLevel="0" collapsed="false">
      <c r="F156" s="185"/>
    </row>
    <row r="157" customFormat="false" ht="12" hidden="false" customHeight="false" outlineLevel="0" collapsed="false">
      <c r="F157" s="185"/>
    </row>
    <row r="158" customFormat="false" ht="12" hidden="false" customHeight="false" outlineLevel="0" collapsed="false">
      <c r="F158" s="185"/>
    </row>
    <row r="159" customFormat="false" ht="12" hidden="false" customHeight="false" outlineLevel="0" collapsed="false">
      <c r="F159" s="185"/>
    </row>
    <row r="160" customFormat="false" ht="12" hidden="false" customHeight="false" outlineLevel="0" collapsed="false">
      <c r="F160" s="185"/>
    </row>
    <row r="161" customFormat="false" ht="12" hidden="false" customHeight="false" outlineLevel="0" collapsed="false">
      <c r="F161" s="185"/>
    </row>
    <row r="162" customFormat="false" ht="12" hidden="false" customHeight="false" outlineLevel="0" collapsed="false">
      <c r="F162" s="185"/>
    </row>
    <row r="163" customFormat="false" ht="12" hidden="false" customHeight="false" outlineLevel="0" collapsed="false">
      <c r="F163" s="185"/>
    </row>
    <row r="164" customFormat="false" ht="12" hidden="false" customHeight="false" outlineLevel="0" collapsed="false">
      <c r="F164" s="185"/>
    </row>
    <row r="165" customFormat="false" ht="12" hidden="false" customHeight="false" outlineLevel="0" collapsed="false">
      <c r="F165" s="185"/>
    </row>
    <row r="166" customFormat="false" ht="12" hidden="false" customHeight="false" outlineLevel="0" collapsed="false">
      <c r="F166" s="185"/>
    </row>
    <row r="167" customFormat="false" ht="12" hidden="false" customHeight="false" outlineLevel="0" collapsed="false">
      <c r="F167" s="185"/>
    </row>
    <row r="168" customFormat="false" ht="12" hidden="false" customHeight="false" outlineLevel="0" collapsed="false">
      <c r="F168" s="185"/>
    </row>
    <row r="169" customFormat="false" ht="12" hidden="false" customHeight="false" outlineLevel="0" collapsed="false">
      <c r="F169" s="185"/>
    </row>
    <row r="170" customFormat="false" ht="12" hidden="false" customHeight="false" outlineLevel="0" collapsed="false">
      <c r="F170" s="185"/>
    </row>
    <row r="171" customFormat="false" ht="12" hidden="false" customHeight="false" outlineLevel="0" collapsed="false">
      <c r="F171" s="185"/>
    </row>
    <row r="172" customFormat="false" ht="12" hidden="false" customHeight="false" outlineLevel="0" collapsed="false">
      <c r="F172" s="185"/>
    </row>
    <row r="173" customFormat="false" ht="12" hidden="false" customHeight="false" outlineLevel="0" collapsed="false">
      <c r="F173" s="185"/>
    </row>
    <row r="174" customFormat="false" ht="12" hidden="false" customHeight="false" outlineLevel="0" collapsed="false">
      <c r="F174" s="185"/>
    </row>
    <row r="175" customFormat="false" ht="12" hidden="false" customHeight="false" outlineLevel="0" collapsed="false">
      <c r="F175" s="185"/>
    </row>
    <row r="176" customFormat="false" ht="12" hidden="false" customHeight="false" outlineLevel="0" collapsed="false">
      <c r="F176" s="185"/>
    </row>
  </sheetData>
  <mergeCells count="2">
    <mergeCell ref="A1:F1"/>
    <mergeCell ref="B4:C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" activeCellId="0" sqref="D1:D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13"/>
    <col collapsed="false" customWidth="true" hidden="false" outlineLevel="0" max="2" min="2" style="20" width="46.99"/>
    <col collapsed="false" customWidth="true" hidden="false" outlineLevel="0" max="3" min="3" style="41" width="9.99"/>
    <col collapsed="false" customWidth="true" hidden="false" outlineLevel="0" max="4" min="4" style="41" width="10.7"/>
    <col collapsed="false" customWidth="false" hidden="false" outlineLevel="0" max="257" min="5" style="41" width="9.13"/>
  </cols>
  <sheetData>
    <row r="1" s="88" customFormat="true" ht="12" hidden="false" customHeight="true" outlineLevel="0" collapsed="false">
      <c r="A1" s="106" t="s">
        <v>561</v>
      </c>
      <c r="B1" s="106"/>
      <c r="C1" s="106"/>
      <c r="D1" s="106"/>
    </row>
    <row r="2" s="20" customFormat="true" ht="12" hidden="false" customHeight="true" outlineLevel="0" collapsed="false">
      <c r="A2" s="90" t="s">
        <v>154</v>
      </c>
      <c r="B2" s="122"/>
      <c r="C2" s="20" t="n">
        <f aca="false">C10+C11-C13-C20-C55</f>
        <v>48003140.1</v>
      </c>
    </row>
    <row r="3" s="91" customFormat="true" ht="11.25" hidden="false" customHeight="true" outlineLevel="0" collapsed="false">
      <c r="A3" s="145"/>
      <c r="B3" s="46"/>
      <c r="C3" s="147" t="s">
        <v>262</v>
      </c>
      <c r="D3" s="92" t="s">
        <v>384</v>
      </c>
    </row>
    <row r="4" s="91" customFormat="true" ht="11.25" hidden="false" customHeight="true" outlineLevel="0" collapsed="false">
      <c r="C4" s="57" t="s">
        <v>385</v>
      </c>
      <c r="D4" s="56"/>
    </row>
    <row r="5" s="91" customFormat="true" ht="11.25" hidden="false" customHeight="true" outlineLevel="0" collapsed="false">
      <c r="A5" s="123" t="s">
        <v>523</v>
      </c>
      <c r="B5" s="124" t="s">
        <v>562</v>
      </c>
      <c r="C5" s="149" t="s">
        <v>388</v>
      </c>
      <c r="D5" s="150" t="s">
        <v>389</v>
      </c>
    </row>
    <row r="6" s="20" customFormat="true" ht="11.25" hidden="false" customHeight="true" outlineLevel="0" collapsed="false">
      <c r="A6" s="123"/>
      <c r="B6" s="123"/>
      <c r="C6" s="149" t="s">
        <v>278</v>
      </c>
      <c r="D6" s="150" t="s">
        <v>390</v>
      </c>
    </row>
    <row r="7" s="20" customFormat="true" ht="11.25" hidden="false" customHeight="true" outlineLevel="0" collapsed="false">
      <c r="A7" s="91"/>
      <c r="B7" s="91"/>
      <c r="C7" s="149" t="s">
        <v>281</v>
      </c>
    </row>
    <row r="8" s="20" customFormat="true" ht="11.25" hidden="false" customHeight="true" outlineLevel="0" collapsed="false">
      <c r="A8" s="63"/>
      <c r="B8" s="63"/>
      <c r="C8" s="151"/>
      <c r="D8" s="64"/>
    </row>
    <row r="9" s="97" customFormat="true" ht="11.25" hidden="false" customHeight="true" outlineLevel="0" collapsed="false">
      <c r="A9" s="100" t="s">
        <v>49</v>
      </c>
      <c r="B9" s="98" t="s">
        <v>50</v>
      </c>
      <c r="C9" s="98"/>
      <c r="D9" s="98"/>
      <c r="E9" s="98"/>
      <c r="F9" s="98"/>
      <c r="G9" s="98"/>
    </row>
    <row r="10" s="91" customFormat="true" ht="11.25" hidden="false" customHeight="true" outlineLevel="0" collapsed="false">
      <c r="A10" s="90" t="s">
        <v>287</v>
      </c>
      <c r="B10" s="20" t="s">
        <v>288</v>
      </c>
      <c r="C10" s="138" t="n">
        <v>19010512.7</v>
      </c>
      <c r="D10" s="138" t="n">
        <v>1251109.6</v>
      </c>
      <c r="E10" s="20"/>
      <c r="F10" s="20"/>
      <c r="G10" s="20"/>
    </row>
    <row r="11" s="20" customFormat="true" ht="11.25" hidden="false" customHeight="true" outlineLevel="0" collapsed="false">
      <c r="A11" s="90" t="s">
        <v>289</v>
      </c>
      <c r="B11" s="20" t="s">
        <v>290</v>
      </c>
      <c r="C11" s="138" t="n">
        <v>38887390.5</v>
      </c>
      <c r="D11" s="138" t="n">
        <v>696664.1</v>
      </c>
    </row>
    <row r="12" s="98" customFormat="true" ht="11.25" hidden="false" customHeight="true" outlineLevel="0" collapsed="false">
      <c r="A12" s="100" t="s">
        <v>65</v>
      </c>
      <c r="B12" s="98" t="s">
        <v>291</v>
      </c>
      <c r="C12" s="138"/>
      <c r="D12" s="138"/>
    </row>
    <row r="13" s="20" customFormat="true" ht="11.25" hidden="false" customHeight="true" outlineLevel="0" collapsed="false">
      <c r="A13" s="90" t="s">
        <v>292</v>
      </c>
      <c r="B13" s="20" t="s">
        <v>293</v>
      </c>
      <c r="C13" s="43" t="n">
        <v>9887264.6</v>
      </c>
      <c r="D13" s="43" t="n">
        <v>138841.8</v>
      </c>
    </row>
    <row r="14" s="20" customFormat="true" ht="11.25" hidden="false" customHeight="true" outlineLevel="0" collapsed="false">
      <c r="A14" s="90" t="s">
        <v>294</v>
      </c>
      <c r="B14" s="21" t="s">
        <v>295</v>
      </c>
      <c r="C14" s="138" t="n">
        <v>2164646.5</v>
      </c>
      <c r="D14" s="138" t="n">
        <v>21390.8</v>
      </c>
    </row>
    <row r="15" s="20" customFormat="true" ht="11.25" hidden="false" customHeight="true" outlineLevel="0" collapsed="false">
      <c r="A15" s="22" t="s">
        <v>296</v>
      </c>
      <c r="B15" s="23" t="s">
        <v>73</v>
      </c>
      <c r="C15" s="141" t="n">
        <v>6072083.7</v>
      </c>
      <c r="D15" s="141" t="n">
        <v>106138</v>
      </c>
    </row>
    <row r="16" s="20" customFormat="true" ht="11.25" hidden="false" customHeight="true" outlineLevel="0" collapsed="false">
      <c r="A16" s="90" t="s">
        <v>298</v>
      </c>
      <c r="B16" s="21" t="s">
        <v>526</v>
      </c>
      <c r="C16" s="138" t="n">
        <v>224136.2</v>
      </c>
      <c r="D16" s="138" t="n">
        <v>3630.7</v>
      </c>
    </row>
    <row r="17" s="20" customFormat="true" ht="11.25" hidden="false" customHeight="true" outlineLevel="0" collapsed="false">
      <c r="A17" s="90" t="s">
        <v>300</v>
      </c>
      <c r="B17" s="21" t="s">
        <v>527</v>
      </c>
      <c r="C17" s="138" t="n">
        <v>174651.2</v>
      </c>
      <c r="D17" s="138" t="n">
        <v>3666.3</v>
      </c>
    </row>
    <row r="18" s="20" customFormat="true" ht="11.25" hidden="false" customHeight="true" outlineLevel="0" collapsed="false">
      <c r="A18" s="90" t="s">
        <v>302</v>
      </c>
      <c r="B18" s="21" t="s">
        <v>528</v>
      </c>
      <c r="C18" s="138" t="n">
        <v>49668.5</v>
      </c>
      <c r="D18" s="138" t="n">
        <v>2952.8</v>
      </c>
    </row>
    <row r="19" s="20" customFormat="true" ht="11.25" hidden="false" customHeight="true" outlineLevel="0" collapsed="false">
      <c r="A19" s="129" t="s">
        <v>304</v>
      </c>
      <c r="B19" s="21" t="s">
        <v>529</v>
      </c>
      <c r="C19" s="138" t="n">
        <v>1202078.5</v>
      </c>
      <c r="D19" s="138" t="n">
        <v>1063.2</v>
      </c>
    </row>
    <row r="20" s="20" customFormat="true" ht="11.25" hidden="false" customHeight="true" outlineLevel="0" collapsed="false">
      <c r="A20" s="90" t="s">
        <v>306</v>
      </c>
      <c r="B20" s="20" t="s">
        <v>307</v>
      </c>
      <c r="C20" s="43" t="n">
        <v>0</v>
      </c>
      <c r="D20" s="43" t="n">
        <v>0</v>
      </c>
    </row>
    <row r="21" s="20" customFormat="true" ht="11.25" hidden="false" customHeight="true" outlineLevel="0" collapsed="false">
      <c r="A21" s="90" t="s">
        <v>308</v>
      </c>
      <c r="B21" s="20" t="s">
        <v>75</v>
      </c>
      <c r="C21" s="138" t="n">
        <v>38063195.9</v>
      </c>
      <c r="D21" s="138" t="n">
        <v>1740902.4</v>
      </c>
    </row>
    <row r="22" s="20" customFormat="true" ht="11.25" hidden="false" customHeight="true" outlineLevel="0" collapsed="false">
      <c r="A22" s="90" t="s">
        <v>309</v>
      </c>
      <c r="B22" s="21" t="s">
        <v>310</v>
      </c>
      <c r="C22" s="138" t="n">
        <v>10800823.3</v>
      </c>
      <c r="D22" s="138" t="n">
        <v>237957.5</v>
      </c>
    </row>
    <row r="23" s="20" customFormat="true" ht="11.25" hidden="false" customHeight="true" outlineLevel="0" collapsed="false">
      <c r="A23" s="90" t="s">
        <v>311</v>
      </c>
      <c r="B23" s="21" t="s">
        <v>312</v>
      </c>
      <c r="C23" s="138" t="n">
        <v>2805490</v>
      </c>
      <c r="D23" s="138" t="n">
        <v>469146.3</v>
      </c>
    </row>
    <row r="24" s="20" customFormat="true" ht="11.25" hidden="false" customHeight="true" outlineLevel="0" collapsed="false">
      <c r="A24" s="132" t="s">
        <v>313</v>
      </c>
      <c r="B24" s="21" t="s">
        <v>530</v>
      </c>
      <c r="C24" s="138" t="n">
        <v>1073278.7</v>
      </c>
      <c r="D24" s="138" t="n">
        <v>130933.6</v>
      </c>
    </row>
    <row r="25" s="20" customFormat="true" ht="11.25" hidden="false" customHeight="true" outlineLevel="0" collapsed="false">
      <c r="A25" s="22" t="s">
        <v>315</v>
      </c>
      <c r="B25" s="23" t="s">
        <v>316</v>
      </c>
      <c r="C25" s="141" t="n">
        <v>440438.6</v>
      </c>
      <c r="D25" s="141" t="n">
        <v>14536.1</v>
      </c>
    </row>
    <row r="26" s="20" customFormat="true" ht="11.25" hidden="false" customHeight="true" outlineLevel="0" collapsed="false">
      <c r="A26" s="90" t="s">
        <v>317</v>
      </c>
      <c r="B26" s="21" t="s">
        <v>318</v>
      </c>
      <c r="C26" s="138" t="n">
        <v>585173.4</v>
      </c>
      <c r="D26" s="138" t="n">
        <v>12246.4</v>
      </c>
    </row>
    <row r="27" s="20" customFormat="true" ht="11.25" hidden="false" customHeight="true" outlineLevel="0" collapsed="false">
      <c r="A27" s="132" t="s">
        <v>319</v>
      </c>
      <c r="B27" s="21" t="s">
        <v>531</v>
      </c>
      <c r="C27" s="138" t="n">
        <v>96936.4</v>
      </c>
      <c r="D27" s="138" t="n">
        <v>1061.7</v>
      </c>
    </row>
    <row r="28" s="20" customFormat="true" ht="11.25" hidden="false" customHeight="true" outlineLevel="0" collapsed="false">
      <c r="A28" s="132" t="s">
        <v>563</v>
      </c>
      <c r="B28" s="21" t="s">
        <v>564</v>
      </c>
      <c r="C28" s="138" t="n">
        <v>0</v>
      </c>
      <c r="D28" s="138" t="n">
        <v>0</v>
      </c>
    </row>
    <row r="29" s="20" customFormat="true" ht="11.25" hidden="false" customHeight="true" outlineLevel="0" collapsed="false">
      <c r="A29" s="132" t="s">
        <v>565</v>
      </c>
      <c r="B29" s="21" t="s">
        <v>566</v>
      </c>
      <c r="C29" s="138"/>
      <c r="D29" s="138"/>
    </row>
    <row r="30" s="20" customFormat="true" ht="11.25" hidden="false" customHeight="true" outlineLevel="0" collapsed="false">
      <c r="A30" s="90" t="s">
        <v>323</v>
      </c>
      <c r="B30" s="21" t="s">
        <v>567</v>
      </c>
      <c r="C30" s="138" t="n">
        <v>703372.1</v>
      </c>
      <c r="D30" s="138" t="n">
        <v>29567.8</v>
      </c>
    </row>
    <row r="31" s="20" customFormat="true" ht="11.25" hidden="false" customHeight="true" outlineLevel="0" collapsed="false">
      <c r="B31" s="21" t="s">
        <v>568</v>
      </c>
      <c r="C31" s="138"/>
      <c r="D31" s="138"/>
    </row>
    <row r="32" s="20" customFormat="true" ht="11.25" hidden="false" customHeight="true" outlineLevel="0" collapsed="false">
      <c r="A32" s="90" t="s">
        <v>326</v>
      </c>
      <c r="B32" s="21" t="s">
        <v>327</v>
      </c>
      <c r="C32" s="138" t="n">
        <v>168037</v>
      </c>
      <c r="D32" s="138" t="n">
        <v>11918.3</v>
      </c>
    </row>
    <row r="33" s="20" customFormat="true" ht="11.25" hidden="false" customHeight="true" outlineLevel="0" collapsed="false">
      <c r="A33" s="90" t="s">
        <v>328</v>
      </c>
      <c r="B33" s="21" t="s">
        <v>329</v>
      </c>
      <c r="C33" s="138" t="n">
        <v>140491.3</v>
      </c>
      <c r="D33" s="138" t="n">
        <v>15555.2</v>
      </c>
    </row>
    <row r="34" s="20" customFormat="true" ht="11.25" hidden="false" customHeight="true" outlineLevel="0" collapsed="false">
      <c r="A34" s="132" t="s">
        <v>330</v>
      </c>
      <c r="B34" s="21" t="s">
        <v>533</v>
      </c>
      <c r="C34" s="138" t="n">
        <v>31284.3</v>
      </c>
      <c r="D34" s="138" t="n">
        <v>966.2</v>
      </c>
    </row>
    <row r="35" s="20" customFormat="true" ht="11.25" hidden="false" customHeight="true" outlineLevel="0" collapsed="false">
      <c r="A35" s="132" t="s">
        <v>332</v>
      </c>
      <c r="B35" s="21" t="s">
        <v>534</v>
      </c>
      <c r="C35" s="138" t="n">
        <v>234119.6</v>
      </c>
      <c r="D35" s="138" t="n">
        <v>5348.7</v>
      </c>
    </row>
    <row r="36" s="20" customFormat="true" ht="11.25" hidden="false" customHeight="true" outlineLevel="0" collapsed="false">
      <c r="A36" s="90" t="s">
        <v>335</v>
      </c>
      <c r="B36" s="21" t="s">
        <v>336</v>
      </c>
      <c r="C36" s="138" t="n">
        <v>7003383.3</v>
      </c>
      <c r="D36" s="138" t="n">
        <v>100556.2</v>
      </c>
    </row>
    <row r="37" s="20" customFormat="true" ht="11.25" hidden="false" customHeight="true" outlineLevel="0" collapsed="false">
      <c r="A37" s="90" t="s">
        <v>337</v>
      </c>
      <c r="B37" s="21" t="s">
        <v>338</v>
      </c>
      <c r="C37" s="138" t="n">
        <v>2306424.9</v>
      </c>
      <c r="D37" s="138" t="n">
        <v>32640.3</v>
      </c>
    </row>
    <row r="38" s="20" customFormat="true" ht="11.25" hidden="false" customHeight="true" outlineLevel="0" collapsed="false">
      <c r="A38" s="22" t="s">
        <v>339</v>
      </c>
      <c r="B38" s="23" t="s">
        <v>340</v>
      </c>
      <c r="C38" s="141" t="n">
        <v>1695778.9</v>
      </c>
      <c r="D38" s="141" t="n">
        <v>309757.6</v>
      </c>
    </row>
    <row r="39" s="20" customFormat="true" ht="11.25" hidden="false" customHeight="true" outlineLevel="0" collapsed="false">
      <c r="A39" s="90" t="s">
        <v>341</v>
      </c>
      <c r="B39" s="21" t="s">
        <v>342</v>
      </c>
      <c r="C39" s="138" t="n">
        <v>0</v>
      </c>
      <c r="D39" s="138" t="n">
        <v>0</v>
      </c>
    </row>
    <row r="40" s="20" customFormat="true" ht="11.25" hidden="false" customHeight="true" outlineLevel="0" collapsed="false">
      <c r="A40" s="132" t="s">
        <v>343</v>
      </c>
      <c r="B40" s="21" t="s">
        <v>535</v>
      </c>
      <c r="C40" s="138" t="n">
        <v>598938.9</v>
      </c>
      <c r="D40" s="138" t="n">
        <v>16180.2</v>
      </c>
    </row>
    <row r="41" s="20" customFormat="true" ht="11.25" hidden="false" customHeight="true" outlineLevel="0" collapsed="false">
      <c r="A41" s="90" t="s">
        <v>345</v>
      </c>
      <c r="B41" s="21" t="s">
        <v>346</v>
      </c>
      <c r="C41" s="138" t="n">
        <v>887580.2</v>
      </c>
      <c r="D41" s="138" t="n">
        <v>38523.3</v>
      </c>
    </row>
    <row r="42" s="20" customFormat="true" ht="11.25" hidden="false" customHeight="true" outlineLevel="0" collapsed="false">
      <c r="A42" s="90" t="s">
        <v>347</v>
      </c>
      <c r="B42" s="21" t="s">
        <v>348</v>
      </c>
      <c r="C42" s="138" t="n">
        <v>1040756.8</v>
      </c>
      <c r="D42" s="138" t="n">
        <v>40470.3</v>
      </c>
    </row>
    <row r="43" s="20" customFormat="true" ht="11.25" hidden="false" customHeight="true" outlineLevel="0" collapsed="false">
      <c r="A43" s="90" t="s">
        <v>349</v>
      </c>
      <c r="B43" s="21" t="s">
        <v>350</v>
      </c>
      <c r="C43" s="138" t="n">
        <v>161054.6</v>
      </c>
      <c r="D43" s="138" t="n">
        <v>5714.1</v>
      </c>
    </row>
    <row r="44" s="20" customFormat="true" ht="11.25" hidden="false" customHeight="true" outlineLevel="0" collapsed="false">
      <c r="A44" s="90" t="s">
        <v>351</v>
      </c>
      <c r="B44" s="21" t="s">
        <v>352</v>
      </c>
      <c r="C44" s="138" t="n">
        <v>306574.7</v>
      </c>
      <c r="D44" s="138" t="n">
        <v>3733.5</v>
      </c>
    </row>
    <row r="45" s="20" customFormat="true" ht="11.25" hidden="false" customHeight="true" outlineLevel="0" collapsed="false">
      <c r="A45" s="90" t="s">
        <v>353</v>
      </c>
      <c r="B45" s="21" t="s">
        <v>354</v>
      </c>
      <c r="C45" s="138" t="n">
        <v>1639160.8</v>
      </c>
      <c r="D45" s="138" t="n">
        <v>64692.1</v>
      </c>
    </row>
    <row r="46" s="20" customFormat="true" ht="11.25" hidden="false" customHeight="true" outlineLevel="0" collapsed="false">
      <c r="A46" s="22" t="s">
        <v>355</v>
      </c>
      <c r="B46" s="23" t="s">
        <v>356</v>
      </c>
      <c r="C46" s="141" t="n">
        <v>973742.7</v>
      </c>
      <c r="D46" s="141" t="n">
        <v>54464.6</v>
      </c>
    </row>
    <row r="47" s="20" customFormat="true" ht="11.25" hidden="false" customHeight="true" outlineLevel="0" collapsed="false">
      <c r="A47" s="132" t="s">
        <v>357</v>
      </c>
      <c r="B47" s="21" t="s">
        <v>536</v>
      </c>
      <c r="C47" s="138" t="n">
        <v>1436192.6</v>
      </c>
      <c r="D47" s="138" t="n">
        <v>27727.8</v>
      </c>
    </row>
    <row r="48" s="20" customFormat="true" ht="11.25" hidden="false" customHeight="true" outlineLevel="0" collapsed="false">
      <c r="A48" s="132" t="s">
        <v>537</v>
      </c>
      <c r="B48" s="21" t="s">
        <v>538</v>
      </c>
      <c r="C48" s="138" t="n">
        <v>1595078.2</v>
      </c>
      <c r="D48" s="138" t="n">
        <v>37241.6</v>
      </c>
    </row>
    <row r="49" s="20" customFormat="true" ht="11.25" hidden="false" customHeight="true" outlineLevel="0" collapsed="false">
      <c r="A49" s="132" t="s">
        <v>569</v>
      </c>
      <c r="B49" s="21" t="s">
        <v>540</v>
      </c>
      <c r="C49" s="138"/>
      <c r="D49" s="138"/>
    </row>
    <row r="50" s="20" customFormat="true" ht="11.25" hidden="false" customHeight="true" outlineLevel="0" collapsed="false">
      <c r="A50" s="90" t="s">
        <v>361</v>
      </c>
      <c r="B50" s="21" t="s">
        <v>541</v>
      </c>
      <c r="C50" s="138" t="n">
        <v>1034168.9</v>
      </c>
      <c r="D50" s="138" t="n">
        <v>64628.3</v>
      </c>
    </row>
    <row r="51" s="20" customFormat="true" ht="11.25" hidden="false" customHeight="true" outlineLevel="0" collapsed="false">
      <c r="A51" s="132" t="s">
        <v>542</v>
      </c>
      <c r="B51" s="21" t="s">
        <v>543</v>
      </c>
      <c r="C51" s="138" t="n">
        <v>101455.1</v>
      </c>
      <c r="D51" s="138" t="n">
        <v>1412.1</v>
      </c>
    </row>
    <row r="52" s="20" customFormat="true" ht="11.25" hidden="false" customHeight="true" outlineLevel="0" collapsed="false">
      <c r="A52" s="132" t="s">
        <v>544</v>
      </c>
      <c r="B52" s="21" t="s">
        <v>545</v>
      </c>
      <c r="C52" s="138"/>
      <c r="D52" s="138"/>
    </row>
    <row r="53" s="20" customFormat="true" ht="11.25" hidden="false" customHeight="true" outlineLevel="0" collapsed="false">
      <c r="A53" s="132" t="s">
        <v>365</v>
      </c>
      <c r="B53" s="21" t="s">
        <v>546</v>
      </c>
      <c r="C53" s="138" t="n">
        <v>53212.8</v>
      </c>
      <c r="D53" s="138" t="n">
        <v>8462.3</v>
      </c>
    </row>
    <row r="54" s="20" customFormat="true" ht="11.25" hidden="false" customHeight="true" outlineLevel="0" collapsed="false">
      <c r="A54" s="90" t="s">
        <v>367</v>
      </c>
      <c r="B54" s="20" t="s">
        <v>547</v>
      </c>
      <c r="C54" s="138" t="n">
        <v>135976.6</v>
      </c>
      <c r="D54" s="138" t="n">
        <v>4857.7</v>
      </c>
    </row>
    <row r="55" s="20" customFormat="true" ht="11.25" hidden="false" customHeight="true" outlineLevel="0" collapsed="false">
      <c r="A55" s="132" t="s">
        <v>548</v>
      </c>
      <c r="B55" s="20" t="s">
        <v>549</v>
      </c>
      <c r="C55" s="138" t="n">
        <v>7498.5</v>
      </c>
      <c r="D55" s="138" t="n">
        <v>237.8</v>
      </c>
    </row>
    <row r="56" s="20" customFormat="true" ht="11.25" hidden="false" customHeight="true" outlineLevel="0" collapsed="false">
      <c r="A56" s="130" t="s">
        <v>550</v>
      </c>
      <c r="B56" s="99" t="s">
        <v>551</v>
      </c>
      <c r="C56" s="141" t="n">
        <v>6772.7</v>
      </c>
      <c r="D56" s="141" t="n">
        <v>364.8</v>
      </c>
    </row>
    <row r="57" s="20" customFormat="true" ht="11.25" hidden="false" customHeight="true" outlineLevel="0" collapsed="false">
      <c r="A57" s="90" t="s">
        <v>373</v>
      </c>
      <c r="B57" s="21" t="s">
        <v>374</v>
      </c>
      <c r="C57" s="138" t="n">
        <v>9947442.7</v>
      </c>
      <c r="D57" s="138" t="n">
        <v>68029.5</v>
      </c>
    </row>
    <row r="58" s="20" customFormat="true" ht="11.25" hidden="false" customHeight="true" outlineLevel="0" collapsed="false">
      <c r="A58" s="90" t="s">
        <v>375</v>
      </c>
      <c r="B58" s="21" t="s">
        <v>552</v>
      </c>
      <c r="C58" s="138" t="n">
        <v>9730560.2</v>
      </c>
      <c r="D58" s="138" t="n">
        <v>20666.5</v>
      </c>
    </row>
    <row r="59" s="20" customFormat="true" ht="10.5" hidden="false" customHeight="true" outlineLevel="0" collapsed="false">
      <c r="B59" s="21" t="s">
        <v>553</v>
      </c>
      <c r="C59" s="138"/>
      <c r="D59" s="138"/>
    </row>
    <row r="60" s="20" customFormat="true" ht="10.5" hidden="false" customHeight="true" outlineLevel="0" collapsed="false">
      <c r="A60" s="90" t="s">
        <v>377</v>
      </c>
      <c r="B60" s="21" t="s">
        <v>378</v>
      </c>
      <c r="C60" s="20" t="n">
        <v>142731.5</v>
      </c>
      <c r="D60" s="20" t="n">
        <v>34529.6</v>
      </c>
    </row>
    <row r="61" s="20" customFormat="true" ht="10.5" hidden="false" customHeight="true" outlineLevel="0" collapsed="false">
      <c r="A61" s="102" t="s">
        <v>379</v>
      </c>
      <c r="B61" s="26" t="s">
        <v>554</v>
      </c>
      <c r="C61" s="103" t="n">
        <v>74151</v>
      </c>
      <c r="D61" s="103" t="n">
        <v>12833.4</v>
      </c>
    </row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104" customFormat="true" ht="11.25" hidden="false" customHeight="false" outlineLevel="0" collapsed="false">
      <c r="B84" s="20"/>
      <c r="C84" s="20"/>
      <c r="D84" s="20"/>
      <c r="E84" s="20"/>
    </row>
    <row r="85" s="104" customFormat="true" ht="11.25" hidden="false" customHeight="false" outlineLevel="0" collapsed="false">
      <c r="B85" s="20"/>
      <c r="C85" s="20"/>
      <c r="D85" s="20"/>
    </row>
    <row r="86" s="104" customFormat="true" ht="11.25" hidden="false" customHeight="false" outlineLevel="0" collapsed="false">
      <c r="B86" s="20"/>
      <c r="C86" s="20"/>
      <c r="D86" s="20"/>
    </row>
    <row r="87" s="104" customFormat="true" ht="11.25" hidden="false" customHeight="false" outlineLevel="0" collapsed="false">
      <c r="B87" s="20"/>
      <c r="C87" s="20"/>
      <c r="D87" s="20"/>
    </row>
    <row r="88" s="104" customFormat="true" ht="11.25" hidden="false" customHeight="false" outlineLevel="0" collapsed="false">
      <c r="B88" s="20"/>
      <c r="C88" s="20"/>
      <c r="D88" s="20"/>
    </row>
    <row r="89" s="104" customFormat="true" ht="11.25" hidden="false" customHeight="false" outlineLevel="0" collapsed="false">
      <c r="B89" s="20"/>
      <c r="C89" s="20"/>
      <c r="D89" s="20"/>
    </row>
    <row r="90" s="104" customFormat="true" ht="11.25" hidden="false" customHeight="false" outlineLevel="0" collapsed="false">
      <c r="B90" s="20"/>
      <c r="C90" s="20"/>
      <c r="D90" s="20"/>
    </row>
    <row r="91" s="104" customFormat="true" ht="11.25" hidden="false" customHeight="false" outlineLevel="0" collapsed="false">
      <c r="B91" s="20"/>
      <c r="C91" s="20"/>
      <c r="D91" s="20"/>
    </row>
    <row r="92" s="104" customFormat="true" ht="11.25" hidden="false" customHeight="false" outlineLevel="0" collapsed="false">
      <c r="B92" s="20"/>
      <c r="C92" s="20"/>
      <c r="D92" s="20"/>
    </row>
    <row r="93" s="104" customFormat="true" ht="11.25" hidden="false" customHeight="false" outlineLevel="0" collapsed="false">
      <c r="B93" s="20"/>
      <c r="C93" s="20"/>
      <c r="D93" s="20"/>
    </row>
    <row r="94" s="104" customFormat="true" ht="11.25" hidden="false" customHeight="false" outlineLevel="0" collapsed="false">
      <c r="B94" s="20"/>
      <c r="C94" s="20"/>
      <c r="D94" s="20"/>
    </row>
    <row r="95" s="104" customFormat="true" ht="11.25" hidden="false" customHeight="false" outlineLevel="0" collapsed="false">
      <c r="B95" s="20"/>
      <c r="C95" s="20"/>
      <c r="D95" s="20"/>
    </row>
    <row r="96" s="104" customFormat="true" ht="11.25" hidden="false" customHeight="false" outlineLevel="0" collapsed="false">
      <c r="B96" s="20"/>
      <c r="C96" s="20"/>
      <c r="D96" s="20"/>
    </row>
    <row r="97" s="104" customFormat="true" ht="11.25" hidden="false" customHeight="false" outlineLevel="0" collapsed="false">
      <c r="B97" s="20"/>
      <c r="C97" s="20"/>
      <c r="D97" s="20"/>
    </row>
    <row r="98" s="104" customFormat="true" ht="11.25" hidden="false" customHeight="false" outlineLevel="0" collapsed="false">
      <c r="B98" s="20"/>
      <c r="C98" s="20"/>
      <c r="D98" s="20"/>
    </row>
    <row r="99" s="104" customFormat="true" ht="11.25" hidden="false" customHeight="false" outlineLevel="0" collapsed="false">
      <c r="B99" s="20"/>
      <c r="C99" s="20"/>
      <c r="D99" s="20"/>
    </row>
    <row r="100" s="104" customFormat="true" ht="11.25" hidden="false" customHeight="false" outlineLevel="0" collapsed="false">
      <c r="B100" s="20"/>
      <c r="C100" s="20"/>
      <c r="D100" s="20"/>
    </row>
    <row r="101" s="104" customFormat="true" ht="11.25" hidden="false" customHeight="false" outlineLevel="0" collapsed="false">
      <c r="B101" s="20"/>
      <c r="C101" s="20"/>
      <c r="D101" s="20"/>
    </row>
    <row r="102" s="104" customFormat="true" ht="11.25" hidden="false" customHeight="false" outlineLevel="0" collapsed="false">
      <c r="B102" s="20"/>
      <c r="C102" s="20"/>
      <c r="D102" s="20"/>
    </row>
    <row r="103" customFormat="false" ht="12.75" hidden="false" customHeight="false" outlineLevel="0" collapsed="false">
      <c r="C103" s="134"/>
      <c r="D103" s="134"/>
      <c r="E103" s="104"/>
    </row>
    <row r="104" customFormat="false" ht="12.75" hidden="false" customHeight="false" outlineLevel="0" collapsed="false">
      <c r="C104" s="134"/>
      <c r="D104" s="134"/>
    </row>
    <row r="105" customFormat="false" ht="12.75" hidden="false" customHeight="false" outlineLevel="0" collapsed="false">
      <c r="C105" s="134"/>
      <c r="D105" s="134"/>
    </row>
    <row r="106" customFormat="false" ht="12.75" hidden="false" customHeight="false" outlineLevel="0" collapsed="false">
      <c r="C106" s="134"/>
      <c r="D106" s="134"/>
    </row>
    <row r="107" customFormat="false" ht="12.75" hidden="false" customHeight="false" outlineLevel="0" collapsed="false">
      <c r="C107" s="134"/>
      <c r="D107" s="134"/>
    </row>
    <row r="108" customFormat="false" ht="12.75" hidden="false" customHeight="false" outlineLevel="0" collapsed="false">
      <c r="C108" s="134"/>
      <c r="D108" s="134"/>
    </row>
    <row r="109" customFormat="false" ht="12.75" hidden="false" customHeight="false" outlineLevel="0" collapsed="false">
      <c r="C109" s="134"/>
      <c r="D109" s="134"/>
    </row>
    <row r="110" customFormat="false" ht="12.75" hidden="false" customHeight="false" outlineLevel="0" collapsed="false">
      <c r="C110" s="134"/>
      <c r="D110" s="134"/>
    </row>
    <row r="111" customFormat="false" ht="12.75" hidden="false" customHeight="false" outlineLevel="0" collapsed="false">
      <c r="C111" s="134"/>
      <c r="D111" s="134"/>
    </row>
    <row r="112" customFormat="false" ht="12.75" hidden="false" customHeight="false" outlineLevel="0" collapsed="false">
      <c r="C112" s="134"/>
      <c r="D112" s="134"/>
    </row>
    <row r="113" customFormat="false" ht="12.75" hidden="false" customHeight="false" outlineLevel="0" collapsed="false">
      <c r="C113" s="134"/>
      <c r="D113" s="134"/>
    </row>
    <row r="114" customFormat="false" ht="12.75" hidden="false" customHeight="false" outlineLevel="0" collapsed="false">
      <c r="C114" s="134"/>
      <c r="D114" s="134"/>
    </row>
    <row r="115" customFormat="false" ht="12.75" hidden="false" customHeight="false" outlineLevel="0" collapsed="false">
      <c r="C115" s="134"/>
      <c r="D115" s="134"/>
    </row>
    <row r="116" customFormat="false" ht="12.75" hidden="false" customHeight="false" outlineLevel="0" collapsed="false">
      <c r="C116" s="134"/>
      <c r="D116" s="134"/>
    </row>
    <row r="117" customFormat="false" ht="12.75" hidden="false" customHeight="false" outlineLevel="0" collapsed="false">
      <c r="C117" s="134"/>
      <c r="D117" s="134"/>
    </row>
    <row r="118" customFormat="false" ht="12.75" hidden="false" customHeight="false" outlineLevel="0" collapsed="false">
      <c r="C118" s="134"/>
      <c r="D118" s="134"/>
    </row>
    <row r="119" customFormat="false" ht="12.75" hidden="false" customHeight="false" outlineLevel="0" collapsed="false">
      <c r="C119" s="134"/>
      <c r="D119" s="134"/>
    </row>
    <row r="120" customFormat="false" ht="12.75" hidden="false" customHeight="false" outlineLevel="0" collapsed="false">
      <c r="C120" s="134"/>
      <c r="D120" s="134"/>
    </row>
    <row r="121" customFormat="false" ht="12.75" hidden="false" customHeight="false" outlineLevel="0" collapsed="false">
      <c r="C121" s="134"/>
      <c r="D121" s="134"/>
    </row>
    <row r="122" customFormat="false" ht="12.75" hidden="false" customHeight="false" outlineLevel="0" collapsed="false">
      <c r="C122" s="134"/>
      <c r="D122" s="134"/>
    </row>
    <row r="123" customFormat="false" ht="12.75" hidden="false" customHeight="false" outlineLevel="0" collapsed="false">
      <c r="C123" s="134"/>
      <c r="D123" s="134"/>
    </row>
    <row r="124" customFormat="false" ht="12.75" hidden="false" customHeight="false" outlineLevel="0" collapsed="false">
      <c r="C124" s="134"/>
      <c r="D124" s="134"/>
    </row>
    <row r="125" customFormat="false" ht="12.75" hidden="false" customHeight="false" outlineLevel="0" collapsed="false">
      <c r="C125" s="134"/>
      <c r="D125" s="134"/>
    </row>
    <row r="126" customFormat="false" ht="12.75" hidden="false" customHeight="false" outlineLevel="0" collapsed="false">
      <c r="C126" s="134"/>
      <c r="D126" s="134"/>
    </row>
    <row r="127" customFormat="false" ht="12.75" hidden="false" customHeight="false" outlineLevel="0" collapsed="false">
      <c r="C127" s="134"/>
      <c r="D127" s="134"/>
    </row>
    <row r="128" customFormat="false" ht="12.75" hidden="false" customHeight="false" outlineLevel="0" collapsed="false">
      <c r="C128" s="134"/>
      <c r="D128" s="134"/>
    </row>
    <row r="129" customFormat="false" ht="12.75" hidden="false" customHeight="false" outlineLevel="0" collapsed="false">
      <c r="C129" s="134"/>
      <c r="D129" s="134"/>
    </row>
    <row r="130" customFormat="false" ht="12.75" hidden="false" customHeight="false" outlineLevel="0" collapsed="false">
      <c r="C130" s="134"/>
      <c r="D130" s="134"/>
    </row>
    <row r="131" customFormat="false" ht="12.75" hidden="false" customHeight="false" outlineLevel="0" collapsed="false">
      <c r="C131" s="134"/>
      <c r="D131" s="134"/>
    </row>
    <row r="132" customFormat="false" ht="12.75" hidden="false" customHeight="false" outlineLevel="0" collapsed="false">
      <c r="C132" s="134"/>
      <c r="D132" s="134"/>
    </row>
    <row r="133" customFormat="false" ht="12.75" hidden="false" customHeight="false" outlineLevel="0" collapsed="false">
      <c r="C133" s="134"/>
      <c r="D133" s="134"/>
    </row>
    <row r="134" customFormat="false" ht="12.75" hidden="false" customHeight="false" outlineLevel="0" collapsed="false">
      <c r="C134" s="134"/>
      <c r="D134" s="134"/>
    </row>
    <row r="135" customFormat="false" ht="12.75" hidden="false" customHeight="false" outlineLevel="0" collapsed="false">
      <c r="C135" s="134"/>
      <c r="D135" s="134"/>
    </row>
    <row r="136" customFormat="false" ht="12.75" hidden="false" customHeight="false" outlineLevel="0" collapsed="false">
      <c r="C136" s="134"/>
      <c r="D136" s="134"/>
    </row>
    <row r="137" customFormat="false" ht="12.75" hidden="false" customHeight="false" outlineLevel="0" collapsed="false">
      <c r="C137" s="134"/>
      <c r="D137" s="134"/>
    </row>
    <row r="138" customFormat="false" ht="12.75" hidden="false" customHeight="false" outlineLevel="0" collapsed="false">
      <c r="C138" s="134"/>
      <c r="D138" s="134"/>
    </row>
    <row r="139" customFormat="false" ht="12.75" hidden="false" customHeight="false" outlineLevel="0" collapsed="false">
      <c r="C139" s="134"/>
      <c r="D139" s="134"/>
    </row>
    <row r="140" customFormat="false" ht="12.75" hidden="false" customHeight="false" outlineLevel="0" collapsed="false">
      <c r="C140" s="134"/>
      <c r="D140" s="134"/>
    </row>
    <row r="141" customFormat="false" ht="12.75" hidden="false" customHeight="false" outlineLevel="0" collapsed="false">
      <c r="C141" s="134"/>
      <c r="D141" s="134"/>
    </row>
    <row r="142" customFormat="false" ht="12.75" hidden="false" customHeight="false" outlineLevel="0" collapsed="false">
      <c r="C142" s="134"/>
      <c r="D142" s="134"/>
    </row>
    <row r="143" customFormat="false" ht="12.75" hidden="false" customHeight="false" outlineLevel="0" collapsed="false">
      <c r="C143" s="134"/>
      <c r="D143" s="134"/>
    </row>
    <row r="144" customFormat="false" ht="12.75" hidden="false" customHeight="false" outlineLevel="0" collapsed="false">
      <c r="C144" s="134"/>
      <c r="D144" s="134"/>
    </row>
    <row r="145" customFormat="false" ht="12.75" hidden="false" customHeight="false" outlineLevel="0" collapsed="false">
      <c r="C145" s="134"/>
      <c r="D145" s="134"/>
    </row>
    <row r="146" customFormat="false" ht="12.75" hidden="false" customHeight="false" outlineLevel="0" collapsed="false">
      <c r="C146" s="134"/>
      <c r="D146" s="134"/>
    </row>
    <row r="147" customFormat="false" ht="12.75" hidden="false" customHeight="false" outlineLevel="0" collapsed="false">
      <c r="C147" s="134"/>
      <c r="D147" s="134"/>
    </row>
    <row r="148" customFormat="false" ht="12.75" hidden="false" customHeight="false" outlineLevel="0" collapsed="false">
      <c r="C148" s="134"/>
      <c r="D148" s="134"/>
    </row>
    <row r="149" customFormat="false" ht="12.75" hidden="false" customHeight="false" outlineLevel="0" collapsed="false">
      <c r="C149" s="134"/>
      <c r="D149" s="134"/>
    </row>
    <row r="150" customFormat="false" ht="12.75" hidden="false" customHeight="false" outlineLevel="0" collapsed="false">
      <c r="C150" s="134"/>
      <c r="D150" s="134"/>
    </row>
    <row r="151" customFormat="false" ht="12.75" hidden="false" customHeight="false" outlineLevel="0" collapsed="false">
      <c r="C151" s="134"/>
      <c r="D151" s="134"/>
    </row>
    <row r="152" customFormat="false" ht="12.75" hidden="false" customHeight="false" outlineLevel="0" collapsed="false">
      <c r="C152" s="134"/>
      <c r="D152" s="134"/>
    </row>
    <row r="153" customFormat="false" ht="12.75" hidden="false" customHeight="false" outlineLevel="0" collapsed="false">
      <c r="C153" s="134"/>
      <c r="D153" s="134"/>
    </row>
    <row r="154" customFormat="false" ht="12.75" hidden="false" customHeight="false" outlineLevel="0" collapsed="false">
      <c r="C154" s="134"/>
      <c r="D154" s="134"/>
    </row>
    <row r="155" customFormat="false" ht="12.75" hidden="false" customHeight="false" outlineLevel="0" collapsed="false">
      <c r="C155" s="134"/>
      <c r="D155" s="134"/>
    </row>
    <row r="156" customFormat="false" ht="12.75" hidden="false" customHeight="false" outlineLevel="0" collapsed="false">
      <c r="C156" s="134"/>
      <c r="D156" s="134"/>
    </row>
    <row r="157" customFormat="false" ht="12.75" hidden="false" customHeight="false" outlineLevel="0" collapsed="false">
      <c r="C157" s="134"/>
      <c r="D157" s="134"/>
    </row>
    <row r="158" customFormat="false" ht="12.75" hidden="false" customHeight="false" outlineLevel="0" collapsed="false">
      <c r="C158" s="134"/>
      <c r="D158" s="134"/>
    </row>
    <row r="159" customFormat="false" ht="12.75" hidden="false" customHeight="false" outlineLevel="0" collapsed="false">
      <c r="C159" s="134"/>
      <c r="D159" s="134"/>
    </row>
    <row r="160" customFormat="false" ht="12.75" hidden="false" customHeight="false" outlineLevel="0" collapsed="false">
      <c r="C160" s="134"/>
      <c r="D160" s="134"/>
    </row>
    <row r="161" customFormat="false" ht="12.75" hidden="false" customHeight="false" outlineLevel="0" collapsed="false">
      <c r="C161" s="134"/>
      <c r="D161" s="134"/>
    </row>
    <row r="162" customFormat="false" ht="12.75" hidden="false" customHeight="false" outlineLevel="0" collapsed="false">
      <c r="C162" s="134"/>
      <c r="D162" s="134"/>
    </row>
    <row r="163" customFormat="false" ht="12.75" hidden="false" customHeight="false" outlineLevel="0" collapsed="false">
      <c r="C163" s="134"/>
      <c r="D163" s="134"/>
    </row>
    <row r="164" customFormat="false" ht="12.75" hidden="false" customHeight="false" outlineLevel="0" collapsed="false">
      <c r="C164" s="134"/>
      <c r="D164" s="134"/>
    </row>
    <row r="165" customFormat="false" ht="12.75" hidden="false" customHeight="false" outlineLevel="0" collapsed="false">
      <c r="C165" s="134"/>
      <c r="D165" s="134"/>
    </row>
    <row r="166" customFormat="false" ht="12.75" hidden="false" customHeight="false" outlineLevel="0" collapsed="false">
      <c r="C166" s="134"/>
      <c r="D166" s="134"/>
    </row>
    <row r="167" customFormat="false" ht="12.75" hidden="false" customHeight="false" outlineLevel="0" collapsed="false">
      <c r="C167" s="134"/>
      <c r="D167" s="134"/>
    </row>
    <row r="168" customFormat="false" ht="12.75" hidden="false" customHeight="false" outlineLevel="0" collapsed="false">
      <c r="C168" s="134"/>
      <c r="D168" s="134"/>
    </row>
    <row r="169" customFormat="false" ht="12.75" hidden="false" customHeight="false" outlineLevel="0" collapsed="false">
      <c r="C169" s="134"/>
      <c r="D169" s="134"/>
    </row>
    <row r="170" customFormat="false" ht="12.75" hidden="false" customHeight="false" outlineLevel="0" collapsed="false">
      <c r="C170" s="134"/>
      <c r="D170" s="134"/>
    </row>
    <row r="171" customFormat="false" ht="12.75" hidden="false" customHeight="false" outlineLevel="0" collapsed="false">
      <c r="C171" s="134"/>
      <c r="D171" s="134"/>
    </row>
    <row r="172" customFormat="false" ht="12.75" hidden="false" customHeight="false" outlineLevel="0" collapsed="false">
      <c r="C172" s="134"/>
      <c r="D172" s="134"/>
    </row>
    <row r="173" customFormat="false" ht="12.75" hidden="false" customHeight="false" outlineLevel="0" collapsed="false">
      <c r="C173" s="134"/>
      <c r="D173" s="134"/>
    </row>
    <row r="174" customFormat="false" ht="12.75" hidden="false" customHeight="false" outlineLevel="0" collapsed="false">
      <c r="C174" s="134"/>
      <c r="D174" s="134"/>
    </row>
    <row r="175" customFormat="false" ht="12.75" hidden="false" customHeight="false" outlineLevel="0" collapsed="false">
      <c r="C175" s="134"/>
      <c r="D175" s="134"/>
    </row>
    <row r="176" customFormat="false" ht="12.75" hidden="false" customHeight="false" outlineLevel="0" collapsed="false">
      <c r="C176" s="134"/>
      <c r="D176" s="134"/>
    </row>
    <row r="177" customFormat="false" ht="12.75" hidden="false" customHeight="false" outlineLevel="0" collapsed="false">
      <c r="C177" s="134"/>
      <c r="D177" s="134"/>
    </row>
    <row r="178" customFormat="false" ht="12.75" hidden="false" customHeight="false" outlineLevel="0" collapsed="false">
      <c r="C178" s="134"/>
      <c r="D178" s="134"/>
    </row>
    <row r="179" customFormat="false" ht="12.75" hidden="false" customHeight="false" outlineLevel="0" collapsed="false">
      <c r="C179" s="134"/>
      <c r="D179" s="134"/>
    </row>
    <row r="180" customFormat="false" ht="12.75" hidden="false" customHeight="false" outlineLevel="0" collapsed="false">
      <c r="C180" s="134"/>
      <c r="D180" s="134"/>
    </row>
    <row r="181" customFormat="false" ht="12.75" hidden="false" customHeight="false" outlineLevel="0" collapsed="false">
      <c r="C181" s="134"/>
      <c r="D181" s="134"/>
    </row>
    <row r="182" customFormat="false" ht="12.75" hidden="false" customHeight="false" outlineLevel="0" collapsed="false">
      <c r="C182" s="134"/>
      <c r="D182" s="134"/>
    </row>
    <row r="183" customFormat="false" ht="12.75" hidden="false" customHeight="false" outlineLevel="0" collapsed="false">
      <c r="C183" s="134"/>
      <c r="D183" s="134"/>
    </row>
    <row r="184" customFormat="false" ht="12.75" hidden="false" customHeight="false" outlineLevel="0" collapsed="false">
      <c r="C184" s="134"/>
      <c r="D184" s="134"/>
    </row>
    <row r="185" customFormat="false" ht="12.75" hidden="false" customHeight="false" outlineLevel="0" collapsed="false">
      <c r="C185" s="134"/>
      <c r="D185" s="134"/>
    </row>
    <row r="186" customFormat="false" ht="12.75" hidden="false" customHeight="false" outlineLevel="0" collapsed="false">
      <c r="C186" s="134"/>
      <c r="D186" s="134"/>
    </row>
    <row r="187" customFormat="false" ht="12.75" hidden="false" customHeight="false" outlineLevel="0" collapsed="false">
      <c r="C187" s="134"/>
      <c r="D187" s="134"/>
    </row>
    <row r="188" customFormat="false" ht="12.75" hidden="false" customHeight="false" outlineLevel="0" collapsed="false">
      <c r="C188" s="134"/>
      <c r="D188" s="134"/>
    </row>
    <row r="189" customFormat="false" ht="12.75" hidden="false" customHeight="false" outlineLevel="0" collapsed="false">
      <c r="C189" s="134"/>
      <c r="D189" s="134"/>
    </row>
    <row r="190" customFormat="false" ht="12.75" hidden="false" customHeight="false" outlineLevel="0" collapsed="false">
      <c r="C190" s="134"/>
      <c r="D190" s="134"/>
    </row>
    <row r="191" customFormat="false" ht="12.75" hidden="false" customHeight="false" outlineLevel="0" collapsed="false">
      <c r="C191" s="134"/>
      <c r="D191" s="134"/>
    </row>
    <row r="192" customFormat="false" ht="12.75" hidden="false" customHeight="false" outlineLevel="0" collapsed="false">
      <c r="C192" s="134"/>
      <c r="D192" s="134"/>
    </row>
    <row r="193" customFormat="false" ht="12.75" hidden="false" customHeight="false" outlineLevel="0" collapsed="false">
      <c r="C193" s="134"/>
      <c r="D193" s="134"/>
    </row>
    <row r="194" customFormat="false" ht="12.75" hidden="false" customHeight="false" outlineLevel="0" collapsed="false">
      <c r="C194" s="134"/>
      <c r="D194" s="134"/>
    </row>
    <row r="195" customFormat="false" ht="12.75" hidden="false" customHeight="false" outlineLevel="0" collapsed="false">
      <c r="C195" s="134"/>
      <c r="D195" s="134"/>
    </row>
    <row r="196" customFormat="false" ht="12.75" hidden="false" customHeight="false" outlineLevel="0" collapsed="false">
      <c r="C196" s="134"/>
      <c r="D196" s="134"/>
    </row>
    <row r="197" customFormat="false" ht="12.75" hidden="false" customHeight="false" outlineLevel="0" collapsed="false">
      <c r="C197" s="134"/>
      <c r="D197" s="134"/>
    </row>
    <row r="198" customFormat="false" ht="12.75" hidden="false" customHeight="false" outlineLevel="0" collapsed="false">
      <c r="C198" s="134"/>
      <c r="D198" s="134"/>
    </row>
    <row r="199" customFormat="false" ht="12.75" hidden="false" customHeight="false" outlineLevel="0" collapsed="false">
      <c r="C199" s="134"/>
      <c r="D199" s="134"/>
    </row>
    <row r="200" customFormat="false" ht="12.75" hidden="false" customHeight="false" outlineLevel="0" collapsed="false">
      <c r="C200" s="134"/>
      <c r="D200" s="134"/>
    </row>
    <row r="201" customFormat="false" ht="12.75" hidden="false" customHeight="false" outlineLevel="0" collapsed="false">
      <c r="C201" s="134"/>
      <c r="D201" s="134"/>
    </row>
    <row r="202" customFormat="false" ht="12.75" hidden="false" customHeight="false" outlineLevel="0" collapsed="false">
      <c r="C202" s="134"/>
      <c r="D202" s="134"/>
    </row>
    <row r="203" customFormat="false" ht="12.75" hidden="false" customHeight="false" outlineLevel="0" collapsed="false">
      <c r="C203" s="134"/>
      <c r="D203" s="134"/>
    </row>
    <row r="204" customFormat="false" ht="12.75" hidden="false" customHeight="false" outlineLevel="0" collapsed="false">
      <c r="C204" s="134"/>
      <c r="D204" s="134"/>
    </row>
    <row r="205" customFormat="false" ht="12.75" hidden="false" customHeight="false" outlineLevel="0" collapsed="false">
      <c r="C205" s="134"/>
      <c r="D205" s="134"/>
    </row>
    <row r="206" customFormat="false" ht="12.75" hidden="false" customHeight="false" outlineLevel="0" collapsed="false">
      <c r="C206" s="134"/>
      <c r="D206" s="134"/>
    </row>
    <row r="207" customFormat="false" ht="12.75" hidden="false" customHeight="false" outlineLevel="0" collapsed="false">
      <c r="C207" s="134"/>
      <c r="D207" s="134"/>
    </row>
    <row r="208" customFormat="false" ht="12.75" hidden="false" customHeight="false" outlineLevel="0" collapsed="false">
      <c r="C208" s="134"/>
      <c r="D208" s="134"/>
    </row>
    <row r="209" customFormat="false" ht="12.75" hidden="false" customHeight="false" outlineLevel="0" collapsed="false">
      <c r="C209" s="134"/>
      <c r="D209" s="134"/>
    </row>
    <row r="210" customFormat="false" ht="12.75" hidden="false" customHeight="false" outlineLevel="0" collapsed="false">
      <c r="C210" s="134"/>
      <c r="D210" s="134"/>
    </row>
    <row r="211" customFormat="false" ht="12.75" hidden="false" customHeight="false" outlineLevel="0" collapsed="false">
      <c r="C211" s="134"/>
      <c r="D211" s="134"/>
    </row>
    <row r="212" customFormat="false" ht="12.75" hidden="false" customHeight="false" outlineLevel="0" collapsed="false">
      <c r="C212" s="134"/>
      <c r="D212" s="134"/>
    </row>
    <row r="213" customFormat="false" ht="12.75" hidden="false" customHeight="false" outlineLevel="0" collapsed="false">
      <c r="C213" s="134"/>
      <c r="D213" s="134"/>
    </row>
    <row r="214" customFormat="false" ht="12.75" hidden="false" customHeight="false" outlineLevel="0" collapsed="false">
      <c r="C214" s="134"/>
      <c r="D214" s="134"/>
    </row>
    <row r="215" customFormat="false" ht="12.75" hidden="false" customHeight="false" outlineLevel="0" collapsed="false">
      <c r="C215" s="134"/>
      <c r="D215" s="134"/>
    </row>
    <row r="216" customFormat="false" ht="12.75" hidden="false" customHeight="false" outlineLevel="0" collapsed="false">
      <c r="C216" s="134"/>
      <c r="D216" s="134"/>
    </row>
    <row r="217" customFormat="false" ht="12.75" hidden="false" customHeight="false" outlineLevel="0" collapsed="false">
      <c r="C217" s="134"/>
      <c r="D217" s="134"/>
    </row>
    <row r="218" customFormat="false" ht="12.75" hidden="false" customHeight="false" outlineLevel="0" collapsed="false">
      <c r="C218" s="134"/>
      <c r="D218" s="134"/>
    </row>
    <row r="219" customFormat="false" ht="12.75" hidden="false" customHeight="false" outlineLevel="0" collapsed="false">
      <c r="C219" s="134"/>
      <c r="D219" s="134"/>
    </row>
    <row r="220" customFormat="false" ht="12.75" hidden="false" customHeight="false" outlineLevel="0" collapsed="false">
      <c r="C220" s="134"/>
      <c r="D220" s="134"/>
    </row>
    <row r="221" customFormat="false" ht="12.75" hidden="false" customHeight="false" outlineLevel="0" collapsed="false">
      <c r="C221" s="134"/>
      <c r="D221" s="134"/>
    </row>
    <row r="222" customFormat="false" ht="12.75" hidden="false" customHeight="false" outlineLevel="0" collapsed="false">
      <c r="C222" s="134"/>
      <c r="D222" s="134"/>
    </row>
    <row r="223" customFormat="false" ht="12.75" hidden="false" customHeight="false" outlineLevel="0" collapsed="false">
      <c r="C223" s="134"/>
      <c r="D223" s="134"/>
    </row>
    <row r="224" customFormat="false" ht="12.75" hidden="false" customHeight="false" outlineLevel="0" collapsed="false">
      <c r="C224" s="134"/>
      <c r="D224" s="134"/>
    </row>
    <row r="225" customFormat="false" ht="12.75" hidden="false" customHeight="false" outlineLevel="0" collapsed="false">
      <c r="C225" s="134"/>
      <c r="D225" s="134"/>
    </row>
    <row r="226" customFormat="false" ht="12.75" hidden="false" customHeight="false" outlineLevel="0" collapsed="false">
      <c r="C226" s="134"/>
      <c r="D226" s="134"/>
    </row>
    <row r="227" customFormat="false" ht="12.75" hidden="false" customHeight="false" outlineLevel="0" collapsed="false">
      <c r="C227" s="134"/>
      <c r="D227" s="134"/>
    </row>
    <row r="228" customFormat="false" ht="12.75" hidden="false" customHeight="false" outlineLevel="0" collapsed="false">
      <c r="C228" s="134"/>
      <c r="D228" s="134"/>
    </row>
    <row r="229" customFormat="false" ht="12.75" hidden="false" customHeight="false" outlineLevel="0" collapsed="false">
      <c r="C229" s="134"/>
      <c r="D229" s="134"/>
    </row>
    <row r="230" customFormat="false" ht="12.75" hidden="false" customHeight="false" outlineLevel="0" collapsed="false">
      <c r="C230" s="134"/>
      <c r="D230" s="134"/>
    </row>
    <row r="231" customFormat="false" ht="12.75" hidden="false" customHeight="false" outlineLevel="0" collapsed="false">
      <c r="C231" s="134"/>
      <c r="D231" s="134"/>
    </row>
    <row r="232" customFormat="false" ht="12.75" hidden="false" customHeight="false" outlineLevel="0" collapsed="false">
      <c r="C232" s="134"/>
      <c r="D232" s="134"/>
    </row>
    <row r="233" customFormat="false" ht="12.75" hidden="false" customHeight="false" outlineLevel="0" collapsed="false">
      <c r="C233" s="134"/>
      <c r="D233" s="134"/>
    </row>
    <row r="234" customFormat="false" ht="12.75" hidden="false" customHeight="false" outlineLevel="0" collapsed="false">
      <c r="C234" s="134"/>
      <c r="D234" s="134"/>
    </row>
    <row r="235" customFormat="false" ht="12.75" hidden="false" customHeight="false" outlineLevel="0" collapsed="false">
      <c r="C235" s="134"/>
      <c r="D235" s="134"/>
    </row>
    <row r="236" customFormat="false" ht="12.75" hidden="false" customHeight="false" outlineLevel="0" collapsed="false">
      <c r="C236" s="134"/>
      <c r="D236" s="134"/>
    </row>
    <row r="237" customFormat="false" ht="12.75" hidden="false" customHeight="false" outlineLevel="0" collapsed="false">
      <c r="C237" s="134"/>
      <c r="D237" s="134"/>
    </row>
    <row r="238" customFormat="false" ht="12.75" hidden="false" customHeight="false" outlineLevel="0" collapsed="false">
      <c r="C238" s="134"/>
      <c r="D238" s="134"/>
    </row>
    <row r="239" customFormat="false" ht="12.75" hidden="false" customHeight="false" outlineLevel="0" collapsed="false">
      <c r="C239" s="134"/>
      <c r="D239" s="134"/>
    </row>
    <row r="240" customFormat="false" ht="12.75" hidden="false" customHeight="false" outlineLevel="0" collapsed="false">
      <c r="C240" s="134"/>
      <c r="D240" s="134"/>
    </row>
    <row r="241" customFormat="false" ht="12.75" hidden="false" customHeight="false" outlineLevel="0" collapsed="false">
      <c r="C241" s="134"/>
      <c r="D241" s="134"/>
    </row>
    <row r="242" customFormat="false" ht="12.75" hidden="false" customHeight="false" outlineLevel="0" collapsed="false">
      <c r="C242" s="134"/>
      <c r="D242" s="134"/>
    </row>
    <row r="243" customFormat="false" ht="12.75" hidden="false" customHeight="false" outlineLevel="0" collapsed="false">
      <c r="C243" s="134"/>
      <c r="D243" s="134"/>
    </row>
    <row r="244" customFormat="false" ht="12.75" hidden="false" customHeight="false" outlineLevel="0" collapsed="false">
      <c r="C244" s="134"/>
      <c r="D244" s="134"/>
    </row>
    <row r="245" customFormat="false" ht="12.75" hidden="false" customHeight="false" outlineLevel="0" collapsed="false">
      <c r="C245" s="134"/>
      <c r="D245" s="134"/>
    </row>
    <row r="246" customFormat="false" ht="12.75" hidden="false" customHeight="false" outlineLevel="0" collapsed="false">
      <c r="C246" s="134"/>
      <c r="D246" s="134"/>
    </row>
    <row r="247" customFormat="false" ht="12.75" hidden="false" customHeight="false" outlineLevel="0" collapsed="false">
      <c r="C247" s="134"/>
      <c r="D247" s="134"/>
    </row>
    <row r="248" customFormat="false" ht="12.75" hidden="false" customHeight="false" outlineLevel="0" collapsed="false">
      <c r="C248" s="134"/>
      <c r="D248" s="134"/>
    </row>
    <row r="249" customFormat="false" ht="12.75" hidden="false" customHeight="false" outlineLevel="0" collapsed="false">
      <c r="C249" s="134"/>
      <c r="D249" s="134"/>
    </row>
    <row r="250" customFormat="false" ht="12.75" hidden="false" customHeight="false" outlineLevel="0" collapsed="false">
      <c r="C250" s="134"/>
      <c r="D250" s="134"/>
    </row>
    <row r="251" customFormat="false" ht="12.75" hidden="false" customHeight="false" outlineLevel="0" collapsed="false">
      <c r="C251" s="134"/>
      <c r="D251" s="134"/>
    </row>
    <row r="252" customFormat="false" ht="12.75" hidden="false" customHeight="false" outlineLevel="0" collapsed="false">
      <c r="C252" s="134"/>
      <c r="D252" s="134"/>
    </row>
    <row r="253" customFormat="false" ht="12.75" hidden="false" customHeight="false" outlineLevel="0" collapsed="false">
      <c r="C253" s="134"/>
      <c r="D253" s="134"/>
    </row>
    <row r="254" customFormat="false" ht="12.75" hidden="false" customHeight="false" outlineLevel="0" collapsed="false">
      <c r="C254" s="134"/>
      <c r="D254" s="134"/>
    </row>
    <row r="255" customFormat="false" ht="12.75" hidden="false" customHeight="false" outlineLevel="0" collapsed="false">
      <c r="C255" s="134"/>
      <c r="D255" s="134"/>
    </row>
    <row r="256" customFormat="false" ht="12.75" hidden="false" customHeight="false" outlineLevel="0" collapsed="false">
      <c r="C256" s="134"/>
      <c r="D256" s="134"/>
    </row>
    <row r="257" customFormat="false" ht="12.75" hidden="false" customHeight="false" outlineLevel="0" collapsed="false">
      <c r="C257" s="134"/>
      <c r="D257" s="134"/>
    </row>
    <row r="258" customFormat="false" ht="12.75" hidden="false" customHeight="false" outlineLevel="0" collapsed="false">
      <c r="C258" s="134"/>
      <c r="D258" s="134"/>
    </row>
    <row r="259" customFormat="false" ht="12.75" hidden="false" customHeight="false" outlineLevel="0" collapsed="false">
      <c r="C259" s="134"/>
      <c r="D259" s="134"/>
    </row>
    <row r="260" customFormat="false" ht="12.75" hidden="false" customHeight="false" outlineLevel="0" collapsed="false">
      <c r="C260" s="134"/>
      <c r="D260" s="134"/>
    </row>
    <row r="261" customFormat="false" ht="12.75" hidden="false" customHeight="false" outlineLevel="0" collapsed="false">
      <c r="C261" s="134"/>
      <c r="D261" s="134"/>
    </row>
    <row r="262" customFormat="false" ht="12.75" hidden="false" customHeight="false" outlineLevel="0" collapsed="false">
      <c r="C262" s="134"/>
      <c r="D262" s="134"/>
    </row>
    <row r="263" customFormat="false" ht="12.75" hidden="false" customHeight="false" outlineLevel="0" collapsed="false">
      <c r="C263" s="134"/>
      <c r="D263" s="134"/>
    </row>
    <row r="264" customFormat="false" ht="12.75" hidden="false" customHeight="false" outlineLevel="0" collapsed="false">
      <c r="C264" s="134"/>
      <c r="D264" s="134"/>
    </row>
    <row r="265" customFormat="false" ht="12.75" hidden="false" customHeight="false" outlineLevel="0" collapsed="false">
      <c r="C265" s="134"/>
      <c r="D265" s="134"/>
    </row>
    <row r="266" customFormat="false" ht="12.75" hidden="false" customHeight="false" outlineLevel="0" collapsed="false">
      <c r="C266" s="134"/>
      <c r="D266" s="134"/>
    </row>
    <row r="267" customFormat="false" ht="12.75" hidden="false" customHeight="false" outlineLevel="0" collapsed="false">
      <c r="C267" s="134"/>
      <c r="D267" s="134"/>
    </row>
    <row r="268" customFormat="false" ht="12.75" hidden="false" customHeight="false" outlineLevel="0" collapsed="false">
      <c r="C268" s="134"/>
      <c r="D268" s="134"/>
    </row>
    <row r="269" customFormat="false" ht="12.75" hidden="false" customHeight="false" outlineLevel="0" collapsed="false">
      <c r="C269" s="134"/>
      <c r="D269" s="134"/>
    </row>
    <row r="270" customFormat="false" ht="12.75" hidden="false" customHeight="false" outlineLevel="0" collapsed="false">
      <c r="C270" s="134"/>
      <c r="D270" s="134"/>
    </row>
    <row r="271" customFormat="false" ht="12.75" hidden="false" customHeight="false" outlineLevel="0" collapsed="false">
      <c r="C271" s="134"/>
      <c r="D271" s="134"/>
    </row>
    <row r="272" customFormat="false" ht="12.75" hidden="false" customHeight="false" outlineLevel="0" collapsed="false">
      <c r="C272" s="134"/>
      <c r="D272" s="134"/>
    </row>
    <row r="273" customFormat="false" ht="12.75" hidden="false" customHeight="false" outlineLevel="0" collapsed="false">
      <c r="C273" s="134"/>
      <c r="D273" s="134"/>
    </row>
    <row r="274" customFormat="false" ht="12.75" hidden="false" customHeight="false" outlineLevel="0" collapsed="false">
      <c r="C274" s="134"/>
      <c r="D274" s="134"/>
    </row>
    <row r="275" customFormat="false" ht="12.75" hidden="false" customHeight="false" outlineLevel="0" collapsed="false">
      <c r="C275" s="134"/>
      <c r="D275" s="134"/>
    </row>
    <row r="276" customFormat="false" ht="12.75" hidden="false" customHeight="false" outlineLevel="0" collapsed="false">
      <c r="C276" s="134"/>
      <c r="D276" s="134"/>
    </row>
    <row r="277" customFormat="false" ht="12.75" hidden="false" customHeight="false" outlineLevel="0" collapsed="false">
      <c r="C277" s="134"/>
      <c r="D277" s="134"/>
    </row>
    <row r="278" customFormat="false" ht="12.75" hidden="false" customHeight="false" outlineLevel="0" collapsed="false">
      <c r="C278" s="134"/>
      <c r="D278" s="134"/>
    </row>
    <row r="279" customFormat="false" ht="12.75" hidden="false" customHeight="false" outlineLevel="0" collapsed="false">
      <c r="C279" s="134"/>
      <c r="D279" s="134"/>
    </row>
    <row r="280" customFormat="false" ht="12.75" hidden="false" customHeight="false" outlineLevel="0" collapsed="false">
      <c r="C280" s="134"/>
      <c r="D280" s="134"/>
    </row>
    <row r="281" customFormat="false" ht="12.75" hidden="false" customHeight="false" outlineLevel="0" collapsed="false">
      <c r="C281" s="134"/>
      <c r="D281" s="134"/>
    </row>
    <row r="282" customFormat="false" ht="12.75" hidden="false" customHeight="false" outlineLevel="0" collapsed="false">
      <c r="C282" s="134"/>
      <c r="D282" s="134"/>
    </row>
    <row r="283" customFormat="false" ht="12.75" hidden="false" customHeight="false" outlineLevel="0" collapsed="false">
      <c r="C283" s="134"/>
      <c r="D283" s="134"/>
    </row>
    <row r="284" customFormat="false" ht="12.75" hidden="false" customHeight="false" outlineLevel="0" collapsed="false">
      <c r="C284" s="134"/>
      <c r="D284" s="134"/>
    </row>
    <row r="285" customFormat="false" ht="12.75" hidden="false" customHeight="false" outlineLevel="0" collapsed="false">
      <c r="C285" s="134"/>
      <c r="D285" s="134"/>
    </row>
    <row r="286" customFormat="false" ht="12.75" hidden="false" customHeight="false" outlineLevel="0" collapsed="false">
      <c r="C286" s="134"/>
      <c r="D286" s="134"/>
    </row>
    <row r="287" customFormat="false" ht="12.75" hidden="false" customHeight="false" outlineLevel="0" collapsed="false">
      <c r="C287" s="134"/>
      <c r="D287" s="134"/>
    </row>
    <row r="288" customFormat="false" ht="12.75" hidden="false" customHeight="false" outlineLevel="0" collapsed="false">
      <c r="C288" s="134"/>
      <c r="D288" s="134"/>
    </row>
    <row r="289" customFormat="false" ht="12.75" hidden="false" customHeight="false" outlineLevel="0" collapsed="false">
      <c r="C289" s="134"/>
      <c r="D289" s="134"/>
    </row>
    <row r="290" customFormat="false" ht="12.75" hidden="false" customHeight="false" outlineLevel="0" collapsed="false">
      <c r="C290" s="134"/>
      <c r="D290" s="134"/>
    </row>
    <row r="291" customFormat="false" ht="12.75" hidden="false" customHeight="false" outlineLevel="0" collapsed="false">
      <c r="C291" s="134"/>
      <c r="D291" s="134"/>
    </row>
    <row r="292" customFormat="false" ht="12.75" hidden="false" customHeight="false" outlineLevel="0" collapsed="false">
      <c r="C292" s="134"/>
      <c r="D292" s="134"/>
    </row>
    <row r="293" customFormat="false" ht="12.75" hidden="false" customHeight="false" outlineLevel="0" collapsed="false">
      <c r="C293" s="134"/>
      <c r="D293" s="134"/>
    </row>
    <row r="294" customFormat="false" ht="12.75" hidden="false" customHeight="false" outlineLevel="0" collapsed="false">
      <c r="C294" s="134"/>
      <c r="D294" s="134"/>
    </row>
    <row r="295" customFormat="false" ht="12.75" hidden="false" customHeight="false" outlineLevel="0" collapsed="false">
      <c r="C295" s="134"/>
      <c r="D295" s="134"/>
    </row>
    <row r="296" customFormat="false" ht="12.75" hidden="false" customHeight="false" outlineLevel="0" collapsed="false">
      <c r="C296" s="134"/>
      <c r="D296" s="134"/>
    </row>
    <row r="297" customFormat="false" ht="12.75" hidden="false" customHeight="false" outlineLevel="0" collapsed="false">
      <c r="C297" s="134"/>
      <c r="D297" s="134"/>
    </row>
    <row r="298" customFormat="false" ht="12.75" hidden="false" customHeight="false" outlineLevel="0" collapsed="false">
      <c r="C298" s="134"/>
      <c r="D298" s="134"/>
    </row>
    <row r="299" customFormat="false" ht="12.75" hidden="false" customHeight="false" outlineLevel="0" collapsed="false">
      <c r="C299" s="134"/>
      <c r="D299" s="134"/>
    </row>
    <row r="300" customFormat="false" ht="12.75" hidden="false" customHeight="false" outlineLevel="0" collapsed="false">
      <c r="C300" s="134"/>
      <c r="D300" s="134"/>
    </row>
    <row r="301" customFormat="false" ht="12.75" hidden="false" customHeight="false" outlineLevel="0" collapsed="false">
      <c r="C301" s="134"/>
      <c r="D301" s="134"/>
    </row>
    <row r="302" customFormat="false" ht="12.75" hidden="false" customHeight="false" outlineLevel="0" collapsed="false">
      <c r="C302" s="134"/>
      <c r="D302" s="134"/>
    </row>
    <row r="303" customFormat="false" ht="12.75" hidden="false" customHeight="false" outlineLevel="0" collapsed="false">
      <c r="C303" s="134"/>
      <c r="D303" s="134"/>
    </row>
    <row r="304" customFormat="false" ht="12.75" hidden="false" customHeight="false" outlineLevel="0" collapsed="false">
      <c r="C304" s="134"/>
      <c r="D304" s="134"/>
    </row>
    <row r="305" customFormat="false" ht="12.75" hidden="false" customHeight="false" outlineLevel="0" collapsed="false">
      <c r="C305" s="134"/>
      <c r="D305" s="134"/>
    </row>
    <row r="306" customFormat="false" ht="12.75" hidden="false" customHeight="false" outlineLevel="0" collapsed="false">
      <c r="C306" s="134"/>
      <c r="D306" s="134"/>
    </row>
    <row r="307" customFormat="false" ht="12.75" hidden="false" customHeight="false" outlineLevel="0" collapsed="false">
      <c r="C307" s="134"/>
      <c r="D307" s="134"/>
    </row>
    <row r="308" customFormat="false" ht="12.75" hidden="false" customHeight="false" outlineLevel="0" collapsed="false">
      <c r="C308" s="134"/>
      <c r="D308" s="134"/>
    </row>
    <row r="309" customFormat="false" ht="12.75" hidden="false" customHeight="false" outlineLevel="0" collapsed="false">
      <c r="C309" s="134"/>
      <c r="D309" s="134"/>
    </row>
    <row r="310" customFormat="false" ht="12.75" hidden="false" customHeight="false" outlineLevel="0" collapsed="false">
      <c r="C310" s="134"/>
      <c r="D310" s="134"/>
    </row>
    <row r="311" customFormat="false" ht="12.75" hidden="false" customHeight="false" outlineLevel="0" collapsed="false">
      <c r="C311" s="134"/>
      <c r="D311" s="134"/>
    </row>
    <row r="312" customFormat="false" ht="12.75" hidden="false" customHeight="false" outlineLevel="0" collapsed="false">
      <c r="C312" s="134"/>
      <c r="D312" s="134"/>
    </row>
    <row r="313" customFormat="false" ht="12.75" hidden="false" customHeight="false" outlineLevel="0" collapsed="false">
      <c r="C313" s="134"/>
      <c r="D313" s="134"/>
    </row>
    <row r="314" customFormat="false" ht="12.75" hidden="false" customHeight="false" outlineLevel="0" collapsed="false">
      <c r="C314" s="134"/>
      <c r="D314" s="134"/>
    </row>
    <row r="315" customFormat="false" ht="12.75" hidden="false" customHeight="false" outlineLevel="0" collapsed="false">
      <c r="C315" s="134"/>
      <c r="D315" s="134"/>
    </row>
    <row r="316" customFormat="false" ht="12.75" hidden="false" customHeight="false" outlineLevel="0" collapsed="false">
      <c r="C316" s="134"/>
      <c r="D316" s="134"/>
    </row>
    <row r="317" customFormat="false" ht="12.75" hidden="false" customHeight="false" outlineLevel="0" collapsed="false">
      <c r="C317" s="134"/>
      <c r="D317" s="134"/>
    </row>
    <row r="318" customFormat="false" ht="12.75" hidden="false" customHeight="false" outlineLevel="0" collapsed="false">
      <c r="C318" s="134"/>
      <c r="D318" s="134"/>
    </row>
    <row r="319" customFormat="false" ht="12.75" hidden="false" customHeight="false" outlineLevel="0" collapsed="false">
      <c r="C319" s="134"/>
      <c r="D319" s="134"/>
    </row>
    <row r="320" customFormat="false" ht="12.75" hidden="false" customHeight="false" outlineLevel="0" collapsed="false">
      <c r="C320" s="134"/>
      <c r="D320" s="134"/>
    </row>
    <row r="321" customFormat="false" ht="12.75" hidden="false" customHeight="false" outlineLevel="0" collapsed="false">
      <c r="C321" s="134"/>
      <c r="D321" s="134"/>
    </row>
    <row r="322" customFormat="false" ht="12.75" hidden="false" customHeight="false" outlineLevel="0" collapsed="false">
      <c r="C322" s="134"/>
      <c r="D322" s="134"/>
    </row>
    <row r="323" customFormat="false" ht="12.75" hidden="false" customHeight="false" outlineLevel="0" collapsed="false">
      <c r="C323" s="134"/>
      <c r="D323" s="134"/>
    </row>
    <row r="324" customFormat="false" ht="12.75" hidden="false" customHeight="false" outlineLevel="0" collapsed="false">
      <c r="C324" s="134"/>
      <c r="D324" s="134"/>
    </row>
    <row r="325" customFormat="false" ht="12.75" hidden="false" customHeight="false" outlineLevel="0" collapsed="false">
      <c r="C325" s="134"/>
      <c r="D325" s="134"/>
    </row>
    <row r="326" customFormat="false" ht="12.75" hidden="false" customHeight="false" outlineLevel="0" collapsed="false">
      <c r="C326" s="134"/>
      <c r="D326" s="134"/>
    </row>
    <row r="327" customFormat="false" ht="12.75" hidden="false" customHeight="false" outlineLevel="0" collapsed="false">
      <c r="C327" s="134"/>
      <c r="D327" s="134"/>
    </row>
    <row r="328" customFormat="false" ht="12.75" hidden="false" customHeight="false" outlineLevel="0" collapsed="false">
      <c r="C328" s="134"/>
      <c r="D328" s="134"/>
    </row>
    <row r="329" customFormat="false" ht="12.75" hidden="false" customHeight="false" outlineLevel="0" collapsed="false">
      <c r="C329" s="134"/>
      <c r="D329" s="134"/>
    </row>
    <row r="330" customFormat="false" ht="12.75" hidden="false" customHeight="false" outlineLevel="0" collapsed="false">
      <c r="C330" s="134"/>
      <c r="D330" s="134"/>
    </row>
    <row r="331" customFormat="false" ht="12.75" hidden="false" customHeight="false" outlineLevel="0" collapsed="false">
      <c r="C331" s="134"/>
      <c r="D331" s="134"/>
    </row>
    <row r="332" customFormat="false" ht="12.75" hidden="false" customHeight="false" outlineLevel="0" collapsed="false">
      <c r="C332" s="134"/>
      <c r="D332" s="134"/>
    </row>
    <row r="333" customFormat="false" ht="12.75" hidden="false" customHeight="false" outlineLevel="0" collapsed="false">
      <c r="C333" s="134"/>
      <c r="D333" s="134"/>
    </row>
    <row r="334" customFormat="false" ht="12.75" hidden="false" customHeight="false" outlineLevel="0" collapsed="false">
      <c r="C334" s="134"/>
      <c r="D334" s="134"/>
    </row>
    <row r="335" customFormat="false" ht="12.75" hidden="false" customHeight="false" outlineLevel="0" collapsed="false">
      <c r="C335" s="134"/>
      <c r="D335" s="134"/>
    </row>
    <row r="336" customFormat="false" ht="12.75" hidden="false" customHeight="false" outlineLevel="0" collapsed="false">
      <c r="C336" s="134"/>
      <c r="D336" s="134"/>
    </row>
    <row r="337" customFormat="false" ht="12.75" hidden="false" customHeight="false" outlineLevel="0" collapsed="false">
      <c r="C337" s="134"/>
      <c r="D337" s="134"/>
    </row>
    <row r="338" customFormat="false" ht="12.75" hidden="false" customHeight="false" outlineLevel="0" collapsed="false">
      <c r="C338" s="134"/>
      <c r="D338" s="134"/>
    </row>
    <row r="339" customFormat="false" ht="12.75" hidden="false" customHeight="false" outlineLevel="0" collapsed="false">
      <c r="C339" s="134"/>
      <c r="D339" s="134"/>
    </row>
    <row r="340" customFormat="false" ht="12.75" hidden="false" customHeight="false" outlineLevel="0" collapsed="false">
      <c r="C340" s="134"/>
      <c r="D340" s="134"/>
    </row>
    <row r="341" customFormat="false" ht="12.75" hidden="false" customHeight="false" outlineLevel="0" collapsed="false">
      <c r="C341" s="134"/>
      <c r="D341" s="134"/>
    </row>
    <row r="342" customFormat="false" ht="12.75" hidden="false" customHeight="false" outlineLevel="0" collapsed="false">
      <c r="C342" s="134"/>
      <c r="D342" s="134"/>
    </row>
    <row r="343" customFormat="false" ht="12.75" hidden="false" customHeight="false" outlineLevel="0" collapsed="false">
      <c r="C343" s="134"/>
      <c r="D343" s="134"/>
    </row>
    <row r="344" customFormat="false" ht="12.75" hidden="false" customHeight="false" outlineLevel="0" collapsed="false">
      <c r="C344" s="134"/>
      <c r="D344" s="134"/>
    </row>
    <row r="345" customFormat="false" ht="12.75" hidden="false" customHeight="false" outlineLevel="0" collapsed="false">
      <c r="C345" s="134"/>
      <c r="D345" s="134"/>
    </row>
    <row r="346" customFormat="false" ht="12.75" hidden="false" customHeight="false" outlineLevel="0" collapsed="false">
      <c r="C346" s="134"/>
      <c r="D346" s="134"/>
    </row>
    <row r="347" customFormat="false" ht="12.75" hidden="false" customHeight="false" outlineLevel="0" collapsed="false">
      <c r="C347" s="134"/>
      <c r="D347" s="134"/>
    </row>
    <row r="348" customFormat="false" ht="12.75" hidden="false" customHeight="false" outlineLevel="0" collapsed="false">
      <c r="C348" s="134"/>
      <c r="D348" s="134"/>
    </row>
    <row r="349" customFormat="false" ht="12.75" hidden="false" customHeight="false" outlineLevel="0" collapsed="false">
      <c r="C349" s="134"/>
      <c r="D349" s="134"/>
    </row>
    <row r="350" customFormat="false" ht="12.75" hidden="false" customHeight="false" outlineLevel="0" collapsed="false">
      <c r="C350" s="134"/>
      <c r="D350" s="134"/>
    </row>
    <row r="351" customFormat="false" ht="12.75" hidden="false" customHeight="false" outlineLevel="0" collapsed="false">
      <c r="C351" s="134"/>
      <c r="D351" s="134"/>
    </row>
    <row r="352" customFormat="false" ht="12.75" hidden="false" customHeight="false" outlineLevel="0" collapsed="false">
      <c r="C352" s="134"/>
      <c r="D352" s="134"/>
    </row>
    <row r="353" customFormat="false" ht="12.75" hidden="false" customHeight="false" outlineLevel="0" collapsed="false">
      <c r="C353" s="134"/>
      <c r="D353" s="134"/>
    </row>
    <row r="354" customFormat="false" ht="12.75" hidden="false" customHeight="false" outlineLevel="0" collapsed="false">
      <c r="C354" s="134"/>
      <c r="D354" s="134"/>
    </row>
    <row r="355" customFormat="false" ht="12.75" hidden="false" customHeight="false" outlineLevel="0" collapsed="false">
      <c r="C355" s="134"/>
      <c r="D355" s="134"/>
    </row>
    <row r="356" customFormat="false" ht="12.75" hidden="false" customHeight="false" outlineLevel="0" collapsed="false">
      <c r="C356" s="134"/>
      <c r="D356" s="134"/>
    </row>
    <row r="357" customFormat="false" ht="12.75" hidden="false" customHeight="false" outlineLevel="0" collapsed="false">
      <c r="C357" s="134"/>
      <c r="D357" s="134"/>
    </row>
    <row r="358" customFormat="false" ht="12.75" hidden="false" customHeight="false" outlineLevel="0" collapsed="false">
      <c r="C358" s="134"/>
      <c r="D358" s="134"/>
    </row>
    <row r="359" customFormat="false" ht="12.75" hidden="false" customHeight="false" outlineLevel="0" collapsed="false">
      <c r="C359" s="134"/>
      <c r="D359" s="134"/>
    </row>
    <row r="360" customFormat="false" ht="12.75" hidden="false" customHeight="false" outlineLevel="0" collapsed="false">
      <c r="C360" s="134"/>
      <c r="D360" s="134"/>
    </row>
    <row r="361" customFormat="false" ht="12.75" hidden="false" customHeight="false" outlineLevel="0" collapsed="false">
      <c r="C361" s="134"/>
      <c r="D361" s="134"/>
    </row>
    <row r="362" customFormat="false" ht="12.75" hidden="false" customHeight="false" outlineLevel="0" collapsed="false">
      <c r="C362" s="134"/>
      <c r="D362" s="134"/>
    </row>
    <row r="363" customFormat="false" ht="12.75" hidden="false" customHeight="false" outlineLevel="0" collapsed="false">
      <c r="C363" s="134"/>
      <c r="D363" s="134"/>
    </row>
    <row r="364" customFormat="false" ht="12.75" hidden="false" customHeight="false" outlineLevel="0" collapsed="false">
      <c r="C364" s="134"/>
      <c r="D364" s="134"/>
    </row>
    <row r="365" customFormat="false" ht="12.75" hidden="false" customHeight="false" outlineLevel="0" collapsed="false">
      <c r="C365" s="134"/>
      <c r="D365" s="134"/>
    </row>
    <row r="366" customFormat="false" ht="12.75" hidden="false" customHeight="false" outlineLevel="0" collapsed="false">
      <c r="C366" s="134"/>
      <c r="D366" s="134"/>
    </row>
    <row r="367" customFormat="false" ht="12.75" hidden="false" customHeight="false" outlineLevel="0" collapsed="false">
      <c r="C367" s="134"/>
      <c r="D367" s="134"/>
    </row>
    <row r="368" customFormat="false" ht="12.75" hidden="false" customHeight="false" outlineLevel="0" collapsed="false">
      <c r="C368" s="134"/>
      <c r="D368" s="134"/>
    </row>
    <row r="369" customFormat="false" ht="12.75" hidden="false" customHeight="false" outlineLevel="0" collapsed="false">
      <c r="C369" s="134"/>
      <c r="D369" s="134"/>
    </row>
    <row r="370" customFormat="false" ht="12.75" hidden="false" customHeight="false" outlineLevel="0" collapsed="false">
      <c r="C370" s="134"/>
      <c r="D370" s="134"/>
    </row>
    <row r="371" customFormat="false" ht="12.75" hidden="false" customHeight="false" outlineLevel="0" collapsed="false">
      <c r="C371" s="134"/>
      <c r="D371" s="134"/>
    </row>
    <row r="372" customFormat="false" ht="12.75" hidden="false" customHeight="false" outlineLevel="0" collapsed="false">
      <c r="C372" s="134"/>
      <c r="D372" s="134"/>
    </row>
    <row r="373" customFormat="false" ht="12.75" hidden="false" customHeight="false" outlineLevel="0" collapsed="false">
      <c r="C373" s="134"/>
      <c r="D373" s="134"/>
    </row>
    <row r="374" customFormat="false" ht="12.75" hidden="false" customHeight="false" outlineLevel="0" collapsed="false">
      <c r="C374" s="134"/>
      <c r="D374" s="134"/>
    </row>
    <row r="375" customFormat="false" ht="12.75" hidden="false" customHeight="false" outlineLevel="0" collapsed="false">
      <c r="C375" s="134"/>
      <c r="D375" s="134"/>
    </row>
    <row r="376" customFormat="false" ht="12.75" hidden="false" customHeight="false" outlineLevel="0" collapsed="false">
      <c r="C376" s="134"/>
      <c r="D376" s="134"/>
    </row>
    <row r="377" customFormat="false" ht="12.75" hidden="false" customHeight="false" outlineLevel="0" collapsed="false">
      <c r="C377" s="134"/>
      <c r="D377" s="134"/>
    </row>
    <row r="378" customFormat="false" ht="12.75" hidden="false" customHeight="false" outlineLevel="0" collapsed="false">
      <c r="C378" s="134"/>
      <c r="D378" s="134"/>
    </row>
    <row r="379" customFormat="false" ht="12.75" hidden="false" customHeight="false" outlineLevel="0" collapsed="false">
      <c r="C379" s="134"/>
      <c r="D379" s="134"/>
    </row>
    <row r="380" customFormat="false" ht="12.75" hidden="false" customHeight="false" outlineLevel="0" collapsed="false">
      <c r="C380" s="134"/>
      <c r="D380" s="134"/>
    </row>
    <row r="381" customFormat="false" ht="12.75" hidden="false" customHeight="false" outlineLevel="0" collapsed="false">
      <c r="C381" s="134"/>
      <c r="D381" s="134"/>
    </row>
    <row r="382" customFormat="false" ht="12.75" hidden="false" customHeight="false" outlineLevel="0" collapsed="false">
      <c r="C382" s="134"/>
      <c r="D382" s="134"/>
    </row>
    <row r="383" customFormat="false" ht="12.75" hidden="false" customHeight="false" outlineLevel="0" collapsed="false">
      <c r="C383" s="134"/>
      <c r="D383" s="134"/>
    </row>
    <row r="384" customFormat="false" ht="12.75" hidden="false" customHeight="false" outlineLevel="0" collapsed="false">
      <c r="C384" s="134"/>
      <c r="D384" s="134"/>
    </row>
    <row r="385" customFormat="false" ht="12.75" hidden="false" customHeight="false" outlineLevel="0" collapsed="false">
      <c r="C385" s="134"/>
      <c r="D385" s="134"/>
    </row>
    <row r="386" customFormat="false" ht="12.75" hidden="false" customHeight="false" outlineLevel="0" collapsed="false">
      <c r="C386" s="134"/>
      <c r="D386" s="134"/>
    </row>
    <row r="387" customFormat="false" ht="12.75" hidden="false" customHeight="false" outlineLevel="0" collapsed="false">
      <c r="C387" s="134"/>
      <c r="D387" s="134"/>
    </row>
    <row r="388" customFormat="false" ht="12.75" hidden="false" customHeight="false" outlineLevel="0" collapsed="false">
      <c r="C388" s="134"/>
      <c r="D388" s="134"/>
    </row>
    <row r="389" customFormat="false" ht="12.75" hidden="false" customHeight="false" outlineLevel="0" collapsed="false">
      <c r="C389" s="134"/>
      <c r="D389" s="134"/>
    </row>
    <row r="390" customFormat="false" ht="12.75" hidden="false" customHeight="false" outlineLevel="0" collapsed="false">
      <c r="C390" s="134"/>
      <c r="D390" s="134"/>
    </row>
    <row r="391" customFormat="false" ht="12.75" hidden="false" customHeight="false" outlineLevel="0" collapsed="false">
      <c r="C391" s="134"/>
      <c r="D391" s="134"/>
    </row>
    <row r="392" customFormat="false" ht="12.75" hidden="false" customHeight="false" outlineLevel="0" collapsed="false">
      <c r="C392" s="134"/>
      <c r="D392" s="134"/>
    </row>
    <row r="393" customFormat="false" ht="12.75" hidden="false" customHeight="false" outlineLevel="0" collapsed="false">
      <c r="C393" s="134"/>
      <c r="D393" s="134"/>
    </row>
    <row r="394" customFormat="false" ht="12.75" hidden="false" customHeight="false" outlineLevel="0" collapsed="false">
      <c r="C394" s="134"/>
      <c r="D394" s="134"/>
    </row>
    <row r="395" customFormat="false" ht="12.75" hidden="false" customHeight="false" outlineLevel="0" collapsed="false">
      <c r="C395" s="134"/>
      <c r="D395" s="134"/>
    </row>
    <row r="396" customFormat="false" ht="12.75" hidden="false" customHeight="false" outlineLevel="0" collapsed="false">
      <c r="C396" s="134"/>
      <c r="D396" s="134"/>
    </row>
    <row r="397" customFormat="false" ht="12.75" hidden="false" customHeight="false" outlineLevel="0" collapsed="false">
      <c r="C397" s="134"/>
      <c r="D397" s="134"/>
    </row>
    <row r="398" customFormat="false" ht="12.75" hidden="false" customHeight="false" outlineLevel="0" collapsed="false">
      <c r="C398" s="134"/>
      <c r="D398" s="134"/>
    </row>
    <row r="399" customFormat="false" ht="12.75" hidden="false" customHeight="false" outlineLevel="0" collapsed="false">
      <c r="C399" s="134"/>
      <c r="D399" s="134"/>
    </row>
    <row r="400" customFormat="false" ht="12.75" hidden="false" customHeight="false" outlineLevel="0" collapsed="false">
      <c r="C400" s="134"/>
      <c r="D400" s="134"/>
    </row>
    <row r="401" customFormat="false" ht="12.75" hidden="false" customHeight="false" outlineLevel="0" collapsed="false">
      <c r="C401" s="134"/>
      <c r="D401" s="134"/>
    </row>
    <row r="402" customFormat="false" ht="12.75" hidden="false" customHeight="false" outlineLevel="0" collapsed="false">
      <c r="C402" s="134"/>
      <c r="D402" s="134"/>
    </row>
    <row r="403" customFormat="false" ht="12.75" hidden="false" customHeight="false" outlineLevel="0" collapsed="false">
      <c r="C403" s="134"/>
      <c r="D403" s="134"/>
    </row>
    <row r="404" customFormat="false" ht="12.75" hidden="false" customHeight="false" outlineLevel="0" collapsed="false">
      <c r="C404" s="134"/>
      <c r="D404" s="134"/>
    </row>
    <row r="405" customFormat="false" ht="12.75" hidden="false" customHeight="false" outlineLevel="0" collapsed="false">
      <c r="C405" s="134"/>
      <c r="D405" s="134"/>
    </row>
    <row r="406" customFormat="false" ht="12.75" hidden="false" customHeight="false" outlineLevel="0" collapsed="false">
      <c r="C406" s="134"/>
      <c r="D406" s="134"/>
    </row>
    <row r="407" customFormat="false" ht="12.75" hidden="false" customHeight="false" outlineLevel="0" collapsed="false">
      <c r="C407" s="134"/>
      <c r="D407" s="134"/>
    </row>
    <row r="408" customFormat="false" ht="12.75" hidden="false" customHeight="false" outlineLevel="0" collapsed="false">
      <c r="C408" s="134"/>
      <c r="D408" s="134"/>
    </row>
    <row r="409" customFormat="false" ht="12.75" hidden="false" customHeight="false" outlineLevel="0" collapsed="false">
      <c r="C409" s="134"/>
      <c r="D409" s="134"/>
    </row>
    <row r="410" customFormat="false" ht="12.75" hidden="false" customHeight="false" outlineLevel="0" collapsed="false">
      <c r="C410" s="134"/>
      <c r="D410" s="134"/>
    </row>
    <row r="411" customFormat="false" ht="12.75" hidden="false" customHeight="false" outlineLevel="0" collapsed="false">
      <c r="C411" s="134"/>
      <c r="D411" s="134"/>
    </row>
    <row r="412" customFormat="false" ht="12.75" hidden="false" customHeight="false" outlineLevel="0" collapsed="false">
      <c r="C412" s="134"/>
      <c r="D412" s="134"/>
    </row>
    <row r="413" customFormat="false" ht="12.75" hidden="false" customHeight="false" outlineLevel="0" collapsed="false">
      <c r="C413" s="134"/>
      <c r="D413" s="134"/>
    </row>
    <row r="414" customFormat="false" ht="12.75" hidden="false" customHeight="false" outlineLevel="0" collapsed="false">
      <c r="C414" s="134"/>
      <c r="D414" s="134"/>
    </row>
    <row r="415" customFormat="false" ht="12.75" hidden="false" customHeight="false" outlineLevel="0" collapsed="false">
      <c r="C415" s="134"/>
      <c r="D415" s="134"/>
    </row>
    <row r="416" customFormat="false" ht="12.75" hidden="false" customHeight="false" outlineLevel="0" collapsed="false">
      <c r="C416" s="134"/>
      <c r="D416" s="134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" activeCellId="0" sqref="F1:G16384"/>
    </sheetView>
  </sheetViews>
  <sheetFormatPr defaultColWidth="9.0546875" defaultRowHeight="12" zeroHeight="false" outlineLevelRow="0" outlineLevelCol="0"/>
  <cols>
    <col collapsed="false" customWidth="true" hidden="false" outlineLevel="0" max="6" min="1" style="0" width="10.13"/>
    <col collapsed="false" customWidth="true" hidden="false" outlineLevel="0" max="7" min="7" style="0" width="0.7"/>
  </cols>
  <sheetData>
    <row r="1" customFormat="false" ht="11.25" hidden="false" customHeight="true" outlineLevel="0" collapsed="false">
      <c r="A1" s="155" t="s">
        <v>381</v>
      </c>
      <c r="B1" s="155"/>
      <c r="C1" s="155"/>
      <c r="D1" s="155"/>
      <c r="E1" s="155"/>
      <c r="F1" s="155"/>
    </row>
    <row r="2" customFormat="false" ht="11.25" hidden="false" customHeight="true" outlineLevel="0" collapsed="false">
      <c r="A2" s="136"/>
      <c r="B2" s="186"/>
      <c r="C2" s="186"/>
      <c r="D2" s="136"/>
      <c r="E2" s="136"/>
      <c r="F2" s="108"/>
    </row>
    <row r="3" customFormat="false" ht="11.25" hidden="false" customHeight="true" outlineLevel="0" collapsed="false">
      <c r="A3" s="57" t="s">
        <v>465</v>
      </c>
      <c r="B3" s="48" t="s">
        <v>466</v>
      </c>
      <c r="C3" s="48" t="s">
        <v>467</v>
      </c>
      <c r="D3" s="48" t="s">
        <v>468</v>
      </c>
      <c r="E3" s="48" t="s">
        <v>469</v>
      </c>
      <c r="F3" s="157" t="s">
        <v>470</v>
      </c>
    </row>
    <row r="4" s="109" customFormat="true" ht="11.25" hidden="false" customHeight="true" outlineLevel="0" collapsed="false">
      <c r="A4" s="58"/>
      <c r="B4" s="58"/>
      <c r="C4" s="58"/>
      <c r="D4" s="58"/>
      <c r="E4" s="57" t="s">
        <v>471</v>
      </c>
      <c r="F4" s="158" t="s">
        <v>472</v>
      </c>
    </row>
    <row r="5" s="109" customFormat="true" ht="11.25" hidden="false" customHeight="true" outlineLevel="0" collapsed="false">
      <c r="A5" s="58"/>
      <c r="B5" s="58"/>
      <c r="C5" s="58"/>
      <c r="D5" s="58"/>
      <c r="E5" s="58" t="s">
        <v>473</v>
      </c>
      <c r="F5" s="159" t="s">
        <v>474</v>
      </c>
    </row>
    <row r="6" s="109" customFormat="true" ht="11.25" hidden="false" customHeight="true" outlineLevel="0" collapsed="false">
      <c r="A6" s="149" t="s">
        <v>475</v>
      </c>
      <c r="B6" s="149" t="s">
        <v>476</v>
      </c>
      <c r="C6" s="149" t="s">
        <v>477</v>
      </c>
      <c r="D6" s="149" t="s">
        <v>478</v>
      </c>
      <c r="E6" s="58" t="s">
        <v>479</v>
      </c>
      <c r="F6" s="159" t="s">
        <v>480</v>
      </c>
    </row>
    <row r="7" s="109" customFormat="true" ht="11.25" hidden="false" customHeight="true" outlineLevel="0" collapsed="false">
      <c r="A7" s="149" t="s">
        <v>390</v>
      </c>
      <c r="B7" s="149" t="s">
        <v>390</v>
      </c>
      <c r="C7" s="149" t="s">
        <v>481</v>
      </c>
      <c r="D7" s="149"/>
      <c r="E7" s="58" t="s">
        <v>163</v>
      </c>
      <c r="F7" s="160" t="s">
        <v>482</v>
      </c>
    </row>
    <row r="8" s="109" customFormat="true" ht="11.25" hidden="false" customHeight="true" outlineLevel="0" collapsed="false">
      <c r="A8" s="65"/>
      <c r="B8" s="65"/>
      <c r="C8" s="65"/>
      <c r="D8" s="65"/>
      <c r="E8" s="65" t="s">
        <v>483</v>
      </c>
      <c r="F8" s="161" t="s">
        <v>484</v>
      </c>
    </row>
    <row r="9" s="109" customFormat="true" ht="11.25" hidden="false" customHeight="true" outlineLevel="0" collapsed="false">
      <c r="A9" s="98"/>
      <c r="B9" s="98"/>
      <c r="C9" s="98"/>
      <c r="D9" s="98"/>
      <c r="E9" s="98"/>
      <c r="F9" s="98"/>
    </row>
    <row r="10" s="109" customFormat="true" ht="11.25" hidden="false" customHeight="true" outlineLevel="0" collapsed="false">
      <c r="A10" s="138" t="n">
        <v>1047575.4</v>
      </c>
      <c r="B10" s="138" t="n">
        <v>211232.6</v>
      </c>
      <c r="C10" s="138" t="n">
        <v>162877.6</v>
      </c>
      <c r="D10" s="138" t="n">
        <v>1480729.4</v>
      </c>
      <c r="E10" s="138" t="n">
        <v>101925.8</v>
      </c>
      <c r="F10" s="43" t="n">
        <v>204637</v>
      </c>
      <c r="H10" s="20"/>
      <c r="I10" s="20"/>
      <c r="J10" s="20"/>
      <c r="K10" s="20"/>
      <c r="L10" s="20"/>
      <c r="M10" s="20"/>
      <c r="N10" s="20"/>
      <c r="O10" s="20"/>
      <c r="P10" s="20"/>
    </row>
    <row r="11" s="109" customFormat="true" ht="11.25" hidden="false" customHeight="true" outlineLevel="0" collapsed="false">
      <c r="A11" s="138" t="n">
        <v>3752866.4</v>
      </c>
      <c r="B11" s="138" t="n">
        <v>777925.9</v>
      </c>
      <c r="C11" s="138" t="n">
        <v>971828.2</v>
      </c>
      <c r="D11" s="138" t="n">
        <v>983872.3</v>
      </c>
      <c r="E11" s="138" t="n">
        <v>1642023</v>
      </c>
      <c r="F11" s="43" t="n">
        <v>705742</v>
      </c>
    </row>
    <row r="12" s="109" customFormat="true" ht="11.25" hidden="false" customHeight="true" outlineLevel="0" collapsed="false">
      <c r="A12" s="138"/>
      <c r="B12" s="138"/>
      <c r="C12" s="138"/>
      <c r="D12" s="138"/>
      <c r="E12" s="138"/>
      <c r="F12" s="43"/>
    </row>
    <row r="13" s="109" customFormat="true" ht="11.25" hidden="false" customHeight="true" outlineLevel="0" collapsed="false">
      <c r="A13" s="43" t="n">
        <v>1751108.6</v>
      </c>
      <c r="B13" s="43" t="n">
        <v>122035.9</v>
      </c>
      <c r="C13" s="43" t="n">
        <v>307684.1</v>
      </c>
      <c r="D13" s="43" t="n">
        <v>886645.2</v>
      </c>
      <c r="E13" s="43" t="n">
        <v>469859.8</v>
      </c>
      <c r="F13" s="43" t="n">
        <v>339354</v>
      </c>
      <c r="H13" s="20"/>
      <c r="I13" s="20"/>
      <c r="J13" s="20"/>
      <c r="K13" s="20"/>
      <c r="L13" s="20"/>
      <c r="M13" s="20"/>
      <c r="N13" s="20"/>
      <c r="O13" s="20"/>
      <c r="P13" s="20"/>
    </row>
    <row r="14" s="109" customFormat="true" ht="11.25" hidden="false" customHeight="true" outlineLevel="0" collapsed="false">
      <c r="A14" s="138" t="n">
        <v>338755.2</v>
      </c>
      <c r="B14" s="138" t="n">
        <v>94599</v>
      </c>
      <c r="C14" s="138" t="n">
        <v>98771.9</v>
      </c>
      <c r="D14" s="138" t="n">
        <v>-364410.1</v>
      </c>
      <c r="E14" s="138" t="n">
        <v>437654.8</v>
      </c>
      <c r="F14" s="43" t="n">
        <v>211132</v>
      </c>
      <c r="H14" s="20"/>
      <c r="I14" s="20"/>
      <c r="J14" s="20"/>
      <c r="K14" s="20"/>
      <c r="L14" s="20"/>
      <c r="M14" s="20"/>
      <c r="N14" s="20"/>
      <c r="O14" s="20"/>
      <c r="P14" s="20"/>
    </row>
    <row r="15" s="109" customFormat="true" ht="11.25" hidden="false" customHeight="true" outlineLevel="0" collapsed="false">
      <c r="A15" s="141" t="n">
        <v>1256654.4</v>
      </c>
      <c r="B15" s="141" t="n">
        <v>-7307.9</v>
      </c>
      <c r="C15" s="141" t="n">
        <v>175963.5</v>
      </c>
      <c r="D15" s="141" t="n">
        <v>1080089.2</v>
      </c>
      <c r="E15" s="141" t="n">
        <v>0</v>
      </c>
      <c r="F15" s="141" t="n">
        <v>112887</v>
      </c>
    </row>
    <row r="16" s="109" customFormat="true" ht="11.25" hidden="false" customHeight="true" outlineLevel="0" collapsed="false">
      <c r="A16" s="138" t="n">
        <v>6330.3</v>
      </c>
      <c r="B16" s="138" t="n">
        <v>1622</v>
      </c>
      <c r="C16" s="138" t="n">
        <v>1540.2</v>
      </c>
      <c r="D16" s="138" t="n">
        <v>21155.9</v>
      </c>
      <c r="E16" s="138" t="n">
        <v>1518.6</v>
      </c>
      <c r="F16" s="43" t="n">
        <v>2160</v>
      </c>
    </row>
    <row r="17" s="109" customFormat="true" ht="11.25" hidden="false" customHeight="true" outlineLevel="0" collapsed="false">
      <c r="A17" s="138" t="n">
        <v>17371.9</v>
      </c>
      <c r="B17" s="138" t="n">
        <v>28326.8</v>
      </c>
      <c r="C17" s="138" t="n">
        <v>25981.6</v>
      </c>
      <c r="D17" s="138" t="n">
        <v>-29420</v>
      </c>
      <c r="E17" s="138" t="n">
        <v>29457</v>
      </c>
      <c r="F17" s="43" t="n">
        <v>2090</v>
      </c>
    </row>
    <row r="18" s="109" customFormat="true" ht="11.25" hidden="false" customHeight="true" outlineLevel="0" collapsed="false">
      <c r="A18" s="138" t="n">
        <v>2625.3</v>
      </c>
      <c r="B18" s="138" t="n">
        <v>185.1</v>
      </c>
      <c r="C18" s="138" t="n">
        <v>185.1</v>
      </c>
      <c r="D18" s="138" t="n">
        <v>4711.4</v>
      </c>
      <c r="E18" s="138" t="n">
        <v>0</v>
      </c>
      <c r="F18" s="43" t="n">
        <v>1435</v>
      </c>
    </row>
    <row r="19" s="109" customFormat="true" ht="11.25" hidden="false" customHeight="true" outlineLevel="0" collapsed="false">
      <c r="A19" s="138" t="n">
        <v>129371.5</v>
      </c>
      <c r="B19" s="138" t="n">
        <v>4610.9</v>
      </c>
      <c r="C19" s="138" t="n">
        <v>5241.8</v>
      </c>
      <c r="D19" s="138" t="n">
        <v>174518.8</v>
      </c>
      <c r="E19" s="138" t="n">
        <v>1229.4</v>
      </c>
      <c r="F19" s="43" t="n">
        <v>9650</v>
      </c>
    </row>
    <row r="20" s="109" customFormat="true" ht="11.25" hidden="false" customHeight="true" outlineLevel="0" collapsed="false">
      <c r="A20" s="43" t="n">
        <v>0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</row>
    <row r="21" s="109" customFormat="true" ht="11.25" hidden="false" customHeight="true" outlineLevel="0" collapsed="false">
      <c r="A21" s="138" t="n">
        <v>2793466.9</v>
      </c>
      <c r="B21" s="138" t="n">
        <v>582836.3</v>
      </c>
      <c r="C21" s="138" t="n">
        <v>545743</v>
      </c>
      <c r="D21" s="138" t="n">
        <v>1522315.4</v>
      </c>
      <c r="E21" s="138" t="n">
        <v>1078588.5</v>
      </c>
      <c r="F21" s="43" t="n">
        <v>453348</v>
      </c>
      <c r="H21" s="20"/>
      <c r="I21" s="20"/>
      <c r="J21" s="20"/>
      <c r="K21" s="20"/>
      <c r="L21" s="20"/>
      <c r="M21" s="20"/>
      <c r="N21" s="20"/>
      <c r="O21" s="20"/>
      <c r="P21" s="20"/>
    </row>
    <row r="22" s="109" customFormat="true" ht="11.25" hidden="false" customHeight="true" outlineLevel="0" collapsed="false">
      <c r="A22" s="138" t="n">
        <v>255385.5</v>
      </c>
      <c r="B22" s="138" t="n">
        <v>131247.8</v>
      </c>
      <c r="C22" s="138" t="n">
        <v>73394.5</v>
      </c>
      <c r="D22" s="138" t="n">
        <v>380981.2</v>
      </c>
      <c r="E22" s="138" t="n">
        <v>63591.8</v>
      </c>
      <c r="F22" s="43" t="n">
        <v>57494</v>
      </c>
    </row>
    <row r="23" s="109" customFormat="true" ht="11.25" hidden="false" customHeight="true" outlineLevel="0" collapsed="false">
      <c r="A23" s="138" t="n">
        <v>105580.2</v>
      </c>
      <c r="B23" s="138" t="n">
        <v>12820.5</v>
      </c>
      <c r="C23" s="138" t="n">
        <v>14260</v>
      </c>
      <c r="D23" s="138" t="n">
        <v>330472.6</v>
      </c>
      <c r="E23" s="138" t="n">
        <v>3685.4</v>
      </c>
      <c r="F23" s="43" t="n">
        <v>25057</v>
      </c>
    </row>
    <row r="24" s="109" customFormat="true" ht="11.25" hidden="false" customHeight="true" outlineLevel="0" collapsed="false">
      <c r="A24" s="138" t="n">
        <v>86154.5</v>
      </c>
      <c r="B24" s="138" t="n">
        <v>8177.1</v>
      </c>
      <c r="C24" s="138" t="n">
        <v>10252.4</v>
      </c>
      <c r="D24" s="138" t="n">
        <v>118775.7</v>
      </c>
      <c r="E24" s="138" t="n">
        <v>6092</v>
      </c>
      <c r="F24" s="43" t="n">
        <v>15102</v>
      </c>
    </row>
    <row r="25" s="109" customFormat="true" ht="11.25" hidden="false" customHeight="true" outlineLevel="0" collapsed="false">
      <c r="A25" s="141" t="n">
        <v>86724</v>
      </c>
      <c r="B25" s="141" t="n">
        <v>-1534.3</v>
      </c>
      <c r="C25" s="141" t="n">
        <v>273</v>
      </c>
      <c r="D25" s="141" t="n">
        <v>78732.7</v>
      </c>
      <c r="E25" s="141" t="n">
        <v>0</v>
      </c>
      <c r="F25" s="141" t="n">
        <v>5444</v>
      </c>
    </row>
    <row r="26" s="109" customFormat="true" ht="11.25" hidden="false" customHeight="true" outlineLevel="0" collapsed="false">
      <c r="A26" s="138" t="n">
        <v>18635.5</v>
      </c>
      <c r="B26" s="138" t="n">
        <v>3865.9</v>
      </c>
      <c r="C26" s="138" t="n">
        <v>3556.5</v>
      </c>
      <c r="D26" s="138" t="n">
        <v>39366.2</v>
      </c>
      <c r="E26" s="138" t="n">
        <v>813.6</v>
      </c>
      <c r="F26" s="43" t="n">
        <v>24474</v>
      </c>
    </row>
    <row r="27" s="109" customFormat="true" ht="11.25" hidden="false" customHeight="true" outlineLevel="0" collapsed="false">
      <c r="A27" s="138" t="n">
        <v>961.9</v>
      </c>
      <c r="B27" s="138" t="n">
        <v>36.6</v>
      </c>
      <c r="C27" s="138" t="n">
        <v>36.6</v>
      </c>
      <c r="D27" s="138" t="n">
        <v>6176.7</v>
      </c>
      <c r="E27" s="138" t="n">
        <v>0</v>
      </c>
      <c r="F27" s="43" t="n">
        <v>1241</v>
      </c>
    </row>
    <row r="28" s="109" customFormat="true" ht="11.25" hidden="false" customHeight="tru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43" t="n">
        <v>0</v>
      </c>
    </row>
    <row r="29" s="109" customFormat="true" ht="11.25" hidden="false" customHeight="true" outlineLevel="0" collapsed="false">
      <c r="A29" s="138"/>
      <c r="B29" s="138"/>
      <c r="C29" s="138"/>
      <c r="D29" s="138"/>
      <c r="E29" s="138"/>
      <c r="F29" s="43"/>
    </row>
    <row r="30" s="109" customFormat="true" ht="11.25" hidden="false" customHeight="true" outlineLevel="0" collapsed="false">
      <c r="A30" s="138" t="n">
        <v>40258.4</v>
      </c>
      <c r="B30" s="138" t="n">
        <v>3295.6</v>
      </c>
      <c r="C30" s="138" t="n">
        <v>2964.5</v>
      </c>
      <c r="D30" s="138" t="n">
        <v>74003.5</v>
      </c>
      <c r="E30" s="138" t="n">
        <v>483.9</v>
      </c>
      <c r="F30" s="43" t="n">
        <v>9132</v>
      </c>
    </row>
    <row r="31" s="109" customFormat="true" ht="11.25" hidden="false" customHeight="true" outlineLevel="0" collapsed="false">
      <c r="A31" s="138"/>
      <c r="B31" s="138"/>
      <c r="C31" s="138"/>
      <c r="D31" s="138"/>
      <c r="E31" s="138"/>
      <c r="F31" s="43"/>
    </row>
    <row r="32" s="109" customFormat="true" ht="11.25" hidden="false" customHeight="true" outlineLevel="0" collapsed="false">
      <c r="A32" s="138" t="n">
        <v>20941.5</v>
      </c>
      <c r="B32" s="138" t="n">
        <v>5170.9</v>
      </c>
      <c r="C32" s="138" t="n">
        <v>2293.4</v>
      </c>
      <c r="D32" s="138" t="n">
        <v>10471.5</v>
      </c>
      <c r="E32" s="138" t="n">
        <v>899.8</v>
      </c>
      <c r="F32" s="43" t="n">
        <v>8303</v>
      </c>
    </row>
    <row r="33" s="109" customFormat="true" ht="11.25" hidden="false" customHeight="true" outlineLevel="0" collapsed="false">
      <c r="A33" s="138" t="n">
        <v>15386.6</v>
      </c>
      <c r="B33" s="138" t="n">
        <v>6310.9</v>
      </c>
      <c r="C33" s="138" t="n">
        <v>5151.5</v>
      </c>
      <c r="D33" s="138" t="n">
        <v>11462.1</v>
      </c>
      <c r="E33" s="138" t="n">
        <v>7731</v>
      </c>
      <c r="F33" s="43" t="n">
        <v>3209</v>
      </c>
    </row>
    <row r="34" s="109" customFormat="true" ht="11.25" hidden="false" customHeight="true" outlineLevel="0" collapsed="false">
      <c r="A34" s="138" t="n">
        <v>3713.2</v>
      </c>
      <c r="B34" s="138" t="n">
        <v>-28.4</v>
      </c>
      <c r="C34" s="138" t="n">
        <v>0</v>
      </c>
      <c r="D34" s="138" t="n">
        <v>1221.7</v>
      </c>
      <c r="E34" s="138" t="n">
        <v>76.3</v>
      </c>
      <c r="F34" s="43" t="n">
        <v>1201</v>
      </c>
    </row>
    <row r="35" s="109" customFormat="true" ht="11.25" hidden="false" customHeight="true" outlineLevel="0" collapsed="false">
      <c r="A35" s="138" t="n">
        <v>4370.9</v>
      </c>
      <c r="B35" s="138" t="n">
        <v>538.7</v>
      </c>
      <c r="C35" s="138" t="n">
        <v>523.5</v>
      </c>
      <c r="D35" s="138" t="n">
        <v>19563.8</v>
      </c>
      <c r="E35" s="138" t="n">
        <v>397.8</v>
      </c>
      <c r="F35" s="43" t="n">
        <v>4060</v>
      </c>
    </row>
    <row r="36" s="109" customFormat="true" ht="11.25" hidden="false" customHeight="true" outlineLevel="0" collapsed="false">
      <c r="A36" s="138" t="n">
        <v>505493.2</v>
      </c>
      <c r="B36" s="138" t="n">
        <v>99693.3</v>
      </c>
      <c r="C36" s="138" t="n">
        <v>90668.9</v>
      </c>
      <c r="D36" s="138" t="n">
        <v>-8699.2</v>
      </c>
      <c r="E36" s="138" t="n">
        <v>252323.5</v>
      </c>
      <c r="F36" s="43" t="n">
        <v>46121</v>
      </c>
    </row>
    <row r="37" s="109" customFormat="true" ht="11.25" hidden="false" customHeight="true" outlineLevel="0" collapsed="false">
      <c r="A37" s="138" t="n">
        <v>95802.1</v>
      </c>
      <c r="B37" s="138" t="n">
        <v>43510.4</v>
      </c>
      <c r="C37" s="138" t="n">
        <v>39899.3</v>
      </c>
      <c r="D37" s="138" t="n">
        <v>66564.9</v>
      </c>
      <c r="E37" s="138" t="n">
        <v>105432.2</v>
      </c>
      <c r="F37" s="43" t="n">
        <v>23301</v>
      </c>
    </row>
    <row r="38" s="109" customFormat="true" ht="11.25" hidden="false" customHeight="true" outlineLevel="0" collapsed="false">
      <c r="A38" s="141" t="n">
        <v>340618.6</v>
      </c>
      <c r="B38" s="141" t="n">
        <v>14013.4</v>
      </c>
      <c r="C38" s="141" t="n">
        <v>22266.7</v>
      </c>
      <c r="D38" s="141" t="n">
        <v>422693.6</v>
      </c>
      <c r="E38" s="141" t="n">
        <v>1555.4</v>
      </c>
      <c r="F38" s="141" t="n">
        <v>37520</v>
      </c>
    </row>
    <row r="39" s="109" customFormat="true" ht="11.25" hidden="false" customHeight="tru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43" t="n">
        <v>0</v>
      </c>
    </row>
    <row r="40" s="109" customFormat="true" ht="11.25" hidden="false" customHeight="true" outlineLevel="0" collapsed="false">
      <c r="A40" s="138" t="n">
        <v>35677.2</v>
      </c>
      <c r="B40" s="138" t="n">
        <v>8236</v>
      </c>
      <c r="C40" s="138" t="n">
        <v>10644.3</v>
      </c>
      <c r="D40" s="138" t="n">
        <v>39671.3</v>
      </c>
      <c r="E40" s="138" t="n">
        <v>7718.5</v>
      </c>
      <c r="F40" s="43" t="n">
        <v>8094</v>
      </c>
    </row>
    <row r="41" s="109" customFormat="true" ht="11.25" hidden="false" customHeight="true" outlineLevel="0" collapsed="false">
      <c r="A41" s="138" t="n">
        <v>89812.5</v>
      </c>
      <c r="B41" s="138" t="n">
        <v>36653.8</v>
      </c>
      <c r="C41" s="138" t="n">
        <v>30310.8</v>
      </c>
      <c r="D41" s="138" t="n">
        <v>130800.2</v>
      </c>
      <c r="E41" s="138" t="n">
        <v>14864.1</v>
      </c>
      <c r="F41" s="43" t="n">
        <v>17748</v>
      </c>
    </row>
    <row r="42" s="109" customFormat="true" ht="11.25" hidden="false" customHeight="true" outlineLevel="0" collapsed="false">
      <c r="A42" s="138" t="n">
        <v>50034.7</v>
      </c>
      <c r="B42" s="138" t="n">
        <v>50350.3</v>
      </c>
      <c r="C42" s="138" t="n">
        <v>53197</v>
      </c>
      <c r="D42" s="138" t="n">
        <v>-88876</v>
      </c>
      <c r="E42" s="138" t="n">
        <v>94395.1</v>
      </c>
      <c r="F42" s="43" t="n">
        <v>17899</v>
      </c>
    </row>
    <row r="43" s="109" customFormat="true" ht="11.25" hidden="false" customHeight="true" outlineLevel="0" collapsed="false">
      <c r="A43" s="138" t="n">
        <v>25226.4</v>
      </c>
      <c r="B43" s="138" t="n">
        <v>11477.1</v>
      </c>
      <c r="C43" s="138" t="n">
        <v>11396.7</v>
      </c>
      <c r="D43" s="138" t="n">
        <v>-2277.2</v>
      </c>
      <c r="E43" s="138" t="n">
        <v>3493.5</v>
      </c>
      <c r="F43" s="43" t="n">
        <v>6000</v>
      </c>
    </row>
    <row r="44" s="109" customFormat="true" ht="11.25" hidden="false" customHeight="true" outlineLevel="0" collapsed="false">
      <c r="A44" s="138" t="n">
        <v>44205.9</v>
      </c>
      <c r="B44" s="138" t="n">
        <v>5800.8</v>
      </c>
      <c r="C44" s="138" t="n">
        <v>6364</v>
      </c>
      <c r="D44" s="138" t="n">
        <v>1381.6</v>
      </c>
      <c r="E44" s="138" t="n">
        <v>12386.4</v>
      </c>
      <c r="F44" s="43" t="n">
        <v>12516</v>
      </c>
    </row>
    <row r="45" s="109" customFormat="true" ht="11.25" hidden="false" customHeight="true" outlineLevel="0" collapsed="false">
      <c r="A45" s="138" t="n">
        <v>179608.2</v>
      </c>
      <c r="B45" s="138" t="n">
        <v>7531.6</v>
      </c>
      <c r="C45" s="138" t="n">
        <v>19277.3</v>
      </c>
      <c r="D45" s="138" t="n">
        <v>20546.2</v>
      </c>
      <c r="E45" s="138" t="n">
        <v>68834.6</v>
      </c>
      <c r="F45" s="43" t="n">
        <v>30077</v>
      </c>
    </row>
    <row r="46" s="109" customFormat="true" ht="11.25" hidden="false" customHeight="true" outlineLevel="0" collapsed="false">
      <c r="A46" s="141" t="n">
        <v>157012</v>
      </c>
      <c r="B46" s="141" t="n">
        <v>87040</v>
      </c>
      <c r="C46" s="141" t="n">
        <v>85784</v>
      </c>
      <c r="D46" s="141" t="n">
        <v>-160349.2</v>
      </c>
      <c r="E46" s="141" t="n">
        <v>212866.2</v>
      </c>
      <c r="F46" s="141" t="n">
        <v>27229</v>
      </c>
    </row>
    <row r="47" s="109" customFormat="true" ht="11.25" hidden="false" customHeight="true" outlineLevel="0" collapsed="false">
      <c r="A47" s="138" t="n">
        <v>272816.5</v>
      </c>
      <c r="B47" s="138" t="n">
        <v>12970.1</v>
      </c>
      <c r="C47" s="138" t="n">
        <v>18363.3</v>
      </c>
      <c r="D47" s="138" t="n">
        <v>-1768.2</v>
      </c>
      <c r="E47" s="138" t="n">
        <v>90671.9</v>
      </c>
      <c r="F47" s="43" t="n">
        <v>15078</v>
      </c>
    </row>
    <row r="48" s="109" customFormat="true" ht="11.25" hidden="false" customHeight="true" outlineLevel="0" collapsed="false">
      <c r="A48" s="138" t="n">
        <v>211128.1</v>
      </c>
      <c r="B48" s="138" t="n">
        <v>18077.3</v>
      </c>
      <c r="C48" s="138" t="n">
        <v>22577</v>
      </c>
      <c r="D48" s="138" t="n">
        <v>21493.4</v>
      </c>
      <c r="E48" s="138" t="n">
        <v>52274.2</v>
      </c>
      <c r="F48" s="43" t="n">
        <v>27358</v>
      </c>
    </row>
    <row r="49" s="109" customFormat="true" ht="11.25" hidden="false" customHeight="true" outlineLevel="0" collapsed="false">
      <c r="A49" s="138"/>
      <c r="B49" s="138"/>
      <c r="C49" s="138"/>
      <c r="D49" s="138"/>
      <c r="E49" s="138"/>
      <c r="F49" s="43"/>
    </row>
    <row r="50" s="109" customFormat="true" ht="11.25" hidden="false" customHeight="true" outlineLevel="0" collapsed="false">
      <c r="A50" s="138" t="n">
        <v>98354.6</v>
      </c>
      <c r="B50" s="138" t="n">
        <v>9775</v>
      </c>
      <c r="C50" s="138" t="n">
        <v>14784.3</v>
      </c>
      <c r="D50" s="138" t="n">
        <v>4568.6</v>
      </c>
      <c r="E50" s="138" t="n">
        <v>58297.5</v>
      </c>
      <c r="F50" s="43" t="n">
        <v>17935</v>
      </c>
    </row>
    <row r="51" s="109" customFormat="true" ht="11.25" hidden="false" customHeight="true" outlineLevel="0" collapsed="false">
      <c r="A51" s="138" t="n">
        <v>10582.9</v>
      </c>
      <c r="B51" s="138" t="n">
        <v>3000.5</v>
      </c>
      <c r="C51" s="138" t="n">
        <v>2768</v>
      </c>
      <c r="D51" s="138" t="n">
        <v>14434.3</v>
      </c>
      <c r="E51" s="138" t="n">
        <v>0</v>
      </c>
      <c r="F51" s="43" t="n">
        <v>2353</v>
      </c>
    </row>
    <row r="52" s="109" customFormat="true" ht="11.25" hidden="false" customHeight="true" outlineLevel="0" collapsed="false">
      <c r="A52" s="138"/>
      <c r="B52" s="138"/>
      <c r="C52" s="138"/>
      <c r="D52" s="138"/>
      <c r="E52" s="138"/>
      <c r="F52" s="43"/>
    </row>
    <row r="53" s="109" customFormat="true" ht="11.25" hidden="false" customHeight="true" outlineLevel="0" collapsed="false">
      <c r="A53" s="138" t="n">
        <v>18333.3</v>
      </c>
      <c r="B53" s="138" t="n">
        <v>2081.4</v>
      </c>
      <c r="C53" s="138" t="n">
        <v>2040.2</v>
      </c>
      <c r="D53" s="138" t="n">
        <v>-7951.9</v>
      </c>
      <c r="E53" s="138" t="n">
        <v>8801.9</v>
      </c>
      <c r="F53" s="43" t="n">
        <v>3887</v>
      </c>
    </row>
    <row r="54" s="109" customFormat="true" ht="11.25" hidden="false" customHeight="true" outlineLevel="0" collapsed="false">
      <c r="A54" s="138" t="n">
        <v>18791.9</v>
      </c>
      <c r="B54" s="138" t="n">
        <v>1441.7</v>
      </c>
      <c r="C54" s="138" t="n">
        <v>1413</v>
      </c>
      <c r="D54" s="138" t="n">
        <v>-4947.9</v>
      </c>
      <c r="E54" s="138" t="n">
        <v>10901.9</v>
      </c>
      <c r="F54" s="43" t="n">
        <v>4828</v>
      </c>
    </row>
    <row r="55" s="109" customFormat="true" ht="11.25" hidden="false" customHeight="true" outlineLevel="0" collapsed="false">
      <c r="A55" s="138" t="n">
        <v>687.9</v>
      </c>
      <c r="B55" s="138" t="n">
        <v>1080.2</v>
      </c>
      <c r="C55" s="138" t="n">
        <v>1080.2</v>
      </c>
      <c r="D55" s="138" t="n">
        <v>3408</v>
      </c>
      <c r="E55" s="138" t="n">
        <v>0</v>
      </c>
      <c r="F55" s="43" t="n">
        <v>294</v>
      </c>
    </row>
    <row r="56" s="109" customFormat="true" ht="11.25" hidden="false" customHeight="true" outlineLevel="0" collapsed="false">
      <c r="A56" s="141" t="n">
        <v>1168.7</v>
      </c>
      <c r="B56" s="141" t="n">
        <v>202.1</v>
      </c>
      <c r="C56" s="141" t="n">
        <v>202.1</v>
      </c>
      <c r="D56" s="141" t="n">
        <v>395.2</v>
      </c>
      <c r="E56" s="141" t="n">
        <v>0</v>
      </c>
      <c r="F56" s="141" t="n">
        <v>393</v>
      </c>
    </row>
    <row r="57" s="109" customFormat="true" ht="11.25" hidden="false" customHeight="false" outlineLevel="0" collapsed="false">
      <c r="A57" s="138" t="n">
        <v>255866.3</v>
      </c>
      <c r="B57" s="138" t="n">
        <v>284286.3</v>
      </c>
      <c r="C57" s="138" t="n">
        <v>281278.7</v>
      </c>
      <c r="D57" s="138" t="n">
        <v>55641.1</v>
      </c>
      <c r="E57" s="138" t="n">
        <v>195500.5</v>
      </c>
      <c r="F57" s="43" t="n">
        <v>117677</v>
      </c>
      <c r="H57" s="20"/>
      <c r="I57" s="20"/>
      <c r="J57" s="20"/>
      <c r="K57" s="20"/>
      <c r="L57" s="20"/>
      <c r="M57" s="20"/>
      <c r="N57" s="20"/>
      <c r="O57" s="20"/>
      <c r="P57" s="20"/>
    </row>
    <row r="58" s="109" customFormat="true" ht="11.25" hidden="false" customHeight="false" outlineLevel="0" collapsed="false">
      <c r="A58" s="138" t="n">
        <v>204307.9</v>
      </c>
      <c r="B58" s="138" t="n">
        <v>277259.8</v>
      </c>
      <c r="C58" s="138" t="n">
        <v>270779.1</v>
      </c>
      <c r="D58" s="138" t="n">
        <v>22169.1</v>
      </c>
      <c r="E58" s="138" t="n">
        <v>191865.6</v>
      </c>
      <c r="F58" s="43" t="n">
        <v>105527</v>
      </c>
    </row>
    <row r="59" s="109" customFormat="true" ht="11.25" hidden="false" customHeight="false" outlineLevel="0" collapsed="false">
      <c r="A59" s="138"/>
      <c r="B59" s="138"/>
      <c r="C59" s="138"/>
      <c r="D59" s="138"/>
      <c r="E59" s="138"/>
      <c r="F59" s="43"/>
    </row>
    <row r="60" s="109" customFormat="true" ht="11.25" hidden="false" customHeight="false" outlineLevel="0" collapsed="false">
      <c r="A60" s="20" t="n">
        <v>18243.8</v>
      </c>
      <c r="B60" s="20" t="n">
        <v>-3374.1</v>
      </c>
      <c r="C60" s="20" t="n">
        <v>132.7</v>
      </c>
      <c r="D60" s="20" t="n">
        <v>32309</v>
      </c>
      <c r="E60" s="20" t="n">
        <v>0</v>
      </c>
      <c r="F60" s="20" t="n">
        <v>4519</v>
      </c>
    </row>
    <row r="61" s="109" customFormat="true" ht="11.25" hidden="false" customHeight="false" outlineLevel="0" collapsed="false">
      <c r="A61" s="103" t="n">
        <v>33314.6</v>
      </c>
      <c r="B61" s="103" t="n">
        <v>10400.6</v>
      </c>
      <c r="C61" s="103" t="n">
        <v>10366.9</v>
      </c>
      <c r="D61" s="103" t="n">
        <v>1163</v>
      </c>
      <c r="E61" s="103" t="n">
        <v>3634.9</v>
      </c>
      <c r="F61" s="103" t="n">
        <v>7631</v>
      </c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:G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1.28"/>
    <col collapsed="false" customWidth="true" hidden="false" outlineLevel="0" max="6" min="3" style="1" width="6.42"/>
    <col collapsed="false" customWidth="true" hidden="false" outlineLevel="0" max="7" min="7" style="28" width="6.42"/>
    <col collapsed="false" customWidth="true" hidden="false" outlineLevel="0" max="8" min="8" style="1" width="0.28"/>
    <col collapsed="false" customWidth="false" hidden="false" outlineLevel="0" max="257" min="9" style="1" width="9.13"/>
  </cols>
  <sheetData>
    <row r="1" s="4" customFormat="true" ht="1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5" t="s">
        <v>84</v>
      </c>
      <c r="B2" s="5"/>
      <c r="C2" s="5"/>
      <c r="D2" s="5"/>
      <c r="E2" s="5"/>
      <c r="F2" s="5"/>
      <c r="G2" s="5"/>
    </row>
    <row r="3" s="2" customFormat="true" ht="15" hidden="false" customHeight="true" outlineLevel="0" collapsed="false">
      <c r="A3" s="11"/>
      <c r="B3" s="11"/>
      <c r="C3" s="11"/>
      <c r="D3" s="11"/>
      <c r="E3" s="11"/>
      <c r="F3" s="11"/>
      <c r="G3" s="29"/>
    </row>
    <row r="4" s="2" customFormat="true" ht="15" hidden="false" customHeight="true" outlineLevel="0" collapsed="false">
      <c r="A4" s="6" t="s">
        <v>85</v>
      </c>
      <c r="D4" s="30" t="s">
        <v>86</v>
      </c>
      <c r="E4" s="30"/>
      <c r="F4" s="30"/>
      <c r="G4" s="30"/>
    </row>
    <row r="5" s="11" customFormat="true" ht="36.75" hidden="false" customHeight="true" outlineLevel="0" collapsed="false">
      <c r="A5" s="8" t="s">
        <v>4</v>
      </c>
      <c r="B5" s="9" t="s">
        <v>5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  <c r="H5" s="31" t="n">
        <v>2013</v>
      </c>
    </row>
    <row r="6" s="14" customFormat="true" ht="15.75" hidden="false" customHeight="true" outlineLevel="0" collapsed="false">
      <c r="A6" s="12" t="s">
        <v>6</v>
      </c>
      <c r="B6" s="13" t="s">
        <v>7</v>
      </c>
      <c r="C6" s="32" t="n">
        <v>11514.56</v>
      </c>
      <c r="D6" s="32" t="n">
        <v>12565.55</v>
      </c>
      <c r="E6" s="32" t="n">
        <v>13719.30294</v>
      </c>
      <c r="F6" s="32" t="n">
        <v>13423.54794</v>
      </c>
      <c r="G6" s="32" t="n">
        <v>11607.93111</v>
      </c>
    </row>
    <row r="7" s="2" customFormat="true" ht="15.75" hidden="false" customHeight="true" outlineLevel="0" collapsed="false">
      <c r="A7" s="2" t="s">
        <v>8</v>
      </c>
      <c r="B7" s="2" t="s">
        <v>9</v>
      </c>
      <c r="C7" s="29" t="n">
        <v>986.65</v>
      </c>
      <c r="D7" s="29" t="n">
        <v>2288.57</v>
      </c>
      <c r="E7" s="29" t="n">
        <v>2852.52779</v>
      </c>
      <c r="F7" s="29" t="n">
        <v>2419.1134</v>
      </c>
      <c r="G7" s="33" t="n">
        <v>2291.3</v>
      </c>
    </row>
    <row r="8" s="2" customFormat="true" ht="15.75" hidden="false" customHeight="true" outlineLevel="0" collapsed="false">
      <c r="A8" s="15" t="s">
        <v>10</v>
      </c>
      <c r="B8" s="15" t="s">
        <v>11</v>
      </c>
      <c r="C8" s="34" t="n">
        <v>6482.63</v>
      </c>
      <c r="D8" s="34" t="n">
        <v>6458.74</v>
      </c>
      <c r="E8" s="34" t="n">
        <v>6470.79123</v>
      </c>
      <c r="F8" s="34" t="n">
        <v>6325.56425</v>
      </c>
      <c r="G8" s="34" t="n">
        <v>4726.67681</v>
      </c>
    </row>
    <row r="9" s="2" customFormat="true" ht="15.75" hidden="false" customHeight="true" outlineLevel="0" collapsed="false">
      <c r="A9" s="2" t="s">
        <v>12</v>
      </c>
      <c r="B9" s="2" t="s">
        <v>13</v>
      </c>
      <c r="C9" s="29" t="n">
        <v>55.32</v>
      </c>
      <c r="D9" s="29" t="n">
        <v>88.93</v>
      </c>
      <c r="E9" s="29" t="n">
        <v>83.01492</v>
      </c>
      <c r="F9" s="29" t="n">
        <v>79.55485</v>
      </c>
      <c r="G9" s="29" t="n">
        <v>72.56617</v>
      </c>
    </row>
    <row r="10" s="14" customFormat="true" ht="15.75" hidden="false" customHeight="true" outlineLevel="0" collapsed="false">
      <c r="A10" s="16" t="s">
        <v>14</v>
      </c>
      <c r="B10" s="14" t="s">
        <v>15</v>
      </c>
      <c r="C10" s="29"/>
      <c r="D10" s="29"/>
      <c r="E10" s="29" t="n">
        <v>0</v>
      </c>
      <c r="F10" s="29" t="n">
        <v>0</v>
      </c>
    </row>
    <row r="11" s="2" customFormat="true" ht="15.75" hidden="false" customHeight="true" outlineLevel="0" collapsed="false">
      <c r="A11" s="6" t="s">
        <v>16</v>
      </c>
      <c r="B11" s="2" t="s">
        <v>17</v>
      </c>
      <c r="C11" s="29" t="n">
        <v>10557.37</v>
      </c>
      <c r="D11" s="29" t="n">
        <v>11480.04</v>
      </c>
      <c r="E11" s="29" t="n">
        <v>12510.64618</v>
      </c>
      <c r="F11" s="29" t="n">
        <v>12191.34783</v>
      </c>
      <c r="G11" s="29" t="n">
        <v>10501.15227</v>
      </c>
      <c r="H11" s="29"/>
      <c r="I11" s="29"/>
      <c r="J11" s="29"/>
      <c r="K11" s="29"/>
      <c r="L11" s="29"/>
    </row>
    <row r="12" s="2" customFormat="true" ht="15.75" hidden="false" customHeight="true" outlineLevel="0" collapsed="false">
      <c r="A12" s="6" t="s">
        <v>18</v>
      </c>
      <c r="B12" s="2" t="s">
        <v>19</v>
      </c>
      <c r="C12" s="29" t="n">
        <v>1344.09</v>
      </c>
      <c r="D12" s="29" t="n">
        <v>1337.89</v>
      </c>
      <c r="E12" s="29" t="n">
        <v>698.52583</v>
      </c>
      <c r="F12" s="29" t="n">
        <v>898.74849</v>
      </c>
      <c r="G12" s="29" t="n">
        <v>544.24936</v>
      </c>
      <c r="H12" s="29"/>
      <c r="I12" s="29"/>
      <c r="J12" s="29"/>
      <c r="K12" s="29"/>
      <c r="L12" s="29"/>
    </row>
    <row r="13" s="2" customFormat="true" ht="15.75" hidden="false" customHeight="true" outlineLevel="0" collapsed="false">
      <c r="A13" s="2" t="s">
        <v>20</v>
      </c>
      <c r="B13" s="2" t="s">
        <v>21</v>
      </c>
      <c r="C13" s="29" t="n">
        <v>515.08</v>
      </c>
      <c r="D13" s="29" t="n">
        <v>736.31</v>
      </c>
      <c r="E13" s="29" t="n">
        <v>469.12453</v>
      </c>
      <c r="F13" s="29" t="n">
        <v>641.77288</v>
      </c>
      <c r="G13" s="29" t="n">
        <v>300.73675</v>
      </c>
      <c r="J13" s="35"/>
    </row>
    <row r="14" s="2" customFormat="true" ht="15.75" hidden="false" customHeight="true" outlineLevel="0" collapsed="false">
      <c r="A14" s="6" t="s">
        <v>22</v>
      </c>
      <c r="B14" s="2" t="s">
        <v>23</v>
      </c>
      <c r="C14" s="29" t="n">
        <v>144.37</v>
      </c>
      <c r="D14" s="29" t="n">
        <v>141.94</v>
      </c>
      <c r="E14" s="29" t="n">
        <v>93.60289</v>
      </c>
      <c r="F14" s="29" t="n">
        <v>68.26722</v>
      </c>
      <c r="G14" s="29" t="n">
        <v>61.64853</v>
      </c>
    </row>
    <row r="15" s="2" customFormat="true" ht="15.75" hidden="false" customHeight="true" outlineLevel="0" collapsed="false">
      <c r="A15" s="6" t="s">
        <v>24</v>
      </c>
      <c r="B15" s="2" t="s">
        <v>25</v>
      </c>
      <c r="C15" s="29" t="n">
        <v>80.19</v>
      </c>
      <c r="D15" s="29" t="n">
        <v>82.73</v>
      </c>
      <c r="E15" s="29" t="n">
        <v>12.62622</v>
      </c>
      <c r="F15" s="29" t="n">
        <v>13.3789</v>
      </c>
      <c r="G15" s="29" t="n">
        <v>12.80385</v>
      </c>
    </row>
    <row r="16" s="2" customFormat="true" ht="15.75" hidden="false" customHeight="true" outlineLevel="0" collapsed="false">
      <c r="A16" s="6" t="s">
        <v>26</v>
      </c>
      <c r="B16" s="2" t="s">
        <v>27</v>
      </c>
      <c r="C16" s="29" t="n">
        <v>11.87</v>
      </c>
      <c r="D16" s="29" t="n">
        <v>12.92</v>
      </c>
      <c r="E16" s="29" t="n">
        <v>18.01759</v>
      </c>
      <c r="F16" s="29" t="n">
        <v>0.21558</v>
      </c>
      <c r="G16" s="29" t="n">
        <v>6.93683</v>
      </c>
    </row>
    <row r="17" s="2" customFormat="true" ht="15.75" hidden="false" customHeight="true" outlineLevel="0" collapsed="false">
      <c r="A17" s="6" t="s">
        <v>28</v>
      </c>
      <c r="B17" s="2" t="s">
        <v>29</v>
      </c>
      <c r="C17" s="29" t="n">
        <v>5016.07</v>
      </c>
      <c r="D17" s="29" t="n">
        <v>5643.15</v>
      </c>
      <c r="E17" s="29" t="n">
        <v>6632.8047</v>
      </c>
      <c r="F17" s="29" t="n">
        <v>6331.40682</v>
      </c>
      <c r="G17" s="29" t="n">
        <v>5271.74787</v>
      </c>
    </row>
    <row r="18" s="2" customFormat="true" ht="15.75" hidden="false" customHeight="true" outlineLevel="0" collapsed="false">
      <c r="A18" s="17" t="s">
        <v>30</v>
      </c>
      <c r="B18" s="15" t="s">
        <v>31</v>
      </c>
      <c r="C18" s="34" t="n">
        <v>1855.22</v>
      </c>
      <c r="D18" s="34" t="n">
        <v>1598.44</v>
      </c>
      <c r="E18" s="34" t="n">
        <v>1628.00367</v>
      </c>
      <c r="F18" s="34" t="n">
        <v>1623.82206</v>
      </c>
      <c r="G18" s="34" t="n">
        <v>1452.20575</v>
      </c>
    </row>
    <row r="19" s="2" customFormat="true" ht="15.75" hidden="false" customHeight="true" outlineLevel="0" collapsed="false">
      <c r="A19" s="6" t="s">
        <v>32</v>
      </c>
      <c r="B19" s="2" t="s">
        <v>33</v>
      </c>
      <c r="C19" s="29" t="n">
        <v>2038.45</v>
      </c>
      <c r="D19" s="29" t="n">
        <v>2564.74</v>
      </c>
      <c r="E19" s="29" t="n">
        <v>3402.72592</v>
      </c>
      <c r="F19" s="29" t="n">
        <v>3231.88044</v>
      </c>
      <c r="G19" s="29" t="n">
        <v>3134.23</v>
      </c>
      <c r="H19" s="29"/>
      <c r="I19" s="29"/>
      <c r="J19" s="29"/>
      <c r="K19" s="29"/>
      <c r="L19" s="29"/>
    </row>
    <row r="20" s="2" customFormat="true" ht="15.75" hidden="false" customHeight="true" outlineLevel="0" collapsed="false">
      <c r="A20" s="6" t="s">
        <v>34</v>
      </c>
      <c r="B20" s="2" t="s">
        <v>35</v>
      </c>
      <c r="C20" s="29" t="n">
        <v>318.83</v>
      </c>
      <c r="D20" s="29" t="n">
        <v>406.83</v>
      </c>
      <c r="E20" s="29" t="n">
        <v>144.26494</v>
      </c>
      <c r="F20" s="29" t="n">
        <v>116.86771</v>
      </c>
      <c r="G20" s="29" t="n">
        <v>98.84418</v>
      </c>
    </row>
    <row r="21" s="2" customFormat="true" ht="15.75" hidden="false" customHeight="true" outlineLevel="0" collapsed="false">
      <c r="A21" s="6" t="s">
        <v>36</v>
      </c>
      <c r="B21" s="2" t="s">
        <v>37</v>
      </c>
      <c r="C21" s="29" t="n">
        <v>12.27</v>
      </c>
      <c r="D21" s="29" t="n">
        <v>32.04</v>
      </c>
      <c r="E21" s="29" t="n">
        <v>5.82097</v>
      </c>
      <c r="F21" s="29" t="n">
        <v>5.73913</v>
      </c>
      <c r="G21" s="29" t="n">
        <v>4.93213</v>
      </c>
    </row>
    <row r="22" s="2" customFormat="true" ht="15.75" hidden="false" customHeight="true" outlineLevel="0" collapsed="false">
      <c r="A22" s="6" t="s">
        <v>38</v>
      </c>
      <c r="B22" s="2" t="s">
        <v>39</v>
      </c>
      <c r="C22" s="29" t="n">
        <v>1571.95</v>
      </c>
      <c r="D22" s="29" t="n">
        <v>1969.72</v>
      </c>
      <c r="E22" s="29" t="n">
        <v>3025.4998</v>
      </c>
      <c r="F22" s="29" t="n">
        <v>2920.0054</v>
      </c>
      <c r="G22" s="29" t="n">
        <v>2842.5257</v>
      </c>
    </row>
    <row r="23" s="2" customFormat="true" ht="15.75" hidden="false" customHeight="true" outlineLevel="0" collapsed="false">
      <c r="A23" s="6" t="s">
        <v>40</v>
      </c>
      <c r="B23" s="2" t="s">
        <v>41</v>
      </c>
      <c r="C23" s="29" t="n">
        <v>135.41</v>
      </c>
      <c r="D23" s="29" t="n">
        <v>156.14</v>
      </c>
      <c r="E23" s="29" t="n">
        <v>227.14021</v>
      </c>
      <c r="F23" s="29" t="n">
        <v>189.2682</v>
      </c>
      <c r="G23" s="29" t="n">
        <v>187.92799</v>
      </c>
    </row>
    <row r="24" s="2" customFormat="true" ht="15.75" hidden="false" customHeight="true" outlineLevel="0" collapsed="false">
      <c r="A24" s="6" t="s">
        <v>42</v>
      </c>
      <c r="B24" s="2" t="s">
        <v>43</v>
      </c>
      <c r="C24" s="29" t="n">
        <v>67.11</v>
      </c>
      <c r="D24" s="29" t="n">
        <v>98.23</v>
      </c>
      <c r="E24" s="29" t="n">
        <v>24.33936</v>
      </c>
      <c r="F24" s="29" t="n">
        <v>23.62832</v>
      </c>
      <c r="G24" s="29" t="n">
        <v>17.33008</v>
      </c>
    </row>
    <row r="25" s="2" customFormat="true" ht="15.75" hidden="false" customHeight="true" outlineLevel="0" collapsed="false">
      <c r="A25" s="6" t="s">
        <v>44</v>
      </c>
      <c r="B25" s="2" t="s">
        <v>45</v>
      </c>
      <c r="C25" s="29" t="n">
        <v>205.92</v>
      </c>
      <c r="D25" s="29" t="n">
        <v>290.51</v>
      </c>
      <c r="E25" s="29" t="n">
        <v>323.46578</v>
      </c>
      <c r="F25" s="29" t="n">
        <v>317.14858</v>
      </c>
      <c r="G25" s="29" t="n">
        <v>274.20609</v>
      </c>
    </row>
    <row r="26" s="2" customFormat="true" ht="15.75" hidden="false" customHeight="true" outlineLevel="0" collapsed="false">
      <c r="B26" s="2" t="s">
        <v>46</v>
      </c>
      <c r="C26" s="29"/>
      <c r="E26" s="2" t="n">
        <v>0</v>
      </c>
      <c r="F26" s="29" t="n">
        <v>0</v>
      </c>
      <c r="G26" s="29" t="n">
        <v>0</v>
      </c>
    </row>
    <row r="27" s="2" customFormat="true" ht="15.75" hidden="false" customHeight="true" outlineLevel="0" collapsed="false">
      <c r="A27" s="6" t="s">
        <v>47</v>
      </c>
      <c r="B27" s="2" t="s">
        <v>48</v>
      </c>
      <c r="C27" s="29" t="n">
        <v>751.28</v>
      </c>
      <c r="D27" s="29" t="n">
        <v>795</v>
      </c>
      <c r="E27" s="29" t="n">
        <v>885.19098</v>
      </c>
      <c r="F27" s="29" t="n">
        <v>915.05153</v>
      </c>
      <c r="G27" s="29" t="n">
        <v>832.57275</v>
      </c>
    </row>
    <row r="28" s="14" customFormat="true" ht="15.75" hidden="false" customHeight="true" outlineLevel="0" collapsed="false">
      <c r="A28" s="16" t="s">
        <v>49</v>
      </c>
      <c r="B28" s="14" t="s">
        <v>50</v>
      </c>
      <c r="C28" s="29"/>
      <c r="D28" s="29"/>
      <c r="E28" s="29" t="n">
        <v>0</v>
      </c>
      <c r="F28" s="29" t="n">
        <v>0</v>
      </c>
    </row>
    <row r="29" s="2" customFormat="true" ht="15.75" hidden="false" customHeight="true" outlineLevel="0" collapsed="false">
      <c r="A29" s="6" t="s">
        <v>51</v>
      </c>
      <c r="B29" s="2" t="s">
        <v>52</v>
      </c>
      <c r="C29" s="29" t="n">
        <v>3125.84</v>
      </c>
      <c r="D29" s="29" t="n">
        <v>3787.36</v>
      </c>
      <c r="E29" s="29" t="n">
        <v>4724.57361</v>
      </c>
      <c r="F29" s="29" t="n">
        <v>4774.92553</v>
      </c>
      <c r="G29" s="29" t="n">
        <v>4729.49295</v>
      </c>
      <c r="H29" s="29"/>
      <c r="I29" s="29"/>
      <c r="J29" s="29"/>
      <c r="K29" s="29"/>
      <c r="L29" s="29"/>
    </row>
    <row r="30" s="2" customFormat="true" ht="15.75" hidden="false" customHeight="true" outlineLevel="0" collapsed="false">
      <c r="A30" s="6" t="s">
        <v>53</v>
      </c>
      <c r="B30" s="2" t="s">
        <v>54</v>
      </c>
      <c r="C30" s="29" t="n">
        <v>8388.73</v>
      </c>
      <c r="D30" s="29" t="n">
        <v>8778.19</v>
      </c>
      <c r="E30" s="29" t="n">
        <v>8994.72933</v>
      </c>
      <c r="F30" s="29" t="n">
        <v>8648.62241</v>
      </c>
      <c r="G30" s="29" t="n">
        <v>6878.43816</v>
      </c>
    </row>
    <row r="31" s="14" customFormat="true" ht="15.75" hidden="false" customHeight="true" outlineLevel="0" collapsed="false">
      <c r="A31" s="16" t="s">
        <v>55</v>
      </c>
      <c r="B31" s="14" t="s">
        <v>56</v>
      </c>
      <c r="C31" s="32"/>
      <c r="D31" s="32"/>
      <c r="E31" s="32" t="n">
        <v>0</v>
      </c>
      <c r="F31" s="32"/>
      <c r="G31" s="32"/>
    </row>
    <row r="32" s="2" customFormat="true" ht="15.75" hidden="false" customHeight="true" outlineLevel="0" collapsed="false">
      <c r="A32" s="17" t="s">
        <v>57</v>
      </c>
      <c r="B32" s="15" t="s">
        <v>58</v>
      </c>
      <c r="C32" s="34" t="n">
        <v>6246.74</v>
      </c>
      <c r="D32" s="34" t="n">
        <v>6492.23</v>
      </c>
      <c r="E32" s="34" t="n">
        <v>6404.76</v>
      </c>
      <c r="F32" s="34" t="n">
        <v>6100.95</v>
      </c>
      <c r="G32" s="34" t="n">
        <v>4570.19</v>
      </c>
      <c r="H32" s="29"/>
      <c r="I32" s="29"/>
      <c r="J32" s="29"/>
      <c r="K32" s="29"/>
      <c r="L32" s="29"/>
    </row>
    <row r="33" s="2" customFormat="true" ht="15.75" hidden="false" customHeight="true" outlineLevel="0" collapsed="false">
      <c r="A33" s="6" t="s">
        <v>59</v>
      </c>
      <c r="B33" s="2" t="s">
        <v>60</v>
      </c>
      <c r="C33" s="29" t="n">
        <v>1761.58</v>
      </c>
      <c r="D33" s="29" t="n">
        <v>1904.45</v>
      </c>
      <c r="E33" s="29" t="n">
        <v>2103.32</v>
      </c>
      <c r="F33" s="29" t="n">
        <v>2377.4</v>
      </c>
      <c r="G33" s="29" t="n">
        <v>2281.76</v>
      </c>
      <c r="I33" s="29"/>
      <c r="J33" s="29"/>
    </row>
    <row r="34" s="2" customFormat="true" ht="15.75" hidden="false" customHeight="true" outlineLevel="0" collapsed="false">
      <c r="A34" s="6" t="s">
        <v>61</v>
      </c>
      <c r="B34" s="2" t="s">
        <v>62</v>
      </c>
      <c r="C34" s="29" t="n">
        <v>3074.01</v>
      </c>
      <c r="D34" s="29" t="n">
        <v>4065.82</v>
      </c>
      <c r="E34" s="29" t="n">
        <v>5054.18</v>
      </c>
      <c r="F34" s="29" t="n">
        <v>4779.18</v>
      </c>
      <c r="G34" s="29" t="n">
        <v>4595.41</v>
      </c>
      <c r="I34" s="29"/>
      <c r="J34" s="29"/>
    </row>
    <row r="35" s="2" customFormat="true" ht="15.75" hidden="false" customHeight="true" outlineLevel="0" collapsed="false">
      <c r="A35" s="6" t="s">
        <v>63</v>
      </c>
      <c r="B35" s="19" t="s">
        <v>64</v>
      </c>
      <c r="C35" s="29" t="n">
        <v>432.24</v>
      </c>
      <c r="D35" s="29" t="n">
        <v>103.05</v>
      </c>
      <c r="E35" s="29" t="n">
        <v>157.05</v>
      </c>
      <c r="F35" s="29" t="n">
        <v>166.02</v>
      </c>
      <c r="G35" s="29" t="n">
        <v>160.57</v>
      </c>
    </row>
    <row r="36" s="14" customFormat="true" ht="15.75" hidden="false" customHeight="true" outlineLevel="0" collapsed="false">
      <c r="A36" s="16" t="s">
        <v>65</v>
      </c>
      <c r="B36" s="14" t="s">
        <v>66</v>
      </c>
      <c r="C36" s="29"/>
      <c r="D36" s="29"/>
      <c r="E36" s="29" t="n">
        <v>0</v>
      </c>
      <c r="F36" s="29"/>
      <c r="G36" s="29"/>
    </row>
    <row r="37" s="2" customFormat="true" ht="15.75" hidden="false" customHeight="true" outlineLevel="0" collapsed="false">
      <c r="A37" s="6" t="s">
        <v>68</v>
      </c>
      <c r="B37" s="20" t="s">
        <v>69</v>
      </c>
      <c r="C37" s="29" t="n">
        <v>2960.892</v>
      </c>
      <c r="D37" s="29" t="n">
        <v>2982.23785</v>
      </c>
      <c r="E37" s="29" t="n">
        <v>2753.9787</v>
      </c>
      <c r="F37" s="29" t="n">
        <v>2495.66859</v>
      </c>
      <c r="G37" s="29" t="n">
        <v>1536.20202</v>
      </c>
      <c r="H37" s="29"/>
      <c r="I37" s="29"/>
      <c r="J37" s="29"/>
      <c r="K37" s="29"/>
      <c r="L37" s="29"/>
    </row>
    <row r="38" s="2" customFormat="true" ht="15.75" hidden="false" customHeight="true" outlineLevel="0" collapsed="false">
      <c r="A38" s="20" t="s">
        <v>70</v>
      </c>
      <c r="B38" s="21" t="s">
        <v>71</v>
      </c>
      <c r="C38" s="29" t="n">
        <v>712.415</v>
      </c>
      <c r="D38" s="29" t="n">
        <v>732.82525</v>
      </c>
      <c r="E38" s="29" t="n">
        <v>566.79628</v>
      </c>
      <c r="F38" s="29" t="n">
        <v>360.79423</v>
      </c>
      <c r="G38" s="29" t="n">
        <v>301.68992</v>
      </c>
      <c r="I38" s="29"/>
    </row>
    <row r="39" s="2" customFormat="true" ht="15.75" hidden="false" customHeight="true" outlineLevel="0" collapsed="false">
      <c r="A39" s="22" t="s">
        <v>72</v>
      </c>
      <c r="B39" s="23" t="s">
        <v>73</v>
      </c>
      <c r="C39" s="34" t="n">
        <v>2174.512</v>
      </c>
      <c r="D39" s="34" t="n">
        <v>1980.87651</v>
      </c>
      <c r="E39" s="34" t="n">
        <v>1893.17962</v>
      </c>
      <c r="F39" s="34" t="n">
        <v>1835.08421</v>
      </c>
      <c r="G39" s="34" t="n">
        <v>954.5198</v>
      </c>
      <c r="I39" s="29"/>
    </row>
    <row r="40" s="2" customFormat="true" ht="15.75" hidden="false" customHeight="true" outlineLevel="0" collapsed="false">
      <c r="A40" s="6" t="s">
        <v>74</v>
      </c>
      <c r="B40" s="20" t="s">
        <v>75</v>
      </c>
      <c r="C40" s="29" t="n">
        <v>7468.271</v>
      </c>
      <c r="D40" s="29" t="n">
        <v>8397.94783</v>
      </c>
      <c r="E40" s="29" t="n">
        <v>9667.94654</v>
      </c>
      <c r="F40" s="29" t="n">
        <v>9588.06746</v>
      </c>
      <c r="G40" s="29" t="n">
        <v>8831.25683</v>
      </c>
      <c r="I40" s="29"/>
    </row>
    <row r="41" s="2" customFormat="true" ht="15.75" hidden="false" customHeight="true" outlineLevel="0" collapsed="false">
      <c r="A41" s="24" t="s">
        <v>76</v>
      </c>
      <c r="B41" s="21" t="s">
        <v>77</v>
      </c>
      <c r="C41" s="29" t="n">
        <v>1085.398</v>
      </c>
      <c r="D41" s="29" t="n">
        <v>1185.36839</v>
      </c>
      <c r="E41" s="29" t="n">
        <v>1297.3777</v>
      </c>
      <c r="F41" s="29" t="n">
        <v>1339.81189</v>
      </c>
      <c r="G41" s="29" t="n">
        <v>1240.47226</v>
      </c>
      <c r="I41" s="29"/>
    </row>
    <row r="42" s="2" customFormat="true" ht="15.75" hidden="false" customHeight="true" outlineLevel="0" collapsed="false">
      <c r="A42" s="25" t="s">
        <v>78</v>
      </c>
      <c r="B42" s="26" t="s">
        <v>79</v>
      </c>
      <c r="C42" s="36"/>
      <c r="D42" s="25"/>
      <c r="E42" s="25" t="n">
        <v>0</v>
      </c>
      <c r="F42" s="36"/>
      <c r="G42" s="36"/>
    </row>
    <row r="43" s="2" customFormat="true" ht="2.25" hidden="false" customHeight="true" outlineLevel="0" collapsed="false">
      <c r="C43" s="37"/>
      <c r="D43" s="37"/>
      <c r="E43" s="29"/>
      <c r="F43" s="29"/>
      <c r="G43" s="29"/>
    </row>
    <row r="44" s="2" customFormat="true" ht="14.25" hidden="false" customHeight="true" outlineLevel="0" collapsed="false">
      <c r="C44" s="37"/>
      <c r="D44" s="37"/>
      <c r="E44" s="29"/>
      <c r="F44" s="29"/>
      <c r="G44" s="29"/>
    </row>
    <row r="45" s="2" customFormat="true" ht="15" hidden="false" customHeight="true" outlineLevel="0" collapsed="false">
      <c r="C45" s="37"/>
      <c r="D45" s="37"/>
      <c r="E45" s="29"/>
      <c r="F45" s="29"/>
      <c r="G45" s="29"/>
    </row>
    <row r="46" s="2" customFormat="true" ht="15" hidden="false" customHeight="true" outlineLevel="0" collapsed="false">
      <c r="C46" s="37"/>
      <c r="D46" s="37"/>
      <c r="E46" s="29"/>
      <c r="F46" s="29"/>
      <c r="G46" s="29"/>
    </row>
    <row r="47" s="2" customFormat="true" ht="15" hidden="false" customHeight="true" outlineLevel="0" collapsed="false">
      <c r="E47" s="29"/>
      <c r="F47" s="29"/>
      <c r="G47" s="29"/>
    </row>
    <row r="48" s="2" customFormat="true" ht="15" hidden="false" customHeight="true" outlineLevel="0" collapsed="false">
      <c r="E48" s="29"/>
      <c r="F48" s="29"/>
      <c r="G48" s="29"/>
    </row>
    <row r="49" s="2" customFormat="true" ht="15" hidden="false" customHeight="true" outlineLevel="0" collapsed="false">
      <c r="E49" s="29"/>
      <c r="F49" s="29"/>
      <c r="G49" s="29"/>
    </row>
    <row r="50" s="2" customFormat="true" ht="15" hidden="false" customHeight="true" outlineLevel="0" collapsed="false">
      <c r="E50" s="29"/>
      <c r="F50" s="29"/>
      <c r="G50" s="29"/>
    </row>
    <row r="51" s="2" customFormat="true" ht="15" hidden="false" customHeight="true" outlineLevel="0" collapsed="false">
      <c r="E51" s="29"/>
      <c r="F51" s="29"/>
      <c r="G51" s="29"/>
    </row>
    <row r="52" s="2" customFormat="true" ht="15" hidden="false" customHeight="true" outlineLevel="0" collapsed="false">
      <c r="E52" s="29"/>
      <c r="F52" s="29"/>
      <c r="G52" s="29"/>
    </row>
    <row r="53" s="2" customFormat="true" ht="15" hidden="false" customHeight="true" outlineLevel="0" collapsed="false">
      <c r="E53" s="29"/>
      <c r="F53" s="29"/>
      <c r="G53" s="29"/>
    </row>
    <row r="54" s="2" customFormat="true" ht="15" hidden="false" customHeight="true" outlineLevel="0" collapsed="false">
      <c r="F54" s="29"/>
      <c r="G54" s="29"/>
    </row>
    <row r="55" s="2" customFormat="true" ht="15" hidden="false" customHeight="true" outlineLevel="0" collapsed="false">
      <c r="F55" s="29"/>
      <c r="G55" s="29"/>
    </row>
    <row r="56" s="2" customFormat="true" ht="15" hidden="false" customHeight="true" outlineLevel="0" collapsed="false">
      <c r="F56" s="29"/>
      <c r="G56" s="29"/>
    </row>
    <row r="57" s="2" customFormat="true" ht="15" hidden="false" customHeight="true" outlineLevel="0" collapsed="false">
      <c r="F57" s="29"/>
      <c r="G57" s="29"/>
    </row>
    <row r="58" s="2" customFormat="true" ht="15" hidden="false" customHeight="true" outlineLevel="0" collapsed="false">
      <c r="F58" s="29"/>
      <c r="G58" s="29"/>
    </row>
    <row r="59" s="2" customFormat="true" ht="15" hidden="false" customHeight="true" outlineLevel="0" collapsed="false">
      <c r="F59" s="29"/>
      <c r="G59" s="29"/>
    </row>
    <row r="60" s="2" customFormat="true" ht="15" hidden="false" customHeight="true" outlineLevel="0" collapsed="false">
      <c r="F60" s="29"/>
      <c r="G60" s="29"/>
    </row>
    <row r="61" s="2" customFormat="true" ht="15" hidden="false" customHeight="true" outlineLevel="0" collapsed="false">
      <c r="F61" s="29"/>
      <c r="G61" s="29"/>
    </row>
    <row r="62" s="2" customFormat="true" ht="15" hidden="false" customHeight="true" outlineLevel="0" collapsed="false">
      <c r="F62" s="29"/>
      <c r="G62" s="29"/>
    </row>
    <row r="63" s="2" customFormat="true" ht="15" hidden="false" customHeight="true" outlineLevel="0" collapsed="false">
      <c r="F63" s="29"/>
      <c r="G63" s="29"/>
    </row>
    <row r="64" s="2" customFormat="true" ht="15" hidden="false" customHeight="true" outlineLevel="0" collapsed="false">
      <c r="F64" s="29"/>
      <c r="G64" s="29"/>
    </row>
    <row r="65" s="2" customFormat="true" ht="15" hidden="false" customHeight="true" outlineLevel="0" collapsed="false">
      <c r="F65" s="29"/>
      <c r="G65" s="29"/>
    </row>
    <row r="66" s="2" customFormat="true" ht="15" hidden="false" customHeight="true" outlineLevel="0" collapsed="false">
      <c r="F66" s="29"/>
      <c r="G66" s="29"/>
    </row>
    <row r="67" s="2" customFormat="true" ht="15" hidden="false" customHeight="true" outlineLevel="0" collapsed="false">
      <c r="G67" s="29"/>
    </row>
    <row r="68" s="2" customFormat="true" ht="15" hidden="false" customHeight="true" outlineLevel="0" collapsed="false">
      <c r="G68" s="29"/>
    </row>
    <row r="69" s="2" customFormat="true" ht="15" hidden="false" customHeight="true" outlineLevel="0" collapsed="false">
      <c r="G69" s="29"/>
    </row>
    <row r="70" s="2" customFormat="true" ht="15" hidden="false" customHeight="true" outlineLevel="0" collapsed="false">
      <c r="G70" s="29"/>
    </row>
    <row r="71" s="2" customFormat="true" ht="15" hidden="false" customHeight="true" outlineLevel="0" collapsed="false">
      <c r="G71" s="29"/>
    </row>
    <row r="72" s="2" customFormat="true" ht="15" hidden="false" customHeight="true" outlineLevel="0" collapsed="false">
      <c r="G72" s="29"/>
    </row>
    <row r="73" s="2" customFormat="true" ht="15" hidden="false" customHeight="true" outlineLevel="0" collapsed="false">
      <c r="G73" s="29"/>
    </row>
    <row r="74" s="2" customFormat="true" ht="15" hidden="false" customHeight="true" outlineLevel="0" collapsed="false">
      <c r="G74" s="29"/>
    </row>
    <row r="75" s="2" customFormat="true" ht="15" hidden="false" customHeight="true" outlineLevel="0" collapsed="false">
      <c r="G75" s="29"/>
    </row>
    <row r="76" s="2" customFormat="true" ht="15" hidden="false" customHeight="true" outlineLevel="0" collapsed="false">
      <c r="G76" s="29"/>
    </row>
    <row r="77" s="2" customFormat="true" ht="15" hidden="false" customHeight="true" outlineLevel="0" collapsed="false">
      <c r="G77" s="29"/>
    </row>
    <row r="78" s="2" customFormat="true" ht="15" hidden="false" customHeight="true" outlineLevel="0" collapsed="false">
      <c r="G78" s="29"/>
    </row>
    <row r="79" s="2" customFormat="true" ht="15" hidden="false" customHeight="true" outlineLevel="0" collapsed="false">
      <c r="G79" s="29"/>
    </row>
    <row r="80" s="2" customFormat="true" ht="15" hidden="false" customHeight="true" outlineLevel="0" collapsed="false">
      <c r="G80" s="29"/>
    </row>
    <row r="81" s="38" customFormat="true" ht="15" hidden="false" customHeight="true" outlineLevel="0" collapsed="false">
      <c r="G81" s="39"/>
    </row>
    <row r="82" s="38" customFormat="true" ht="15" hidden="false" customHeight="true" outlineLevel="0" collapsed="false">
      <c r="G82" s="39"/>
    </row>
    <row r="83" s="38" customFormat="true" ht="15" hidden="false" customHeight="true" outlineLevel="0" collapsed="false">
      <c r="G83" s="39"/>
    </row>
    <row r="84" s="38" customFormat="true" ht="15" hidden="false" customHeight="true" outlineLevel="0" collapsed="false">
      <c r="G84" s="39"/>
    </row>
    <row r="85" s="38" customFormat="true" ht="15" hidden="false" customHeight="true" outlineLevel="0" collapsed="false">
      <c r="G85" s="39"/>
    </row>
    <row r="86" s="38" customFormat="true" ht="15" hidden="false" customHeight="true" outlineLevel="0" collapsed="false">
      <c r="G86" s="39"/>
    </row>
    <row r="87" s="38" customFormat="true" ht="15" hidden="false" customHeight="true" outlineLevel="0" collapsed="false">
      <c r="G87" s="39"/>
    </row>
    <row r="88" s="38" customFormat="true" ht="15" hidden="false" customHeight="true" outlineLevel="0" collapsed="false">
      <c r="G88" s="39"/>
    </row>
    <row r="89" s="38" customFormat="true" ht="15" hidden="false" customHeight="true" outlineLevel="0" collapsed="false">
      <c r="G89" s="39"/>
    </row>
    <row r="90" s="38" customFormat="true" ht="15" hidden="false" customHeight="true" outlineLevel="0" collapsed="false">
      <c r="G90" s="39"/>
    </row>
    <row r="91" s="38" customFormat="true" ht="15" hidden="false" customHeight="true" outlineLevel="0" collapsed="false">
      <c r="G91" s="39"/>
    </row>
    <row r="92" s="38" customFormat="true" ht="15" hidden="false" customHeight="true" outlineLevel="0" collapsed="false">
      <c r="G92" s="39"/>
    </row>
    <row r="93" s="38" customFormat="true" ht="15" hidden="false" customHeight="true" outlineLevel="0" collapsed="false">
      <c r="G93" s="39"/>
    </row>
    <row r="94" s="38" customFormat="true" ht="15" hidden="false" customHeight="true" outlineLevel="0" collapsed="false">
      <c r="G94" s="39"/>
    </row>
    <row r="95" s="38" customFormat="true" ht="15" hidden="false" customHeight="true" outlineLevel="0" collapsed="false">
      <c r="G95" s="39"/>
    </row>
    <row r="96" s="38" customFormat="true" ht="15" hidden="false" customHeight="true" outlineLevel="0" collapsed="false">
      <c r="G96" s="39"/>
    </row>
    <row r="97" s="38" customFormat="true" ht="15" hidden="false" customHeight="true" outlineLevel="0" collapsed="false">
      <c r="G97" s="39"/>
    </row>
    <row r="98" s="38" customFormat="true" ht="15" hidden="false" customHeight="true" outlineLevel="0" collapsed="false">
      <c r="G98" s="39"/>
    </row>
    <row r="99" s="38" customFormat="true" ht="15" hidden="false" customHeight="true" outlineLevel="0" collapsed="false">
      <c r="G99" s="39"/>
    </row>
    <row r="100" s="38" customFormat="true" ht="15" hidden="false" customHeight="true" outlineLevel="0" collapsed="false">
      <c r="G100" s="39"/>
    </row>
    <row r="101" s="38" customFormat="true" ht="15" hidden="false" customHeight="true" outlineLevel="0" collapsed="false">
      <c r="G101" s="39"/>
    </row>
    <row r="102" s="38" customFormat="true" ht="15" hidden="false" customHeight="true" outlineLevel="0" collapsed="false">
      <c r="G102" s="39"/>
    </row>
    <row r="103" s="38" customFormat="true" ht="15" hidden="false" customHeight="true" outlineLevel="0" collapsed="false">
      <c r="G103" s="39"/>
    </row>
    <row r="104" s="38" customFormat="true" ht="15" hidden="false" customHeight="true" outlineLevel="0" collapsed="false">
      <c r="G104" s="39"/>
    </row>
    <row r="105" s="38" customFormat="true" ht="15" hidden="false" customHeight="true" outlineLevel="0" collapsed="false">
      <c r="G105" s="39"/>
    </row>
    <row r="106" s="38" customFormat="true" ht="15" hidden="false" customHeight="true" outlineLevel="0" collapsed="false">
      <c r="G106" s="39"/>
    </row>
  </sheetData>
  <mergeCells count="3">
    <mergeCell ref="A1:G1"/>
    <mergeCell ref="A2:G2"/>
    <mergeCell ref="D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51" activeCellId="0" sqref="C51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30.85"/>
    <col collapsed="false" customWidth="true" hidden="false" outlineLevel="0" max="2" min="2" style="187" width="47.28"/>
    <col collapsed="false" customWidth="true" hidden="false" outlineLevel="0" max="3" min="3" style="41" width="8.42"/>
    <col collapsed="false" customWidth="true" hidden="false" outlineLevel="0" max="4" min="4" style="41" width="7.99"/>
    <col collapsed="false" customWidth="true" hidden="false" outlineLevel="0" max="5" min="5" style="41" width="9.85"/>
    <col collapsed="false" customWidth="false" hidden="false" outlineLevel="0" max="257" min="6" style="41" width="9.13"/>
  </cols>
  <sheetData>
    <row r="1" s="88" customFormat="true" ht="13.5" hidden="false" customHeight="true" outlineLevel="0" collapsed="false">
      <c r="A1" s="87" t="s">
        <v>570</v>
      </c>
      <c r="B1" s="87"/>
      <c r="C1" s="87"/>
      <c r="D1" s="87"/>
      <c r="E1" s="87"/>
    </row>
    <row r="2" s="88" customFormat="true" ht="11.25" hidden="false" customHeight="true" outlineLevel="0" collapsed="false">
      <c r="A2" s="87"/>
      <c r="B2" s="87"/>
      <c r="C2" s="87"/>
      <c r="D2" s="87"/>
      <c r="E2" s="87"/>
    </row>
    <row r="3" s="88" customFormat="true" ht="11.25" hidden="false" customHeight="true" outlineLevel="0" collapsed="false">
      <c r="A3" s="87"/>
      <c r="B3" s="87"/>
      <c r="C3" s="87"/>
      <c r="D3" s="87"/>
      <c r="E3" s="87"/>
    </row>
    <row r="4" s="20" customFormat="true" ht="11.25" hidden="false" customHeight="true" outlineLevel="0" collapsed="false">
      <c r="A4" s="90" t="s">
        <v>154</v>
      </c>
      <c r="B4" s="122"/>
      <c r="E4" s="91"/>
    </row>
    <row r="5" s="20" customFormat="true" ht="11.25" hidden="false" customHeight="true" outlineLevel="0" collapsed="false">
      <c r="A5" s="46"/>
      <c r="B5" s="46"/>
      <c r="C5" s="92" t="s">
        <v>155</v>
      </c>
      <c r="D5" s="46"/>
      <c r="E5" s="92" t="s">
        <v>156</v>
      </c>
    </row>
    <row r="6" s="91" customFormat="true" ht="11.25" hidden="false" customHeight="true" outlineLevel="0" collapsed="false">
      <c r="A6" s="123" t="s">
        <v>488</v>
      </c>
      <c r="B6" s="124" t="s">
        <v>571</v>
      </c>
      <c r="C6" s="48" t="s">
        <v>157</v>
      </c>
      <c r="D6" s="49" t="s">
        <v>158</v>
      </c>
      <c r="E6" s="48" t="s">
        <v>159</v>
      </c>
    </row>
    <row r="7" s="91" customFormat="true" ht="11.25" hidden="false" customHeight="true" outlineLevel="0" collapsed="false">
      <c r="A7" s="123"/>
      <c r="B7" s="123"/>
      <c r="C7" s="56" t="s">
        <v>160</v>
      </c>
      <c r="D7" s="58" t="s">
        <v>285</v>
      </c>
      <c r="E7" s="56" t="s">
        <v>162</v>
      </c>
    </row>
    <row r="8" s="91" customFormat="true" ht="11.25" hidden="false" customHeight="true" outlineLevel="0" collapsed="false">
      <c r="A8" s="123"/>
      <c r="B8" s="123"/>
      <c r="C8" s="58" t="s">
        <v>163</v>
      </c>
      <c r="D8" s="58" t="s">
        <v>286</v>
      </c>
      <c r="E8" s="56" t="s">
        <v>164</v>
      </c>
    </row>
    <row r="9" s="20" customFormat="true" ht="11.25" hidden="false" customHeight="true" outlineLevel="0" collapsed="false">
      <c r="A9" s="63"/>
      <c r="B9" s="63"/>
      <c r="C9" s="65" t="s">
        <v>165</v>
      </c>
      <c r="D9" s="65" t="s">
        <v>163</v>
      </c>
      <c r="E9" s="64" t="s">
        <v>166</v>
      </c>
    </row>
    <row r="10" s="98" customFormat="true" ht="11.25" hidden="false" customHeight="true" outlineLevel="0" collapsed="false">
      <c r="A10" s="188" t="s">
        <v>167</v>
      </c>
      <c r="B10" s="95" t="s">
        <v>168</v>
      </c>
      <c r="C10" s="152" t="n">
        <v>446</v>
      </c>
      <c r="D10" s="152" t="n">
        <v>176</v>
      </c>
      <c r="E10" s="152" t="n">
        <v>47266768.1</v>
      </c>
    </row>
    <row r="11" s="20" customFormat="true" ht="11.25" hidden="false" customHeight="true" outlineLevel="0" collapsed="false">
      <c r="A11" s="20" t="s">
        <v>8</v>
      </c>
      <c r="B11" s="2" t="s">
        <v>9</v>
      </c>
      <c r="C11" s="138" t="n">
        <v>176</v>
      </c>
      <c r="D11" s="138" t="n">
        <v>176</v>
      </c>
      <c r="E11" s="138" t="n">
        <v>16076415.7</v>
      </c>
    </row>
    <row r="12" s="20" customFormat="true" ht="11.25" hidden="false" customHeight="true" outlineLevel="0" collapsed="false">
      <c r="A12" s="20" t="s">
        <v>572</v>
      </c>
      <c r="B12" s="20" t="s">
        <v>573</v>
      </c>
      <c r="C12" s="43" t="n">
        <v>188</v>
      </c>
      <c r="D12" s="43" t="n">
        <v>80</v>
      </c>
      <c r="E12" s="43" t="n">
        <v>44058664.8</v>
      </c>
    </row>
    <row r="13" s="98" customFormat="true" ht="11.25" hidden="false" customHeight="true" outlineLevel="0" collapsed="false">
      <c r="A13" s="100" t="s">
        <v>49</v>
      </c>
      <c r="B13" s="98" t="s">
        <v>50</v>
      </c>
      <c r="C13" s="138"/>
      <c r="D13" s="138"/>
      <c r="E13" s="138"/>
    </row>
    <row r="14" s="20" customFormat="true" ht="11.25" hidden="false" customHeight="true" outlineLevel="0" collapsed="false">
      <c r="A14" s="90" t="s">
        <v>287</v>
      </c>
      <c r="B14" s="20" t="s">
        <v>288</v>
      </c>
      <c r="C14" s="138" t="n">
        <v>82</v>
      </c>
      <c r="D14" s="138" t="n">
        <v>25</v>
      </c>
      <c r="E14" s="138" t="n">
        <v>7092680.8</v>
      </c>
    </row>
    <row r="15" s="20" customFormat="true" ht="11.25" hidden="false" customHeight="true" outlineLevel="0" collapsed="false">
      <c r="A15" s="22" t="s">
        <v>289</v>
      </c>
      <c r="B15" s="99" t="s">
        <v>290</v>
      </c>
      <c r="C15" s="141" t="n">
        <v>364</v>
      </c>
      <c r="D15" s="141" t="n">
        <v>151</v>
      </c>
      <c r="E15" s="141" t="n">
        <v>40174087.3</v>
      </c>
    </row>
    <row r="16" s="98" customFormat="true" ht="11.25" hidden="false" customHeight="true" outlineLevel="0" collapsed="false">
      <c r="A16" s="100" t="s">
        <v>65</v>
      </c>
      <c r="B16" s="98" t="s">
        <v>66</v>
      </c>
      <c r="C16" s="138"/>
      <c r="D16" s="138"/>
      <c r="E16" s="138"/>
    </row>
    <row r="17" s="20" customFormat="true" ht="11.25" hidden="false" customHeight="true" outlineLevel="0" collapsed="false">
      <c r="A17" s="90" t="s">
        <v>292</v>
      </c>
      <c r="B17" s="20" t="s">
        <v>293</v>
      </c>
      <c r="C17" s="138" t="n">
        <v>24</v>
      </c>
      <c r="D17" s="138" t="n">
        <v>14</v>
      </c>
      <c r="E17" s="138" t="n">
        <v>12119548.9</v>
      </c>
    </row>
    <row r="18" s="20" customFormat="true" ht="11.25" hidden="false" customHeight="true" outlineLevel="0" collapsed="false">
      <c r="A18" s="90" t="s">
        <v>294</v>
      </c>
      <c r="B18" s="21" t="s">
        <v>295</v>
      </c>
      <c r="C18" s="138" t="n">
        <v>13</v>
      </c>
      <c r="D18" s="138" t="n">
        <v>9</v>
      </c>
      <c r="E18" s="138" t="n">
        <v>1928389.6</v>
      </c>
    </row>
    <row r="19" s="20" customFormat="true" ht="11.25" hidden="false" customHeight="true" outlineLevel="0" collapsed="false">
      <c r="A19" s="90" t="s">
        <v>296</v>
      </c>
      <c r="B19" s="21" t="s">
        <v>73</v>
      </c>
      <c r="C19" s="138" t="n">
        <v>1</v>
      </c>
      <c r="D19" s="138" t="n">
        <v>0</v>
      </c>
      <c r="E19" s="138" t="n">
        <v>9545198</v>
      </c>
    </row>
    <row r="20" s="20" customFormat="true" ht="11.25" hidden="false" customHeight="true" outlineLevel="0" collapsed="false">
      <c r="A20" s="90" t="s">
        <v>298</v>
      </c>
      <c r="B20" s="21" t="s">
        <v>526</v>
      </c>
      <c r="C20" s="138" t="n">
        <v>0</v>
      </c>
      <c r="D20" s="138" t="n">
        <v>0</v>
      </c>
      <c r="E20" s="138" t="n">
        <v>0</v>
      </c>
    </row>
    <row r="21" s="20" customFormat="true" ht="11.25" hidden="false" customHeight="true" outlineLevel="0" collapsed="false">
      <c r="A21" s="90" t="s">
        <v>300</v>
      </c>
      <c r="B21" s="21" t="s">
        <v>527</v>
      </c>
      <c r="C21" s="138" t="n">
        <v>3</v>
      </c>
      <c r="D21" s="138" t="n">
        <v>3</v>
      </c>
      <c r="E21" s="138" t="n">
        <v>94670</v>
      </c>
    </row>
    <row r="22" s="20" customFormat="true" ht="11.25" hidden="false" customHeight="true" outlineLevel="0" collapsed="false">
      <c r="A22" s="90" t="s">
        <v>302</v>
      </c>
      <c r="B22" s="21" t="s">
        <v>528</v>
      </c>
      <c r="C22" s="138" t="n">
        <v>3</v>
      </c>
      <c r="D22" s="138" t="n">
        <v>2</v>
      </c>
      <c r="E22" s="138" t="n">
        <v>9582</v>
      </c>
    </row>
    <row r="23" s="20" customFormat="true" ht="11.25" hidden="false" customHeight="true" outlineLevel="0" collapsed="false">
      <c r="A23" s="129" t="s">
        <v>304</v>
      </c>
      <c r="B23" s="19" t="s">
        <v>529</v>
      </c>
      <c r="C23" s="138" t="n">
        <v>4</v>
      </c>
      <c r="D23" s="138" t="n">
        <v>0</v>
      </c>
      <c r="E23" s="138" t="n">
        <v>541709.3</v>
      </c>
    </row>
    <row r="24" s="20" customFormat="true" ht="11.25" hidden="false" customHeight="true" outlineLevel="0" collapsed="false">
      <c r="A24" s="90" t="s">
        <v>306</v>
      </c>
      <c r="B24" s="20" t="s">
        <v>307</v>
      </c>
      <c r="C24" s="138" t="n">
        <v>0</v>
      </c>
      <c r="D24" s="138" t="n">
        <v>0</v>
      </c>
      <c r="E24" s="138" t="n">
        <v>0</v>
      </c>
    </row>
    <row r="25" s="20" customFormat="true" ht="11.25" hidden="false" customHeight="true" outlineLevel="0" collapsed="false">
      <c r="A25" s="22" t="s">
        <v>308</v>
      </c>
      <c r="B25" s="99" t="s">
        <v>75</v>
      </c>
      <c r="C25" s="141" t="n">
        <v>225</v>
      </c>
      <c r="D25" s="141" t="n">
        <v>73</v>
      </c>
      <c r="E25" s="141" t="n">
        <v>24474934.4</v>
      </c>
    </row>
    <row r="26" s="20" customFormat="true" ht="11.25" hidden="false" customHeight="true" outlineLevel="0" collapsed="false">
      <c r="A26" s="90" t="s">
        <v>309</v>
      </c>
      <c r="B26" s="21" t="s">
        <v>310</v>
      </c>
      <c r="C26" s="138" t="n">
        <v>25</v>
      </c>
      <c r="D26" s="138" t="n">
        <v>8</v>
      </c>
      <c r="E26" s="138" t="n">
        <v>3809777.4</v>
      </c>
    </row>
    <row r="27" s="20" customFormat="true" ht="11.25" hidden="false" customHeight="true" outlineLevel="0" collapsed="false">
      <c r="A27" s="90" t="s">
        <v>311</v>
      </c>
      <c r="B27" s="21" t="s">
        <v>312</v>
      </c>
      <c r="C27" s="138" t="n">
        <v>12</v>
      </c>
      <c r="D27" s="138" t="n">
        <v>1</v>
      </c>
      <c r="E27" s="138" t="n">
        <v>935311.9</v>
      </c>
    </row>
    <row r="28" s="20" customFormat="true" ht="11.25" hidden="false" customHeight="true" outlineLevel="0" collapsed="false">
      <c r="A28" s="132" t="s">
        <v>313</v>
      </c>
      <c r="B28" s="21" t="s">
        <v>530</v>
      </c>
      <c r="C28" s="138" t="n">
        <v>7</v>
      </c>
      <c r="D28" s="138" t="n">
        <v>2</v>
      </c>
      <c r="E28" s="138" t="n">
        <v>128290.2</v>
      </c>
    </row>
    <row r="29" s="20" customFormat="true" ht="11.25" hidden="false" customHeight="true" outlineLevel="0" collapsed="false">
      <c r="A29" s="90" t="s">
        <v>315</v>
      </c>
      <c r="B29" s="21" t="s">
        <v>316</v>
      </c>
      <c r="C29" s="138" t="n">
        <v>2</v>
      </c>
      <c r="D29" s="138" t="n">
        <v>0</v>
      </c>
      <c r="E29" s="138" t="n">
        <v>949444.9</v>
      </c>
    </row>
    <row r="30" s="20" customFormat="true" ht="11.25" hidden="false" customHeight="true" outlineLevel="0" collapsed="false">
      <c r="A30" s="90" t="s">
        <v>317</v>
      </c>
      <c r="B30" s="21" t="s">
        <v>318</v>
      </c>
      <c r="C30" s="138" t="n">
        <v>0</v>
      </c>
      <c r="D30" s="138" t="n">
        <v>0</v>
      </c>
      <c r="E30" s="138" t="n">
        <v>0</v>
      </c>
    </row>
    <row r="31" s="20" customFormat="true" ht="11.25" hidden="false" customHeight="true" outlineLevel="0" collapsed="false">
      <c r="A31" s="132" t="s">
        <v>319</v>
      </c>
      <c r="B31" s="21" t="s">
        <v>531</v>
      </c>
      <c r="C31" s="138" t="n">
        <v>0</v>
      </c>
      <c r="D31" s="138" t="n">
        <v>0</v>
      </c>
      <c r="E31" s="138" t="n">
        <v>0</v>
      </c>
    </row>
    <row r="32" s="20" customFormat="true" ht="11.25" hidden="false" customHeight="true" outlineLevel="0" collapsed="false">
      <c r="A32" s="132" t="s">
        <v>563</v>
      </c>
      <c r="B32" s="21" t="s">
        <v>574</v>
      </c>
      <c r="C32" s="138" t="n">
        <v>1</v>
      </c>
      <c r="D32" s="138" t="n">
        <v>0</v>
      </c>
      <c r="E32" s="138" t="n">
        <v>24204.5</v>
      </c>
    </row>
    <row r="33" s="20" customFormat="true" ht="11.25" hidden="false" customHeight="true" outlineLevel="0" collapsed="false">
      <c r="A33" s="132" t="s">
        <v>565</v>
      </c>
      <c r="B33" s="21" t="s">
        <v>575</v>
      </c>
      <c r="C33" s="138"/>
      <c r="D33" s="138"/>
      <c r="E33" s="138"/>
    </row>
    <row r="34" s="20" customFormat="true" ht="11.25" hidden="false" customHeight="true" outlineLevel="0" collapsed="false">
      <c r="A34" s="90" t="s">
        <v>576</v>
      </c>
      <c r="B34" s="21" t="s">
        <v>577</v>
      </c>
      <c r="C34" s="138" t="n">
        <v>6</v>
      </c>
      <c r="D34" s="138" t="n">
        <v>2</v>
      </c>
      <c r="E34" s="138" t="n">
        <v>13305.5</v>
      </c>
    </row>
    <row r="35" s="20" customFormat="true" ht="11.25" hidden="false" customHeight="true" outlineLevel="0" collapsed="false">
      <c r="A35" s="90" t="s">
        <v>578</v>
      </c>
      <c r="B35" s="21" t="s">
        <v>579</v>
      </c>
      <c r="C35" s="138"/>
      <c r="D35" s="138"/>
      <c r="E35" s="138"/>
    </row>
    <row r="36" s="20" customFormat="true" ht="11.25" hidden="false" customHeight="true" outlineLevel="0" collapsed="false">
      <c r="A36" s="22" t="s">
        <v>326</v>
      </c>
      <c r="B36" s="23" t="s">
        <v>327</v>
      </c>
      <c r="C36" s="141" t="n">
        <v>1</v>
      </c>
      <c r="D36" s="141" t="n">
        <v>0</v>
      </c>
      <c r="E36" s="141" t="n">
        <v>2136</v>
      </c>
    </row>
    <row r="37" s="20" customFormat="true" ht="11.25" hidden="false" customHeight="true" outlineLevel="0" collapsed="false">
      <c r="A37" s="90" t="s">
        <v>328</v>
      </c>
      <c r="B37" s="21" t="s">
        <v>329</v>
      </c>
      <c r="C37" s="138" t="n">
        <v>1</v>
      </c>
      <c r="D37" s="138" t="n">
        <v>0</v>
      </c>
      <c r="E37" s="138" t="n">
        <v>143461.8</v>
      </c>
    </row>
    <row r="38" s="20" customFormat="true" ht="11.25" hidden="false" customHeight="true" outlineLevel="0" collapsed="false">
      <c r="A38" s="132" t="s">
        <v>330</v>
      </c>
      <c r="B38" s="21" t="s">
        <v>533</v>
      </c>
      <c r="C38" s="138" t="n">
        <v>7</v>
      </c>
      <c r="D38" s="138" t="n">
        <v>1</v>
      </c>
      <c r="E38" s="138" t="n">
        <v>49157.3</v>
      </c>
    </row>
    <row r="39" s="20" customFormat="true" ht="11.25" hidden="false" customHeight="true" outlineLevel="0" collapsed="false">
      <c r="A39" s="132" t="s">
        <v>332</v>
      </c>
      <c r="B39" s="21" t="s">
        <v>534</v>
      </c>
      <c r="C39" s="138" t="n">
        <v>1</v>
      </c>
      <c r="D39" s="138" t="n">
        <v>0</v>
      </c>
      <c r="E39" s="138" t="n">
        <v>5000</v>
      </c>
    </row>
    <row r="40" s="20" customFormat="true" ht="11.25" hidden="false" customHeight="true" outlineLevel="0" collapsed="false">
      <c r="A40" s="90" t="s">
        <v>335</v>
      </c>
      <c r="B40" s="21" t="s">
        <v>336</v>
      </c>
      <c r="C40" s="138" t="n">
        <v>9</v>
      </c>
      <c r="D40" s="138" t="n">
        <v>5</v>
      </c>
      <c r="E40" s="138" t="n">
        <v>8963299.4</v>
      </c>
    </row>
    <row r="41" s="20" customFormat="true" ht="11.25" hidden="false" customHeight="true" outlineLevel="0" collapsed="false">
      <c r="A41" s="90" t="s">
        <v>337</v>
      </c>
      <c r="B41" s="21" t="s">
        <v>338</v>
      </c>
      <c r="C41" s="138" t="n">
        <v>17</v>
      </c>
      <c r="D41" s="138" t="n">
        <v>8</v>
      </c>
      <c r="E41" s="138" t="n">
        <v>1389948.8</v>
      </c>
    </row>
    <row r="42" s="20" customFormat="true" ht="11.25" hidden="false" customHeight="true" outlineLevel="0" collapsed="false">
      <c r="A42" s="90" t="s">
        <v>339</v>
      </c>
      <c r="B42" s="21" t="s">
        <v>340</v>
      </c>
      <c r="C42" s="138" t="n">
        <v>8</v>
      </c>
      <c r="D42" s="138" t="n">
        <v>1</v>
      </c>
      <c r="E42" s="138" t="n">
        <v>771585.2</v>
      </c>
    </row>
    <row r="43" s="20" customFormat="true" ht="11.25" hidden="false" customHeight="true" outlineLevel="0" collapsed="false">
      <c r="A43" s="90" t="s">
        <v>341</v>
      </c>
      <c r="B43" s="21" t="s">
        <v>342</v>
      </c>
      <c r="C43" s="138" t="n">
        <v>0</v>
      </c>
      <c r="D43" s="138" t="n">
        <v>0</v>
      </c>
      <c r="E43" s="138" t="n">
        <v>0</v>
      </c>
    </row>
    <row r="44" s="20" customFormat="true" ht="11.25" hidden="false" customHeight="true" outlineLevel="0" collapsed="false">
      <c r="A44" s="132" t="s">
        <v>343</v>
      </c>
      <c r="B44" s="21" t="s">
        <v>535</v>
      </c>
      <c r="C44" s="138" t="n">
        <v>4</v>
      </c>
      <c r="D44" s="138" t="n">
        <v>1</v>
      </c>
      <c r="E44" s="138" t="n">
        <v>43910.4</v>
      </c>
    </row>
    <row r="45" s="20" customFormat="true" ht="11.25" hidden="false" customHeight="true" outlineLevel="0" collapsed="false">
      <c r="A45" s="90" t="s">
        <v>345</v>
      </c>
      <c r="B45" s="21" t="s">
        <v>346</v>
      </c>
      <c r="C45" s="138" t="n">
        <v>33</v>
      </c>
      <c r="D45" s="138" t="n">
        <v>11</v>
      </c>
      <c r="E45" s="138" t="n">
        <v>679997.5</v>
      </c>
    </row>
    <row r="46" s="20" customFormat="true" ht="11.25" hidden="false" customHeight="true" outlineLevel="0" collapsed="false">
      <c r="A46" s="22" t="s">
        <v>347</v>
      </c>
      <c r="B46" s="23" t="s">
        <v>348</v>
      </c>
      <c r="C46" s="141" t="n">
        <v>3</v>
      </c>
      <c r="D46" s="141" t="n">
        <v>2</v>
      </c>
      <c r="E46" s="141" t="n">
        <v>256296.2</v>
      </c>
    </row>
    <row r="47" s="20" customFormat="true" ht="11.25" hidden="false" customHeight="true" outlineLevel="0" collapsed="false">
      <c r="A47" s="90" t="s">
        <v>349</v>
      </c>
      <c r="B47" s="21" t="s">
        <v>350</v>
      </c>
      <c r="C47" s="138" t="n">
        <v>4</v>
      </c>
      <c r="D47" s="138" t="n">
        <v>1</v>
      </c>
      <c r="E47" s="138" t="n">
        <v>208395.2</v>
      </c>
    </row>
    <row r="48" s="20" customFormat="true" ht="11.25" hidden="false" customHeight="true" outlineLevel="0" collapsed="false">
      <c r="A48" s="90" t="s">
        <v>351</v>
      </c>
      <c r="B48" s="21" t="s">
        <v>352</v>
      </c>
      <c r="C48" s="138" t="n">
        <v>9</v>
      </c>
      <c r="D48" s="138" t="n">
        <v>4</v>
      </c>
      <c r="E48" s="138" t="n">
        <v>230671.2</v>
      </c>
    </row>
    <row r="49" s="20" customFormat="true" ht="11.25" hidden="false" customHeight="true" outlineLevel="0" collapsed="false">
      <c r="A49" s="90" t="s">
        <v>353</v>
      </c>
      <c r="B49" s="21" t="s">
        <v>354</v>
      </c>
      <c r="C49" s="138" t="n">
        <v>20</v>
      </c>
      <c r="D49" s="138" t="n">
        <v>8</v>
      </c>
      <c r="E49" s="138" t="n">
        <v>1787956.1</v>
      </c>
    </row>
    <row r="50" s="20" customFormat="true" ht="11.25" hidden="false" customHeight="true" outlineLevel="0" collapsed="false">
      <c r="A50" s="90" t="s">
        <v>355</v>
      </c>
      <c r="B50" s="21" t="s">
        <v>356</v>
      </c>
      <c r="C50" s="138" t="n">
        <v>11</v>
      </c>
      <c r="D50" s="138" t="n">
        <v>4</v>
      </c>
      <c r="E50" s="138" t="n">
        <v>810293.5</v>
      </c>
    </row>
    <row r="51" s="20" customFormat="true" ht="11.25" hidden="false" customHeight="true" outlineLevel="0" collapsed="false">
      <c r="A51" s="132" t="s">
        <v>357</v>
      </c>
      <c r="B51" s="21" t="s">
        <v>536</v>
      </c>
      <c r="C51" s="138" t="n">
        <v>9</v>
      </c>
      <c r="D51" s="138" t="n">
        <v>5</v>
      </c>
      <c r="E51" s="138" t="n">
        <v>591877.1</v>
      </c>
    </row>
    <row r="52" s="20" customFormat="true" ht="11.25" hidden="false" customHeight="true" outlineLevel="0" collapsed="false">
      <c r="A52" s="132" t="s">
        <v>537</v>
      </c>
      <c r="B52" s="21" t="s">
        <v>538</v>
      </c>
      <c r="C52" s="138" t="n">
        <v>15</v>
      </c>
      <c r="D52" s="138" t="n">
        <v>4</v>
      </c>
      <c r="E52" s="138" t="n">
        <v>1755875.7</v>
      </c>
    </row>
    <row r="53" s="20" customFormat="true" ht="11.25" hidden="false" customHeight="true" outlineLevel="0" collapsed="false">
      <c r="A53" s="132" t="s">
        <v>539</v>
      </c>
      <c r="B53" s="21" t="s">
        <v>580</v>
      </c>
      <c r="C53" s="138"/>
      <c r="D53" s="138"/>
      <c r="E53" s="138"/>
    </row>
    <row r="54" s="20" customFormat="true" ht="11.25" hidden="false" customHeight="true" outlineLevel="0" collapsed="false">
      <c r="A54" s="90" t="s">
        <v>361</v>
      </c>
      <c r="B54" s="21" t="s">
        <v>541</v>
      </c>
      <c r="C54" s="138" t="n">
        <v>10</v>
      </c>
      <c r="D54" s="138" t="n">
        <v>3</v>
      </c>
      <c r="E54" s="138" t="n">
        <v>642982.5</v>
      </c>
    </row>
    <row r="55" s="20" customFormat="true" ht="11.25" hidden="false" customHeight="true" outlineLevel="0" collapsed="false">
      <c r="A55" s="132" t="s">
        <v>542</v>
      </c>
      <c r="B55" s="21" t="s">
        <v>543</v>
      </c>
      <c r="C55" s="138" t="n">
        <v>2</v>
      </c>
      <c r="D55" s="138" t="n">
        <v>0</v>
      </c>
      <c r="E55" s="138" t="n">
        <v>31818.3</v>
      </c>
    </row>
    <row r="56" s="20" customFormat="true" ht="11.25" hidden="false" customHeight="true" outlineLevel="0" collapsed="false">
      <c r="A56" s="132" t="s">
        <v>544</v>
      </c>
      <c r="B56" s="21" t="s">
        <v>581</v>
      </c>
      <c r="C56" s="138"/>
      <c r="D56" s="138"/>
      <c r="E56" s="138"/>
    </row>
    <row r="57" s="20" customFormat="true" ht="11.25" hidden="false" customHeight="true" outlineLevel="0" collapsed="false">
      <c r="A57" s="132" t="s">
        <v>365</v>
      </c>
      <c r="B57" s="21" t="s">
        <v>546</v>
      </c>
      <c r="C57" s="138" t="n">
        <v>4</v>
      </c>
      <c r="D57" s="138" t="n">
        <v>1</v>
      </c>
      <c r="E57" s="138" t="n">
        <v>71332.1</v>
      </c>
    </row>
    <row r="58" s="20" customFormat="true" ht="11.25" hidden="false" customHeight="true" outlineLevel="0" collapsed="false">
      <c r="A58" s="90" t="s">
        <v>367</v>
      </c>
      <c r="B58" s="20" t="s">
        <v>547</v>
      </c>
      <c r="C58" s="138" t="n">
        <v>3</v>
      </c>
      <c r="D58" s="138" t="n">
        <v>1</v>
      </c>
      <c r="E58" s="138" t="n">
        <v>157604.7</v>
      </c>
    </row>
    <row r="59" s="20" customFormat="true" ht="11.25" hidden="false" customHeight="true" outlineLevel="0" collapsed="false">
      <c r="A59" s="22" t="s">
        <v>369</v>
      </c>
      <c r="B59" s="99" t="s">
        <v>549</v>
      </c>
      <c r="C59" s="141" t="n">
        <v>1</v>
      </c>
      <c r="D59" s="141" t="n">
        <v>0</v>
      </c>
      <c r="E59" s="141" t="n">
        <v>21001</v>
      </c>
    </row>
    <row r="60" s="20" customFormat="true" ht="11.25" hidden="false" customHeight="true" outlineLevel="0" collapsed="false">
      <c r="A60" s="90" t="s">
        <v>371</v>
      </c>
      <c r="B60" s="20" t="s">
        <v>551</v>
      </c>
      <c r="C60" s="138" t="n">
        <v>0</v>
      </c>
      <c r="D60" s="138" t="n">
        <v>0</v>
      </c>
      <c r="E60" s="138" t="n">
        <v>0</v>
      </c>
    </row>
    <row r="61" s="20" customFormat="true" ht="11.25" hidden="false" customHeight="true" outlineLevel="0" collapsed="false">
      <c r="A61" s="90" t="s">
        <v>373</v>
      </c>
      <c r="B61" s="21" t="s">
        <v>374</v>
      </c>
      <c r="C61" s="138" t="n">
        <v>197</v>
      </c>
      <c r="D61" s="138" t="n">
        <v>89</v>
      </c>
      <c r="E61" s="138" t="n">
        <v>10672284.8</v>
      </c>
    </row>
    <row r="62" s="20" customFormat="true" ht="11.25" hidden="false" customHeight="true" outlineLevel="0" collapsed="false">
      <c r="A62" s="90" t="s">
        <v>375</v>
      </c>
      <c r="B62" s="21" t="s">
        <v>552</v>
      </c>
      <c r="C62" s="138" t="n">
        <v>179</v>
      </c>
      <c r="D62" s="138" t="n">
        <v>78</v>
      </c>
      <c r="E62" s="138" t="n">
        <v>10071682</v>
      </c>
    </row>
    <row r="63" s="20" customFormat="true" ht="11.25" hidden="false" customHeight="true" outlineLevel="0" collapsed="false">
      <c r="B63" s="21" t="s">
        <v>553</v>
      </c>
      <c r="C63" s="138"/>
      <c r="D63" s="138"/>
      <c r="E63" s="138"/>
    </row>
    <row r="64" s="20" customFormat="true" ht="11.25" hidden="false" customHeight="true" outlineLevel="0" collapsed="false">
      <c r="A64" s="90" t="s">
        <v>377</v>
      </c>
      <c r="B64" s="21" t="s">
        <v>378</v>
      </c>
      <c r="C64" s="20" t="n">
        <v>4</v>
      </c>
      <c r="D64" s="20" t="n">
        <v>1</v>
      </c>
      <c r="E64" s="20" t="n">
        <v>468762.4</v>
      </c>
    </row>
    <row r="65" s="20" customFormat="true" ht="9.75" hidden="false" customHeight="true" outlineLevel="0" collapsed="false">
      <c r="A65" s="102" t="s">
        <v>379</v>
      </c>
      <c r="B65" s="26" t="s">
        <v>554</v>
      </c>
      <c r="C65" s="103" t="n">
        <v>14</v>
      </c>
      <c r="D65" s="103" t="n">
        <v>10</v>
      </c>
      <c r="E65" s="103" t="n">
        <v>131840.4</v>
      </c>
    </row>
    <row r="66" s="20" customFormat="true" ht="9.75" hidden="false" customHeight="tru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0" activeCellId="0" sqref="A10:I6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4" style="0" width="13.28"/>
    <col collapsed="false" customWidth="true" hidden="false" outlineLevel="0" max="6" min="6" style="0" width="10.7"/>
    <col collapsed="false" customWidth="true" hidden="false" outlineLevel="0" max="8" min="7" style="0" width="9.7"/>
    <col collapsed="false" customWidth="true" hidden="false" outlineLevel="0" max="9" min="9" style="0" width="11.13"/>
    <col collapsed="false" customWidth="true" hidden="false" outlineLevel="0" max="10" min="10" style="41" width="9.13"/>
  </cols>
  <sheetData>
    <row r="1" customFormat="false" ht="20.25" hidden="false" customHeight="true" outlineLevel="0" collapsed="false">
      <c r="A1" s="106" t="s">
        <v>582</v>
      </c>
      <c r="B1" s="106"/>
      <c r="C1" s="106"/>
      <c r="D1" s="106"/>
      <c r="E1" s="106"/>
      <c r="F1" s="106"/>
      <c r="G1" s="106"/>
      <c r="H1" s="106"/>
      <c r="I1" s="106"/>
      <c r="J1" s="88"/>
    </row>
    <row r="2" customFormat="false" ht="11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8"/>
    </row>
    <row r="4" s="109" customFormat="true" ht="11.25" hidden="false" customHeight="true" outlineLevel="0" collapsed="false">
      <c r="A4" s="97"/>
      <c r="B4" s="97"/>
      <c r="C4" s="20"/>
      <c r="D4" s="20"/>
      <c r="E4" s="20"/>
      <c r="F4" s="20"/>
      <c r="G4" s="43" t="s">
        <v>254</v>
      </c>
      <c r="H4" s="43"/>
      <c r="I4" s="43"/>
      <c r="J4" s="20"/>
    </row>
    <row r="5" s="109" customFormat="true" ht="11.25" hidden="false" customHeight="true" outlineLevel="0" collapsed="false">
      <c r="A5" s="147" t="s">
        <v>255</v>
      </c>
      <c r="B5" s="147" t="s">
        <v>256</v>
      </c>
      <c r="C5" s="147" t="s">
        <v>257</v>
      </c>
      <c r="D5" s="147" t="s">
        <v>258</v>
      </c>
      <c r="E5" s="147" t="s">
        <v>259</v>
      </c>
      <c r="F5" s="147" t="s">
        <v>259</v>
      </c>
      <c r="G5" s="147" t="s">
        <v>260</v>
      </c>
      <c r="H5" s="147" t="s">
        <v>261</v>
      </c>
      <c r="I5" s="92" t="s">
        <v>262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109" customFormat="true" ht="11.25" hidden="false" customHeight="true" outlineLevel="0" collapsed="false">
      <c r="A6" s="57" t="s">
        <v>263</v>
      </c>
      <c r="B6" s="58"/>
      <c r="C6" s="58"/>
      <c r="D6" s="57" t="s">
        <v>264</v>
      </c>
      <c r="E6" s="48" t="s">
        <v>265</v>
      </c>
      <c r="F6" s="48" t="s">
        <v>264</v>
      </c>
      <c r="G6" s="58"/>
      <c r="H6" s="58"/>
      <c r="I6" s="48" t="s">
        <v>266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</row>
    <row r="7" s="109" customFormat="true" ht="11.25" hidden="false" customHeight="true" outlineLevel="0" collapsed="false">
      <c r="A7" s="58" t="s">
        <v>267</v>
      </c>
      <c r="B7" s="58" t="s">
        <v>268</v>
      </c>
      <c r="C7" s="58" t="s">
        <v>269</v>
      </c>
      <c r="D7" s="58" t="s">
        <v>103</v>
      </c>
      <c r="E7" s="110" t="s">
        <v>270</v>
      </c>
      <c r="F7" s="56" t="s">
        <v>103</v>
      </c>
      <c r="G7" s="58" t="s">
        <v>103</v>
      </c>
      <c r="H7" s="58" t="s">
        <v>103</v>
      </c>
      <c r="I7" s="111" t="s">
        <v>271</v>
      </c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</row>
    <row r="8" s="109" customFormat="true" ht="11.25" hidden="false" customHeight="true" outlineLevel="0" collapsed="false">
      <c r="A8" s="58" t="s">
        <v>272</v>
      </c>
      <c r="B8" s="58"/>
      <c r="C8" s="58" t="s">
        <v>273</v>
      </c>
      <c r="D8" s="58" t="s">
        <v>274</v>
      </c>
      <c r="E8" s="110" t="s">
        <v>275</v>
      </c>
      <c r="F8" s="110" t="s">
        <v>275</v>
      </c>
      <c r="G8" s="58" t="s">
        <v>276</v>
      </c>
      <c r="H8" s="58" t="s">
        <v>277</v>
      </c>
      <c r="I8" s="111" t="s">
        <v>278</v>
      </c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</row>
    <row r="9" s="109" customFormat="true" ht="11.25" hidden="false" customHeight="true" outlineLevel="0" collapsed="false">
      <c r="A9" s="65" t="s">
        <v>279</v>
      </c>
      <c r="B9" s="65"/>
      <c r="C9" s="65"/>
      <c r="D9" s="65" t="s">
        <v>280</v>
      </c>
      <c r="E9" s="112" t="s">
        <v>276</v>
      </c>
      <c r="F9" s="112" t="s">
        <v>276</v>
      </c>
      <c r="G9" s="65"/>
      <c r="H9" s="65"/>
      <c r="I9" s="113" t="s">
        <v>281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s="168" customFormat="true" ht="11.25" hidden="false" customHeight="true" outlineLevel="0" collapsed="false">
      <c r="A10" s="152" t="n">
        <v>46781156.1</v>
      </c>
      <c r="B10" s="152" t="n">
        <v>6308074.9</v>
      </c>
      <c r="C10" s="152" t="n">
        <v>2098100.1</v>
      </c>
      <c r="D10" s="152" t="n">
        <v>34658645</v>
      </c>
      <c r="E10" s="152" t="n">
        <v>94014010.1</v>
      </c>
      <c r="F10" s="152" t="n">
        <v>47003141.1</v>
      </c>
      <c r="G10" s="152" t="n">
        <v>94536529.8</v>
      </c>
      <c r="H10" s="152" t="n">
        <v>54099756.5</v>
      </c>
      <c r="I10" s="152" t="n">
        <v>50172360.1</v>
      </c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</row>
    <row r="11" s="109" customFormat="true" ht="11.25" hidden="false" customHeight="true" outlineLevel="0" collapsed="false">
      <c r="A11" s="138" t="n">
        <v>15858491.2</v>
      </c>
      <c r="B11" s="138" t="n">
        <v>3492857.9</v>
      </c>
      <c r="C11" s="138" t="n">
        <v>963405.2</v>
      </c>
      <c r="D11" s="138" t="n">
        <v>12797904.1</v>
      </c>
      <c r="E11" s="138" t="n">
        <v>28337063.3</v>
      </c>
      <c r="F11" s="138" t="n">
        <v>15403418</v>
      </c>
      <c r="G11" s="138" t="n">
        <v>34396893.3</v>
      </c>
      <c r="H11" s="138" t="n">
        <v>27512614.5</v>
      </c>
      <c r="I11" s="138" t="n">
        <v>17177840.3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s="109" customFormat="true" ht="11.25" hidden="false" customHeight="true" outlineLevel="0" collapsed="false">
      <c r="A12" s="43" t="n">
        <v>43628346.1</v>
      </c>
      <c r="B12" s="43" t="n">
        <v>5768123.4</v>
      </c>
      <c r="C12" s="43" t="n">
        <v>1955117.4</v>
      </c>
      <c r="D12" s="43" t="n">
        <v>32371734.4</v>
      </c>
      <c r="E12" s="43" t="n">
        <v>87213606.7</v>
      </c>
      <c r="F12" s="43" t="n">
        <v>41693087.2</v>
      </c>
      <c r="G12" s="43" t="n">
        <v>85122560.2</v>
      </c>
      <c r="H12" s="43" t="n">
        <v>48059091.4</v>
      </c>
      <c r="I12" s="43" t="n">
        <v>46991434.2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s="109" customFormat="true" ht="11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s="109" customFormat="true" ht="11.25" hidden="false" customHeight="true" outlineLevel="0" collapsed="false">
      <c r="A14" s="138" t="n">
        <v>7198669.9</v>
      </c>
      <c r="B14" s="138" t="n">
        <v>762447.2</v>
      </c>
      <c r="C14" s="138" t="n">
        <v>640072.9</v>
      </c>
      <c r="D14" s="138" t="n">
        <v>5815455.7</v>
      </c>
      <c r="E14" s="138" t="n">
        <v>4539052.2</v>
      </c>
      <c r="F14" s="138" t="n">
        <v>2485601.6</v>
      </c>
      <c r="G14" s="138" t="n">
        <v>8933945.4</v>
      </c>
      <c r="H14" s="138" t="n">
        <v>5725464.4</v>
      </c>
      <c r="I14" s="138" t="n">
        <v>9443082.6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s="109" customFormat="true" ht="11.25" hidden="false" customHeight="true" outlineLevel="0" collapsed="false">
      <c r="A15" s="141" t="n">
        <v>39582486.2</v>
      </c>
      <c r="B15" s="141" t="n">
        <v>5545627.7</v>
      </c>
      <c r="C15" s="141" t="n">
        <v>1458027.2</v>
      </c>
      <c r="D15" s="141" t="n">
        <v>28843189.3</v>
      </c>
      <c r="E15" s="141" t="n">
        <v>89474957.9</v>
      </c>
      <c r="F15" s="141" t="n">
        <v>44517539.5</v>
      </c>
      <c r="G15" s="141" t="n">
        <v>85602584.4</v>
      </c>
      <c r="H15" s="141" t="n">
        <v>48374292.1</v>
      </c>
      <c r="I15" s="141" t="n">
        <v>40729277.5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s="109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</row>
    <row r="17" s="109" customFormat="true" ht="11.25" hidden="false" customHeight="true" outlineLevel="0" collapsed="false">
      <c r="A17" s="138" t="n">
        <v>11791168.8</v>
      </c>
      <c r="B17" s="138" t="n">
        <v>473111.4</v>
      </c>
      <c r="C17" s="138" t="n">
        <v>360846</v>
      </c>
      <c r="D17" s="138" t="n">
        <v>8534170.7</v>
      </c>
      <c r="E17" s="138" t="n">
        <v>49645939</v>
      </c>
      <c r="F17" s="138" t="n">
        <v>22355405.1</v>
      </c>
      <c r="G17" s="138" t="n">
        <v>35508105.3</v>
      </c>
      <c r="H17" s="138" t="n">
        <v>12121633.7</v>
      </c>
      <c r="I17" s="138" t="n">
        <v>11882018.4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s="109" customFormat="true" ht="11.25" hidden="false" customHeight="true" outlineLevel="0" collapsed="false">
      <c r="A18" s="138" t="n">
        <v>1815309.8</v>
      </c>
      <c r="B18" s="138" t="n">
        <v>387182.6</v>
      </c>
      <c r="C18" s="138" t="n">
        <v>93468.6</v>
      </c>
      <c r="D18" s="138" t="n">
        <v>1557942.2</v>
      </c>
      <c r="E18" s="138" t="n">
        <v>4880297.8</v>
      </c>
      <c r="F18" s="138" t="n">
        <v>2622518.7</v>
      </c>
      <c r="G18" s="138" t="n">
        <v>5764759.9</v>
      </c>
      <c r="H18" s="138" t="n">
        <v>5379521.5</v>
      </c>
      <c r="I18" s="138" t="n">
        <v>1830475.8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s="109" customFormat="true" ht="11.25" hidden="false" customHeight="true" outlineLevel="0" collapsed="false">
      <c r="A19" s="138" t="n">
        <v>9335724</v>
      </c>
      <c r="B19" s="138" t="n">
        <v>53662.4</v>
      </c>
      <c r="C19" s="138" t="n">
        <v>266824.4</v>
      </c>
      <c r="D19" s="138" t="n">
        <v>6805651.2</v>
      </c>
      <c r="E19" s="138" t="n">
        <v>43511146.3</v>
      </c>
      <c r="F19" s="138" t="n">
        <v>18611069.6</v>
      </c>
      <c r="G19" s="138" t="n">
        <v>28264737.2</v>
      </c>
      <c r="H19" s="138" t="n">
        <v>6057192.4</v>
      </c>
      <c r="I19" s="138" t="n">
        <v>942433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s="109" customFormat="true" ht="11.25" hidden="false" customHeight="true" outlineLevel="0" collapsed="false">
      <c r="A21" s="138" t="n">
        <v>88843.4</v>
      </c>
      <c r="B21" s="138" t="n">
        <v>799.5</v>
      </c>
      <c r="C21" s="138" t="n">
        <v>47.4</v>
      </c>
      <c r="D21" s="138" t="n">
        <v>21911</v>
      </c>
      <c r="E21" s="138" t="n">
        <v>361345.7</v>
      </c>
      <c r="F21" s="138" t="n">
        <v>335322.2</v>
      </c>
      <c r="G21" s="138" t="n">
        <v>455494.9</v>
      </c>
      <c r="H21" s="138" t="n">
        <v>465833.9</v>
      </c>
      <c r="I21" s="138" t="n">
        <v>87826.9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09" customFormat="true" ht="11.25" hidden="false" customHeight="true" outlineLevel="0" collapsed="false">
      <c r="A22" s="138" t="n">
        <v>9582.3</v>
      </c>
      <c r="B22" s="138" t="n">
        <v>1336.7</v>
      </c>
      <c r="C22" s="138" t="n">
        <v>0</v>
      </c>
      <c r="D22" s="138" t="n">
        <v>6005.4</v>
      </c>
      <c r="E22" s="138" t="n">
        <v>4225.8</v>
      </c>
      <c r="F22" s="138" t="n">
        <v>8423</v>
      </c>
      <c r="G22" s="138" t="n">
        <v>14451.9</v>
      </c>
      <c r="H22" s="138" t="n">
        <v>11455.9</v>
      </c>
      <c r="I22" s="138" t="n">
        <v>9582.3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09" customFormat="true" ht="11.25" hidden="false" customHeight="true" outlineLevel="0" collapsed="false">
      <c r="A23" s="138" t="n">
        <v>541709.3</v>
      </c>
      <c r="B23" s="138" t="n">
        <v>30130.2</v>
      </c>
      <c r="C23" s="138" t="n">
        <v>505.6</v>
      </c>
      <c r="D23" s="138" t="n">
        <v>142660.9</v>
      </c>
      <c r="E23" s="138" t="n">
        <v>888923.4</v>
      </c>
      <c r="F23" s="138" t="n">
        <v>778071.6</v>
      </c>
      <c r="G23" s="138" t="n">
        <v>1008661.4</v>
      </c>
      <c r="H23" s="138" t="n">
        <v>207630</v>
      </c>
      <c r="I23" s="138" t="n">
        <v>529799.4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109" customFormat="true" ht="11.25" hidden="false" customHeight="tru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09" customFormat="true" ht="11.25" hidden="false" customHeight="true" outlineLevel="0" collapsed="false">
      <c r="A25" s="141" t="n">
        <v>24373140.7</v>
      </c>
      <c r="B25" s="141" t="n">
        <v>4696011.2</v>
      </c>
      <c r="C25" s="141" t="n">
        <v>1598147.7</v>
      </c>
      <c r="D25" s="141" t="n">
        <v>21227232.8</v>
      </c>
      <c r="E25" s="141" t="n">
        <v>20240697</v>
      </c>
      <c r="F25" s="141" t="n">
        <v>10662030</v>
      </c>
      <c r="G25" s="141" t="n">
        <v>36169816.2</v>
      </c>
      <c r="H25" s="141" t="n">
        <v>25125535.7</v>
      </c>
      <c r="I25" s="141" t="n">
        <v>26734053.8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09" customFormat="true" ht="11.25" hidden="false" customHeight="true" outlineLevel="0" collapsed="false">
      <c r="A26" s="138" t="n">
        <v>3953058.7</v>
      </c>
      <c r="B26" s="138" t="n">
        <v>132654.7</v>
      </c>
      <c r="C26" s="138" t="n">
        <v>438974</v>
      </c>
      <c r="D26" s="138" t="n">
        <v>2848568.4</v>
      </c>
      <c r="E26" s="138" t="n">
        <v>1086597.3</v>
      </c>
      <c r="F26" s="138" t="n">
        <v>922685.1</v>
      </c>
      <c r="G26" s="138" t="n">
        <v>3858343.5</v>
      </c>
      <c r="H26" s="138" t="n">
        <v>3362066.6</v>
      </c>
      <c r="I26" s="138" t="n">
        <v>5038358.9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s="109" customFormat="true" ht="11.25" hidden="false" customHeight="true" outlineLevel="0" collapsed="false">
      <c r="A27" s="138" t="n">
        <v>877075.2</v>
      </c>
      <c r="B27" s="138" t="n">
        <v>96898.6</v>
      </c>
      <c r="C27" s="138" t="n">
        <v>45627.4</v>
      </c>
      <c r="D27" s="138" t="n">
        <v>341681</v>
      </c>
      <c r="E27" s="138" t="n">
        <v>703654</v>
      </c>
      <c r="F27" s="138" t="n">
        <v>256018.9</v>
      </c>
      <c r="G27" s="138" t="n">
        <v>639371.3</v>
      </c>
      <c r="H27" s="138" t="n">
        <v>335279.5</v>
      </c>
      <c r="I27" s="138" t="n">
        <v>1027021.6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09" customFormat="true" ht="11.25" hidden="false" customHeight="true" outlineLevel="0" collapsed="false">
      <c r="A28" s="138" t="n">
        <v>133291.2</v>
      </c>
      <c r="B28" s="138" t="n">
        <v>5217.6</v>
      </c>
      <c r="C28" s="138" t="n">
        <v>5506.2</v>
      </c>
      <c r="D28" s="138" t="n">
        <v>34191.4</v>
      </c>
      <c r="E28" s="138" t="n">
        <v>81275.4</v>
      </c>
      <c r="F28" s="138" t="n">
        <v>54541.7</v>
      </c>
      <c r="G28" s="138" t="n">
        <v>106971.9</v>
      </c>
      <c r="H28" s="138" t="n">
        <v>98131.8</v>
      </c>
      <c r="I28" s="138" t="n">
        <v>128715.6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s="109" customFormat="true" ht="11.25" hidden="false" customHeight="true" outlineLevel="0" collapsed="false">
      <c r="A29" s="138" t="n">
        <v>964585.9</v>
      </c>
      <c r="B29" s="138" t="n">
        <v>86387</v>
      </c>
      <c r="C29" s="138" t="n">
        <v>11292.2</v>
      </c>
      <c r="D29" s="138" t="n">
        <v>443205.7</v>
      </c>
      <c r="E29" s="138" t="n">
        <v>420456.3</v>
      </c>
      <c r="F29" s="138" t="n">
        <v>227623.1</v>
      </c>
      <c r="G29" s="138" t="n">
        <v>844515.8</v>
      </c>
      <c r="H29" s="138" t="n">
        <v>122490.8</v>
      </c>
      <c r="I29" s="138" t="n">
        <v>963580.7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s="109" customFormat="true" ht="11.25" hidden="false" customHeight="true" outlineLevel="0" collapsed="false">
      <c r="A30" s="138" t="n">
        <v>0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</row>
    <row r="31" s="109" customFormat="true" ht="11.25" hidden="false" customHeight="tru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s="109" customFormat="true" ht="11.25" hidden="false" customHeight="true" outlineLevel="0" collapsed="false">
      <c r="A32" s="138" t="n">
        <v>24204.5</v>
      </c>
      <c r="B32" s="138" t="n">
        <v>265.9</v>
      </c>
      <c r="C32" s="138" t="n">
        <v>306.6</v>
      </c>
      <c r="D32" s="138" t="n">
        <v>800.6</v>
      </c>
      <c r="E32" s="138" t="n">
        <v>2</v>
      </c>
      <c r="F32" s="138" t="n">
        <v>1</v>
      </c>
      <c r="G32" s="138" t="n">
        <v>844</v>
      </c>
      <c r="H32" s="138" t="n">
        <v>699.2</v>
      </c>
      <c r="I32" s="138" t="n">
        <v>24250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s="109" customFormat="true" ht="11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s="109" customFormat="true" ht="11.25" hidden="false" customHeight="true" outlineLevel="0" collapsed="false">
      <c r="A34" s="138" t="n">
        <v>14906.5</v>
      </c>
      <c r="B34" s="138" t="n">
        <v>8171.4</v>
      </c>
      <c r="C34" s="138" t="n">
        <v>10413</v>
      </c>
      <c r="D34" s="138" t="n">
        <v>28391.2</v>
      </c>
      <c r="E34" s="138" t="n">
        <v>31294.1</v>
      </c>
      <c r="F34" s="138" t="n">
        <v>23630.3</v>
      </c>
      <c r="G34" s="138" t="n">
        <v>67190.6</v>
      </c>
      <c r="H34" s="138" t="n">
        <v>45886.6</v>
      </c>
      <c r="I34" s="138" t="n">
        <v>14993.7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s="109" customFormat="true" ht="11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s="109" customFormat="true" ht="11.25" hidden="false" customHeight="true" outlineLevel="0" collapsed="false">
      <c r="A36" s="141" t="n">
        <v>2136</v>
      </c>
      <c r="B36" s="141" t="n">
        <v>279</v>
      </c>
      <c r="C36" s="141" t="n">
        <v>136.9</v>
      </c>
      <c r="D36" s="141" t="n">
        <v>2263</v>
      </c>
      <c r="E36" s="141" t="n">
        <v>2156.6</v>
      </c>
      <c r="F36" s="141" t="n">
        <v>1849.1</v>
      </c>
      <c r="G36" s="141" t="n">
        <v>4953</v>
      </c>
      <c r="H36" s="141" t="n">
        <v>2592.7</v>
      </c>
      <c r="I36" s="141" t="n">
        <v>2089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  <row r="37" s="109" customFormat="true" ht="11.25" hidden="false" customHeight="true" outlineLevel="0" collapsed="false">
      <c r="A37" s="138" t="n">
        <v>138850.5</v>
      </c>
      <c r="B37" s="138" t="n">
        <v>33876.1</v>
      </c>
      <c r="C37" s="138" t="n">
        <v>17214.8</v>
      </c>
      <c r="D37" s="138" t="n">
        <v>178914.2</v>
      </c>
      <c r="E37" s="138" t="n">
        <v>264707.5</v>
      </c>
      <c r="F37" s="138" t="n">
        <v>105428.8</v>
      </c>
      <c r="G37" s="138" t="n">
        <v>312200</v>
      </c>
      <c r="H37" s="138" t="n">
        <v>97949.7</v>
      </c>
      <c r="I37" s="138" t="n">
        <v>144208.4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s="109" customFormat="true" ht="11.25" hidden="false" customHeight="true" outlineLevel="0" collapsed="false">
      <c r="A38" s="138" t="n">
        <v>43790.2</v>
      </c>
      <c r="B38" s="138" t="n">
        <v>14691</v>
      </c>
      <c r="C38" s="138" t="n">
        <v>3502.3</v>
      </c>
      <c r="D38" s="138" t="n">
        <v>80843.9</v>
      </c>
      <c r="E38" s="138" t="n">
        <v>65044.2</v>
      </c>
      <c r="F38" s="138" t="n">
        <v>26106.3</v>
      </c>
      <c r="G38" s="138" t="n">
        <v>118889.1</v>
      </c>
      <c r="H38" s="138" t="n">
        <v>60277.4</v>
      </c>
      <c r="I38" s="138" t="n">
        <v>41391.2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</row>
    <row r="39" s="109" customFormat="true" ht="11.25" hidden="false" customHeight="true" outlineLevel="0" collapsed="false">
      <c r="A39" s="138" t="n">
        <v>4705.5</v>
      </c>
      <c r="B39" s="138" t="n">
        <v>1352.5</v>
      </c>
      <c r="C39" s="138" t="n">
        <v>1458.3</v>
      </c>
      <c r="D39" s="138" t="n">
        <v>7270.2</v>
      </c>
      <c r="E39" s="138" t="n">
        <v>4954</v>
      </c>
      <c r="F39" s="138" t="n">
        <v>4767.3</v>
      </c>
      <c r="G39" s="138" t="n">
        <v>12851</v>
      </c>
      <c r="H39" s="138" t="n">
        <v>2978</v>
      </c>
      <c r="I39" s="138" t="n">
        <v>4166.4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s="109" customFormat="true" ht="11.25" hidden="false" customHeight="true" outlineLevel="0" collapsed="false">
      <c r="A40" s="138" t="n">
        <v>8909514.5</v>
      </c>
      <c r="B40" s="138" t="n">
        <v>109729.2</v>
      </c>
      <c r="C40" s="138" t="n">
        <v>185133.7</v>
      </c>
      <c r="D40" s="138" t="n">
        <v>773300.5</v>
      </c>
      <c r="E40" s="138" t="n">
        <v>7000085.1</v>
      </c>
      <c r="F40" s="138" t="n">
        <v>2753690.8</v>
      </c>
      <c r="G40" s="138" t="n">
        <v>3832213.8</v>
      </c>
      <c r="H40" s="138" t="n">
        <v>2350771.3</v>
      </c>
      <c r="I40" s="138" t="n">
        <v>8993168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s="109" customFormat="true" ht="11.25" hidden="false" customHeight="true" outlineLevel="0" collapsed="false">
      <c r="A41" s="138" t="n">
        <v>1368599.9</v>
      </c>
      <c r="B41" s="138" t="n">
        <v>47840.7</v>
      </c>
      <c r="C41" s="138" t="n">
        <v>29111.7</v>
      </c>
      <c r="D41" s="138" t="n">
        <v>780380.7</v>
      </c>
      <c r="E41" s="138" t="n">
        <v>1673014.3</v>
      </c>
      <c r="F41" s="138" t="n">
        <v>1062485.1</v>
      </c>
      <c r="G41" s="138" t="n">
        <v>2231896.9</v>
      </c>
      <c r="H41" s="138" t="n">
        <v>1499576</v>
      </c>
      <c r="I41" s="138" t="n">
        <v>1372083.1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s="109" customFormat="true" ht="11.25" hidden="false" customHeight="true" outlineLevel="0" collapsed="false">
      <c r="A42" s="138" t="n">
        <v>778979.3</v>
      </c>
      <c r="B42" s="138" t="n">
        <v>326680.5</v>
      </c>
      <c r="C42" s="138" t="n">
        <v>98793.4</v>
      </c>
      <c r="D42" s="138" t="n">
        <v>1290960.1</v>
      </c>
      <c r="E42" s="138" t="n">
        <v>992565.1</v>
      </c>
      <c r="F42" s="138" t="n">
        <v>510338.7</v>
      </c>
      <c r="G42" s="138" t="n">
        <v>1909693.8</v>
      </c>
      <c r="H42" s="138" t="n">
        <v>833606.1</v>
      </c>
      <c r="I42" s="138" t="n">
        <v>1782402.7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s="109" customFormat="true" ht="11.25" hidden="false" customHeight="true" outlineLevel="0" collapsed="false">
      <c r="A44" s="138" t="n">
        <v>42900.7</v>
      </c>
      <c r="B44" s="138" t="n">
        <v>12997.8</v>
      </c>
      <c r="C44" s="138" t="n">
        <v>12300.4</v>
      </c>
      <c r="D44" s="138" t="n">
        <v>41956.6</v>
      </c>
      <c r="E44" s="138" t="n">
        <v>30865.6</v>
      </c>
      <c r="F44" s="138" t="n">
        <v>9293.2</v>
      </c>
      <c r="G44" s="138" t="n">
        <v>57231.6</v>
      </c>
      <c r="H44" s="138" t="n">
        <v>37422.3</v>
      </c>
      <c r="I44" s="138" t="n">
        <v>45988.3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s="109" customFormat="true" ht="11.25" hidden="false" customHeight="true" outlineLevel="0" collapsed="false">
      <c r="A45" s="138" t="n">
        <v>651908.5</v>
      </c>
      <c r="B45" s="138" t="n">
        <v>130227.4</v>
      </c>
      <c r="C45" s="138" t="n">
        <v>57122.1</v>
      </c>
      <c r="D45" s="138" t="n">
        <v>663942.1</v>
      </c>
      <c r="E45" s="138" t="n">
        <v>965734.8</v>
      </c>
      <c r="F45" s="138" t="n">
        <v>699727.7</v>
      </c>
      <c r="G45" s="138" t="n">
        <v>1574247.5</v>
      </c>
      <c r="H45" s="138" t="n">
        <v>1102906.5</v>
      </c>
      <c r="I45" s="138" t="n">
        <v>585438.7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s="109" customFormat="true" ht="11.25" hidden="false" customHeight="true" outlineLevel="0" collapsed="false">
      <c r="A46" s="141" t="n">
        <v>238807.8</v>
      </c>
      <c r="B46" s="141" t="n">
        <v>66270.3</v>
      </c>
      <c r="C46" s="141" t="n">
        <v>239485.5</v>
      </c>
      <c r="D46" s="141" t="n">
        <v>994242.9</v>
      </c>
      <c r="E46" s="141" t="n">
        <v>547851</v>
      </c>
      <c r="F46" s="141" t="n">
        <v>391539.3</v>
      </c>
      <c r="G46" s="141" t="n">
        <v>1845685.8</v>
      </c>
      <c r="H46" s="141" t="n">
        <v>1686486</v>
      </c>
      <c r="I46" s="141" t="n">
        <v>306511.8</v>
      </c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s="109" customFormat="true" ht="11.25" hidden="false" customHeight="true" outlineLevel="0" collapsed="false">
      <c r="A47" s="138" t="n">
        <v>197578.6</v>
      </c>
      <c r="B47" s="138" t="n">
        <v>22174.9</v>
      </c>
      <c r="C47" s="138" t="n">
        <v>11837.1</v>
      </c>
      <c r="D47" s="138" t="n">
        <v>172588.2</v>
      </c>
      <c r="E47" s="138" t="n">
        <v>511168.5</v>
      </c>
      <c r="F47" s="138" t="n">
        <v>412649.5</v>
      </c>
      <c r="G47" s="138" t="n">
        <v>669359.2</v>
      </c>
      <c r="H47" s="138" t="n">
        <v>528549</v>
      </c>
      <c r="I47" s="138" t="n">
        <v>209694.5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s="109" customFormat="true" ht="11.25" hidden="false" customHeight="true" outlineLevel="0" collapsed="false">
      <c r="A48" s="138" t="n">
        <v>215598.9</v>
      </c>
      <c r="B48" s="138" t="n">
        <v>62962.4</v>
      </c>
      <c r="C48" s="138" t="n">
        <v>17300</v>
      </c>
      <c r="D48" s="138" t="n">
        <v>395621.7</v>
      </c>
      <c r="E48" s="138" t="n">
        <v>348384.8</v>
      </c>
      <c r="F48" s="138" t="n">
        <v>204333.9</v>
      </c>
      <c r="G48" s="138" t="n">
        <v>643162.6</v>
      </c>
      <c r="H48" s="138" t="n">
        <v>471230</v>
      </c>
      <c r="I48" s="138" t="n">
        <v>212962.2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s="109" customFormat="true" ht="11.25" hidden="false" customHeight="true" outlineLevel="0" collapsed="false">
      <c r="A49" s="138" t="n">
        <v>1836739.9</v>
      </c>
      <c r="B49" s="138" t="n">
        <v>1115030</v>
      </c>
      <c r="C49" s="138" t="n">
        <v>51366.1</v>
      </c>
      <c r="D49" s="138" t="n">
        <v>4144940.7</v>
      </c>
      <c r="E49" s="138" t="n">
        <v>891275.2</v>
      </c>
      <c r="F49" s="138" t="n">
        <v>608624.6</v>
      </c>
      <c r="G49" s="138" t="n">
        <v>5309590</v>
      </c>
      <c r="H49" s="138" t="n">
        <v>4145240.4</v>
      </c>
      <c r="I49" s="138" t="n">
        <v>1762828.2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s="109" customFormat="true" ht="11.25" hidden="false" customHeight="true" outlineLevel="0" collapsed="false">
      <c r="A50" s="138" t="n">
        <v>671607.8</v>
      </c>
      <c r="B50" s="138" t="n">
        <v>1480206.6</v>
      </c>
      <c r="C50" s="138" t="n">
        <v>158429.1</v>
      </c>
      <c r="D50" s="138" t="n">
        <v>3268639.2</v>
      </c>
      <c r="E50" s="138" t="n">
        <v>1219589.8</v>
      </c>
      <c r="F50" s="138" t="n">
        <v>790651.8</v>
      </c>
      <c r="G50" s="138" t="n">
        <v>4505674.7</v>
      </c>
      <c r="H50" s="138" t="n">
        <v>2590044</v>
      </c>
      <c r="I50" s="138" t="n">
        <v>659713.1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s="109" customFormat="true" ht="11.25" hidden="false" customHeight="true" outlineLevel="0" collapsed="false">
      <c r="A51" s="138" t="n">
        <v>565458.7</v>
      </c>
      <c r="B51" s="138" t="n">
        <v>112065.4</v>
      </c>
      <c r="C51" s="138" t="n">
        <v>31916.2</v>
      </c>
      <c r="D51" s="138" t="n">
        <v>759117.1</v>
      </c>
      <c r="E51" s="138" t="n">
        <v>1095484.3</v>
      </c>
      <c r="F51" s="138" t="n">
        <v>392959.2</v>
      </c>
      <c r="G51" s="138" t="n">
        <v>1281750</v>
      </c>
      <c r="H51" s="138" t="n">
        <v>1712936.3</v>
      </c>
      <c r="I51" s="138" t="n">
        <v>541183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s="109" customFormat="true" ht="11.25" hidden="false" customHeight="true" outlineLevel="0" collapsed="false">
      <c r="A52" s="138" t="n">
        <v>1726696.3</v>
      </c>
      <c r="B52" s="138" t="n">
        <v>340205.9</v>
      </c>
      <c r="C52" s="138" t="n">
        <v>42567.8</v>
      </c>
      <c r="D52" s="138" t="n">
        <v>2024133.4</v>
      </c>
      <c r="E52" s="138" t="n">
        <v>1258482.4</v>
      </c>
      <c r="F52" s="138" t="n">
        <v>764795</v>
      </c>
      <c r="G52" s="138" t="n">
        <v>3573272.2</v>
      </c>
      <c r="H52" s="138" t="n">
        <v>2318000.1</v>
      </c>
      <c r="I52" s="138" t="n">
        <v>1854670.2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s="109" customFormat="true" ht="11.25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</row>
    <row r="54" s="109" customFormat="true" ht="11.25" hidden="false" customHeight="true" outlineLevel="0" collapsed="false">
      <c r="A54" s="138" t="n">
        <v>742893</v>
      </c>
      <c r="B54" s="138" t="n">
        <v>386710.3</v>
      </c>
      <c r="C54" s="138" t="n">
        <v>80562.8</v>
      </c>
      <c r="D54" s="138" t="n">
        <v>1621207.3</v>
      </c>
      <c r="E54" s="138" t="n">
        <v>495059.3</v>
      </c>
      <c r="F54" s="138" t="n">
        <v>243992.3</v>
      </c>
      <c r="G54" s="138" t="n">
        <v>2060867.5</v>
      </c>
      <c r="H54" s="138" t="n">
        <v>1265245</v>
      </c>
      <c r="I54" s="138" t="n">
        <v>732840.9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</row>
    <row r="55" s="109" customFormat="true" ht="11.25" hidden="false" customHeight="true" outlineLevel="0" collapsed="false">
      <c r="A55" s="138" t="n">
        <v>23825.6</v>
      </c>
      <c r="B55" s="138" t="n">
        <v>9695.6</v>
      </c>
      <c r="C55" s="138" t="n">
        <v>1458.3</v>
      </c>
      <c r="D55" s="138" t="n">
        <v>35494.2</v>
      </c>
      <c r="E55" s="138" t="n">
        <v>6419.5</v>
      </c>
      <c r="F55" s="138" t="n">
        <v>3540.1</v>
      </c>
      <c r="G55" s="138" t="n">
        <v>50765.6</v>
      </c>
      <c r="H55" s="138" t="n">
        <v>25269.4</v>
      </c>
      <c r="I55" s="138" t="n">
        <v>22311.5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s="109" customFormat="true" ht="11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s="109" customFormat="true" ht="11.25" hidden="false" customHeight="true" outlineLevel="0" collapsed="false">
      <c r="A57" s="138" t="n">
        <v>68468</v>
      </c>
      <c r="B57" s="138" t="n">
        <v>30729</v>
      </c>
      <c r="C57" s="138" t="n">
        <v>32305.8</v>
      </c>
      <c r="D57" s="138" t="n">
        <v>162388.6</v>
      </c>
      <c r="E57" s="138" t="n">
        <v>118154.7</v>
      </c>
      <c r="F57" s="138" t="n">
        <v>50754.3</v>
      </c>
      <c r="G57" s="138" t="n">
        <v>337560.3</v>
      </c>
      <c r="H57" s="138" t="n">
        <v>111626.1</v>
      </c>
      <c r="I57" s="138" t="n">
        <v>84972.5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s="109" customFormat="true" ht="11.25" hidden="false" customHeight="true" outlineLevel="0" collapsed="false">
      <c r="A58" s="138" t="n">
        <v>157058.6</v>
      </c>
      <c r="B58" s="138" t="n">
        <v>49111.3</v>
      </c>
      <c r="C58" s="138" t="n">
        <v>7880.8</v>
      </c>
      <c r="D58" s="138" t="n">
        <v>99053.8</v>
      </c>
      <c r="E58" s="138" t="n">
        <v>417784.9</v>
      </c>
      <c r="F58" s="138" t="n">
        <v>133480.4</v>
      </c>
      <c r="G58" s="138" t="n">
        <v>278327.2</v>
      </c>
      <c r="H58" s="138" t="n">
        <v>291579.8</v>
      </c>
      <c r="I58" s="138" t="n">
        <v>159116.7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</row>
    <row r="59" s="109" customFormat="true" ht="11.25" hidden="false" customHeight="true" outlineLevel="0" collapsed="false">
      <c r="A59" s="141" t="n">
        <v>19900.4</v>
      </c>
      <c r="B59" s="141" t="n">
        <v>13580.1</v>
      </c>
      <c r="C59" s="141" t="n">
        <v>6145.2</v>
      </c>
      <c r="D59" s="141" t="n">
        <v>33136.1</v>
      </c>
      <c r="E59" s="141" t="n">
        <v>8636.3</v>
      </c>
      <c r="F59" s="141" t="n">
        <v>6522.5</v>
      </c>
      <c r="G59" s="141" t="n">
        <v>42387.3</v>
      </c>
      <c r="H59" s="141" t="n">
        <v>26695.1</v>
      </c>
      <c r="I59" s="141" t="n">
        <v>19392.9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</row>
    <row r="60" s="109" customFormat="true" ht="11.25" hidden="false" customHeight="true" outlineLevel="0" collapsed="false">
      <c r="A60" s="138" t="n">
        <v>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138" t="n">
        <v>0</v>
      </c>
      <c r="I60" s="138" t="n">
        <v>0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s="109" customFormat="true" ht="11.25" hidden="false" customHeight="false" outlineLevel="0" collapsed="false">
      <c r="A61" s="138" t="n">
        <v>10616846.6</v>
      </c>
      <c r="B61" s="138" t="n">
        <v>1138952.3</v>
      </c>
      <c r="C61" s="138" t="n">
        <v>139106.4</v>
      </c>
      <c r="D61" s="138" t="n">
        <v>4897241.5</v>
      </c>
      <c r="E61" s="138" t="n">
        <v>24127374.1</v>
      </c>
      <c r="F61" s="138" t="n">
        <v>13985706</v>
      </c>
      <c r="G61" s="138" t="n">
        <v>22858608.3</v>
      </c>
      <c r="H61" s="138" t="n">
        <v>16852587.1</v>
      </c>
      <c r="I61" s="138" t="n">
        <v>11556287.9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</row>
    <row r="62" s="109" customFormat="true" ht="11.25" hidden="false" customHeight="false" outlineLevel="0" collapsed="false">
      <c r="A62" s="138" t="n">
        <v>10016243.8</v>
      </c>
      <c r="B62" s="138" t="n">
        <v>1106376.1</v>
      </c>
      <c r="C62" s="138" t="n">
        <v>123203.1</v>
      </c>
      <c r="D62" s="138" t="n">
        <v>4038559.1</v>
      </c>
      <c r="E62" s="138" t="n">
        <v>23345348.8</v>
      </c>
      <c r="F62" s="138" t="n">
        <v>13538884.8</v>
      </c>
      <c r="G62" s="138" t="n">
        <v>21208270.6</v>
      </c>
      <c r="H62" s="138" t="n">
        <v>15810823.1</v>
      </c>
      <c r="I62" s="138" t="n">
        <v>10897654.8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</row>
    <row r="63" s="109" customFormat="true" ht="11.2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</row>
    <row r="64" s="109" customFormat="true" ht="11.25" hidden="false" customHeight="false" outlineLevel="0" collapsed="false">
      <c r="A64" s="20" t="n">
        <v>468762.4</v>
      </c>
      <c r="B64" s="20" t="n">
        <v>15215.1</v>
      </c>
      <c r="C64" s="20" t="n">
        <v>15639.9</v>
      </c>
      <c r="D64" s="20" t="n">
        <v>209817.9</v>
      </c>
      <c r="E64" s="20" t="n">
        <v>258775</v>
      </c>
      <c r="F64" s="20" t="n">
        <v>178266.1</v>
      </c>
      <c r="G64" s="20" t="n">
        <v>388563.1</v>
      </c>
      <c r="H64" s="20" t="n">
        <v>180496.8</v>
      </c>
      <c r="I64" s="20" t="n">
        <v>519332.3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</row>
    <row r="65" s="109" customFormat="true" ht="11.25" hidden="false" customHeight="false" outlineLevel="0" collapsed="false">
      <c r="A65" s="103" t="n">
        <v>131840.4</v>
      </c>
      <c r="B65" s="103" t="n">
        <v>17361.1</v>
      </c>
      <c r="C65" s="103" t="n">
        <v>263.4</v>
      </c>
      <c r="D65" s="103" t="n">
        <v>648864.5</v>
      </c>
      <c r="E65" s="103" t="n">
        <v>523250.3</v>
      </c>
      <c r="F65" s="103" t="n">
        <v>268555.1</v>
      </c>
      <c r="G65" s="103" t="n">
        <v>1261774.6</v>
      </c>
      <c r="H65" s="103" t="n">
        <v>861267.2</v>
      </c>
      <c r="I65" s="103" t="n">
        <v>139300.8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20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</row>
    <row r="108" customFormat="false" ht="12" hidden="false" customHeight="false" outlineLevel="0" collapsed="false">
      <c r="J108" s="104"/>
    </row>
    <row r="109" customFormat="false" ht="12" hidden="false" customHeight="false" outlineLevel="0" collapsed="false">
      <c r="J109" s="104"/>
    </row>
    <row r="110" customFormat="false" ht="12" hidden="false" customHeight="false" outlineLevel="0" collapsed="false">
      <c r="J110" s="104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D2" activeCellId="0" sqref="D1:D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7"/>
    <col collapsed="false" customWidth="true" hidden="false" outlineLevel="0" max="2" min="2" style="20" width="46.56"/>
    <col collapsed="false" customWidth="true" hidden="false" outlineLevel="0" max="3" min="3" style="41" width="9.7"/>
    <col collapsed="false" customWidth="true" hidden="false" outlineLevel="0" max="4" min="4" style="41" width="10.85"/>
    <col collapsed="false" customWidth="false" hidden="false" outlineLevel="0" max="257" min="5" style="41" width="9.13"/>
  </cols>
  <sheetData>
    <row r="1" s="88" customFormat="true" ht="11.25" hidden="false" customHeight="true" outlineLevel="0" collapsed="false">
      <c r="A1" s="106" t="s">
        <v>583</v>
      </c>
      <c r="B1" s="106"/>
      <c r="C1" s="106"/>
      <c r="D1" s="106"/>
    </row>
    <row r="2" s="88" customFormat="true" ht="11.25" hidden="false" customHeight="true" outlineLevel="0" collapsed="false">
      <c r="A2" s="106"/>
      <c r="B2" s="106"/>
      <c r="C2" s="106"/>
      <c r="D2" s="106"/>
    </row>
    <row r="3" s="20" customFormat="true" ht="11.25" hidden="false" customHeight="true" outlineLevel="0" collapsed="false">
      <c r="A3" s="6" t="s">
        <v>154</v>
      </c>
      <c r="B3" s="122"/>
      <c r="D3" s="91"/>
    </row>
    <row r="4" s="20" customFormat="true" ht="11.25" hidden="false" customHeight="true" outlineLevel="0" collapsed="false">
      <c r="A4" s="46"/>
      <c r="B4" s="46"/>
      <c r="C4" s="147" t="s">
        <v>262</v>
      </c>
      <c r="D4" s="92" t="s">
        <v>384</v>
      </c>
    </row>
    <row r="5" s="91" customFormat="true" ht="11.25" hidden="false" customHeight="true" outlineLevel="0" collapsed="false">
      <c r="A5" s="123" t="s">
        <v>386</v>
      </c>
      <c r="B5" s="124" t="s">
        <v>571</v>
      </c>
      <c r="C5" s="57" t="s">
        <v>385</v>
      </c>
      <c r="D5" s="56"/>
    </row>
    <row r="6" s="91" customFormat="true" ht="11.25" hidden="false" customHeight="true" outlineLevel="0" collapsed="false">
      <c r="A6" s="123"/>
      <c r="B6" s="123"/>
      <c r="C6" s="149" t="s">
        <v>388</v>
      </c>
      <c r="D6" s="150" t="s">
        <v>389</v>
      </c>
    </row>
    <row r="7" s="91" customFormat="true" ht="11.25" hidden="false" customHeight="true" outlineLevel="0" collapsed="false">
      <c r="A7" s="123"/>
      <c r="B7" s="123"/>
      <c r="C7" s="149" t="s">
        <v>278</v>
      </c>
      <c r="D7" s="150" t="s">
        <v>390</v>
      </c>
    </row>
    <row r="8" s="20" customFormat="true" ht="11.25" hidden="false" customHeight="true" outlineLevel="0" collapsed="false">
      <c r="A8" s="91"/>
      <c r="B8" s="91"/>
      <c r="C8" s="149" t="s">
        <v>281</v>
      </c>
    </row>
    <row r="9" s="20" customFormat="true" ht="11.25" hidden="false" customHeight="true" outlineLevel="0" collapsed="false">
      <c r="A9" s="63"/>
      <c r="B9" s="63"/>
      <c r="C9" s="151"/>
      <c r="D9" s="64"/>
    </row>
    <row r="10" s="98" customFormat="true" ht="11.25" hidden="false" customHeight="true" outlineLevel="0" collapsed="false">
      <c r="A10" s="94" t="s">
        <v>167</v>
      </c>
      <c r="B10" s="98" t="s">
        <v>584</v>
      </c>
      <c r="C10" s="152" t="n">
        <v>40928822.1</v>
      </c>
      <c r="D10" s="152" t="n">
        <v>843088.2</v>
      </c>
    </row>
    <row r="11" s="20" customFormat="true" ht="11.25" hidden="false" customHeight="true" outlineLevel="0" collapsed="false">
      <c r="A11" s="20" t="s">
        <v>8</v>
      </c>
      <c r="B11" s="2" t="s">
        <v>9</v>
      </c>
      <c r="C11" s="138" t="n">
        <v>16157150.6</v>
      </c>
      <c r="D11" s="138" t="n">
        <v>230663.8</v>
      </c>
    </row>
    <row r="12" s="20" customFormat="true" ht="11.25" hidden="false" customHeight="true" outlineLevel="0" collapsed="false">
      <c r="A12" s="20" t="s">
        <v>572</v>
      </c>
      <c r="B12" s="20" t="s">
        <v>573</v>
      </c>
      <c r="C12" s="43" t="n">
        <v>38143228.5</v>
      </c>
      <c r="D12" s="43" t="n">
        <v>786420.8</v>
      </c>
    </row>
    <row r="13" s="98" customFormat="true" ht="11.25" hidden="false" customHeight="true" outlineLevel="0" collapsed="false">
      <c r="A13" s="100" t="s">
        <v>49</v>
      </c>
      <c r="B13" s="98" t="s">
        <v>50</v>
      </c>
      <c r="C13" s="138"/>
      <c r="D13" s="138"/>
    </row>
    <row r="14" s="20" customFormat="true" ht="11.25" hidden="false" customHeight="true" outlineLevel="0" collapsed="false">
      <c r="A14" s="90" t="s">
        <v>287</v>
      </c>
      <c r="B14" s="20" t="s">
        <v>288</v>
      </c>
      <c r="C14" s="138" t="n">
        <v>7860786.3</v>
      </c>
      <c r="D14" s="138" t="n">
        <v>331506.5</v>
      </c>
    </row>
    <row r="15" s="20" customFormat="true" ht="11.25" hidden="false" customHeight="true" outlineLevel="0" collapsed="false">
      <c r="A15" s="22" t="s">
        <v>289</v>
      </c>
      <c r="B15" s="99" t="s">
        <v>54</v>
      </c>
      <c r="C15" s="141" t="n">
        <v>33068035.8</v>
      </c>
      <c r="D15" s="141" t="n">
        <v>511581.7</v>
      </c>
    </row>
    <row r="16" s="98" customFormat="true" ht="11.25" hidden="false" customHeight="true" outlineLevel="0" collapsed="false">
      <c r="A16" s="100" t="s">
        <v>65</v>
      </c>
      <c r="B16" s="98" t="s">
        <v>66</v>
      </c>
      <c r="C16" s="138"/>
      <c r="D16" s="138"/>
    </row>
    <row r="17" s="20" customFormat="true" ht="11.25" hidden="false" customHeight="true" outlineLevel="0" collapsed="false">
      <c r="A17" s="90" t="s">
        <v>292</v>
      </c>
      <c r="B17" s="20" t="s">
        <v>293</v>
      </c>
      <c r="C17" s="138" t="n">
        <v>8497306.2</v>
      </c>
      <c r="D17" s="138" t="n">
        <v>121106.4</v>
      </c>
    </row>
    <row r="18" s="20" customFormat="true" ht="11.25" hidden="false" customHeight="true" outlineLevel="0" collapsed="false">
      <c r="A18" s="90" t="s">
        <v>294</v>
      </c>
      <c r="B18" s="21" t="s">
        <v>295</v>
      </c>
      <c r="C18" s="138" t="n">
        <v>1941324.1</v>
      </c>
      <c r="D18" s="138" t="n">
        <v>13629.3</v>
      </c>
    </row>
    <row r="19" s="20" customFormat="true" ht="11.25" hidden="false" customHeight="true" outlineLevel="0" collapsed="false">
      <c r="A19" s="90" t="s">
        <v>296</v>
      </c>
      <c r="B19" s="21" t="s">
        <v>73</v>
      </c>
      <c r="C19" s="138" t="n">
        <v>6072083.7</v>
      </c>
      <c r="D19" s="138" t="n">
        <v>106138</v>
      </c>
    </row>
    <row r="20" s="20" customFormat="true" ht="11.25" hidden="false" customHeight="true" outlineLevel="0" collapsed="false">
      <c r="A20" s="90" t="s">
        <v>298</v>
      </c>
      <c r="B20" s="21" t="s">
        <v>526</v>
      </c>
      <c r="C20" s="138" t="n">
        <v>0</v>
      </c>
      <c r="D20" s="138" t="n">
        <v>0</v>
      </c>
    </row>
    <row r="21" s="20" customFormat="true" ht="11.25" hidden="false" customHeight="true" outlineLevel="0" collapsed="false">
      <c r="A21" s="90" t="s">
        <v>300</v>
      </c>
      <c r="B21" s="21" t="s">
        <v>527</v>
      </c>
      <c r="C21" s="138" t="n">
        <v>86402.5</v>
      </c>
      <c r="D21" s="138" t="n">
        <v>269.6</v>
      </c>
    </row>
    <row r="22" s="20" customFormat="true" ht="11.25" hidden="false" customHeight="true" outlineLevel="0" collapsed="false">
      <c r="A22" s="90" t="s">
        <v>302</v>
      </c>
      <c r="B22" s="21" t="s">
        <v>528</v>
      </c>
      <c r="C22" s="138" t="n">
        <v>7482.4</v>
      </c>
      <c r="D22" s="138" t="n">
        <v>355.1</v>
      </c>
    </row>
    <row r="23" s="20" customFormat="true" ht="11.25" hidden="false" customHeight="true" outlineLevel="0" collapsed="false">
      <c r="A23" s="129" t="s">
        <v>304</v>
      </c>
      <c r="B23" s="19" t="s">
        <v>529</v>
      </c>
      <c r="C23" s="138" t="n">
        <v>390013.5</v>
      </c>
      <c r="D23" s="138" t="n">
        <v>714.4</v>
      </c>
    </row>
    <row r="24" s="20" customFormat="true" ht="11.25" hidden="false" customHeight="true" outlineLevel="0" collapsed="false">
      <c r="A24" s="90" t="s">
        <v>306</v>
      </c>
      <c r="B24" s="20" t="s">
        <v>307</v>
      </c>
      <c r="C24" s="138" t="n">
        <v>0</v>
      </c>
      <c r="D24" s="138" t="n">
        <v>0</v>
      </c>
    </row>
    <row r="25" s="20" customFormat="true" ht="11.25" hidden="false" customHeight="true" outlineLevel="0" collapsed="false">
      <c r="A25" s="22" t="s">
        <v>308</v>
      </c>
      <c r="B25" s="99" t="s">
        <v>75</v>
      </c>
      <c r="C25" s="141" t="n">
        <v>21456724.7</v>
      </c>
      <c r="D25" s="141" t="n">
        <v>653494.7</v>
      </c>
    </row>
    <row r="26" s="20" customFormat="true" ht="11.25" hidden="false" customHeight="true" outlineLevel="0" collapsed="false">
      <c r="A26" s="90" t="s">
        <v>309</v>
      </c>
      <c r="B26" s="21" t="s">
        <v>310</v>
      </c>
      <c r="C26" s="138" t="n">
        <v>4805800.4</v>
      </c>
      <c r="D26" s="138" t="n">
        <v>55096.3</v>
      </c>
    </row>
    <row r="27" s="20" customFormat="true" ht="11.25" hidden="false" customHeight="true" outlineLevel="0" collapsed="false">
      <c r="A27" s="90" t="s">
        <v>311</v>
      </c>
      <c r="B27" s="21" t="s">
        <v>312</v>
      </c>
      <c r="C27" s="138" t="n">
        <v>829890.4</v>
      </c>
      <c r="D27" s="138" t="n">
        <v>93469.8</v>
      </c>
    </row>
    <row r="28" s="20" customFormat="true" ht="11.25" hidden="false" customHeight="true" outlineLevel="0" collapsed="false">
      <c r="A28" s="132" t="s">
        <v>313</v>
      </c>
      <c r="B28" s="21" t="s">
        <v>530</v>
      </c>
      <c r="C28" s="138" t="n">
        <v>122761.8</v>
      </c>
      <c r="D28" s="138" t="n">
        <v>2847.5</v>
      </c>
    </row>
    <row r="29" s="20" customFormat="true" ht="11.25" hidden="false" customHeight="true" outlineLevel="0" collapsed="false">
      <c r="A29" s="90" t="s">
        <v>315</v>
      </c>
      <c r="B29" s="21" t="s">
        <v>316</v>
      </c>
      <c r="C29" s="138" t="n">
        <v>407633</v>
      </c>
      <c r="D29" s="138" t="n">
        <v>11645.9</v>
      </c>
    </row>
    <row r="30" s="20" customFormat="true" ht="11.25" hidden="false" customHeight="true" outlineLevel="0" collapsed="false">
      <c r="A30" s="90" t="s">
        <v>317</v>
      </c>
      <c r="B30" s="21" t="s">
        <v>318</v>
      </c>
      <c r="C30" s="138" t="n">
        <v>0</v>
      </c>
      <c r="D30" s="138" t="n">
        <v>0</v>
      </c>
    </row>
    <row r="31" s="20" customFormat="true" ht="11.25" hidden="false" customHeight="true" outlineLevel="0" collapsed="false">
      <c r="A31" s="132" t="s">
        <v>319</v>
      </c>
      <c r="B31" s="21" t="s">
        <v>531</v>
      </c>
      <c r="C31" s="138" t="n">
        <v>0</v>
      </c>
      <c r="D31" s="138" t="n">
        <v>0</v>
      </c>
    </row>
    <row r="32" s="20" customFormat="true" ht="11.25" hidden="false" customHeight="true" outlineLevel="0" collapsed="false">
      <c r="A32" s="132" t="s">
        <v>563</v>
      </c>
      <c r="B32" s="21" t="s">
        <v>585</v>
      </c>
      <c r="C32" s="138" t="n">
        <v>24184.3</v>
      </c>
      <c r="D32" s="138" t="n">
        <v>0</v>
      </c>
    </row>
    <row r="33" s="20" customFormat="true" ht="11.25" hidden="false" customHeight="true" outlineLevel="0" collapsed="false">
      <c r="A33" s="132" t="s">
        <v>586</v>
      </c>
      <c r="B33" s="21" t="s">
        <v>587</v>
      </c>
      <c r="C33" s="138"/>
      <c r="D33" s="138"/>
    </row>
    <row r="34" s="20" customFormat="true" ht="11.25" hidden="false" customHeight="true" outlineLevel="0" collapsed="false">
      <c r="A34" s="90" t="s">
        <v>576</v>
      </c>
      <c r="B34" s="21" t="s">
        <v>588</v>
      </c>
      <c r="C34" s="138" t="n">
        <v>13881.8</v>
      </c>
      <c r="D34" s="138" t="n">
        <v>258.8</v>
      </c>
    </row>
    <row r="35" s="20" customFormat="true" ht="11.25" hidden="false" customHeight="true" outlineLevel="0" collapsed="false">
      <c r="A35" s="90" t="s">
        <v>589</v>
      </c>
      <c r="B35" s="21" t="s">
        <v>590</v>
      </c>
      <c r="C35" s="138"/>
      <c r="D35" s="138"/>
    </row>
    <row r="36" s="20" customFormat="true" ht="11.25" hidden="false" customHeight="true" outlineLevel="0" collapsed="false">
      <c r="A36" s="22" t="s">
        <v>326</v>
      </c>
      <c r="B36" s="23" t="s">
        <v>327</v>
      </c>
      <c r="C36" s="141" t="n">
        <v>1836.5</v>
      </c>
      <c r="D36" s="141" t="n">
        <v>80.2</v>
      </c>
    </row>
    <row r="37" s="20" customFormat="true" ht="11.25" hidden="false" customHeight="true" outlineLevel="0" collapsed="false">
      <c r="A37" s="90" t="s">
        <v>328</v>
      </c>
      <c r="B37" s="21" t="s">
        <v>329</v>
      </c>
      <c r="C37" s="138" t="n">
        <v>97654.3</v>
      </c>
      <c r="D37" s="138" t="n">
        <v>11427.6</v>
      </c>
    </row>
    <row r="38" s="20" customFormat="true" ht="11.25" hidden="false" customHeight="true" outlineLevel="0" collapsed="false">
      <c r="A38" s="132" t="s">
        <v>330</v>
      </c>
      <c r="B38" s="21" t="s">
        <v>533</v>
      </c>
      <c r="C38" s="138" t="n">
        <v>31651.3</v>
      </c>
      <c r="D38" s="138" t="n">
        <v>537.6</v>
      </c>
    </row>
    <row r="39" s="20" customFormat="true" ht="11.25" hidden="false" customHeight="true" outlineLevel="0" collapsed="false">
      <c r="A39" s="132" t="s">
        <v>332</v>
      </c>
      <c r="B39" s="21" t="s">
        <v>534</v>
      </c>
      <c r="C39" s="138" t="n">
        <v>2897.3</v>
      </c>
      <c r="D39" s="138" t="n">
        <v>179.2</v>
      </c>
    </row>
    <row r="40" s="20" customFormat="true" ht="11.25" hidden="false" customHeight="true" outlineLevel="0" collapsed="false">
      <c r="A40" s="90" t="s">
        <v>335</v>
      </c>
      <c r="B40" s="21" t="s">
        <v>336</v>
      </c>
      <c r="C40" s="138" t="n">
        <v>6352614.1</v>
      </c>
      <c r="D40" s="138" t="n">
        <v>47730.6</v>
      </c>
    </row>
    <row r="41" s="20" customFormat="true" ht="11.25" hidden="false" customHeight="true" outlineLevel="0" collapsed="false">
      <c r="A41" s="90" t="s">
        <v>337</v>
      </c>
      <c r="B41" s="21" t="s">
        <v>338</v>
      </c>
      <c r="C41" s="138" t="n">
        <v>1244689.6</v>
      </c>
      <c r="D41" s="138" t="n">
        <v>23741.5</v>
      </c>
    </row>
    <row r="42" s="20" customFormat="true" ht="11.25" hidden="false" customHeight="true" outlineLevel="0" collapsed="false">
      <c r="A42" s="90" t="s">
        <v>339</v>
      </c>
      <c r="B42" s="21" t="s">
        <v>340</v>
      </c>
      <c r="C42" s="138" t="n">
        <v>1305072.1</v>
      </c>
      <c r="D42" s="138" t="n">
        <v>137044.1</v>
      </c>
    </row>
    <row r="43" s="20" customFormat="true" ht="11.25" hidden="false" customHeight="true" outlineLevel="0" collapsed="false">
      <c r="A43" s="90" t="s">
        <v>341</v>
      </c>
      <c r="B43" s="21" t="s">
        <v>342</v>
      </c>
      <c r="C43" s="138" t="n">
        <v>0</v>
      </c>
      <c r="D43" s="138" t="n">
        <v>0</v>
      </c>
    </row>
    <row r="44" s="20" customFormat="true" ht="11.25" hidden="false" customHeight="true" outlineLevel="0" collapsed="false">
      <c r="A44" s="132" t="s">
        <v>343</v>
      </c>
      <c r="B44" s="21" t="s">
        <v>535</v>
      </c>
      <c r="C44" s="138" t="n">
        <v>35561.1</v>
      </c>
      <c r="D44" s="138" t="n">
        <v>2448.6</v>
      </c>
    </row>
    <row r="45" s="20" customFormat="true" ht="11.25" hidden="false" customHeight="true" outlineLevel="0" collapsed="false">
      <c r="A45" s="90" t="s">
        <v>345</v>
      </c>
      <c r="B45" s="21" t="s">
        <v>346</v>
      </c>
      <c r="C45" s="138" t="n">
        <v>458502.5</v>
      </c>
      <c r="D45" s="138" t="n">
        <v>26618.5</v>
      </c>
    </row>
    <row r="46" s="20" customFormat="true" ht="11.25" hidden="false" customHeight="true" outlineLevel="0" collapsed="false">
      <c r="A46" s="22" t="s">
        <v>347</v>
      </c>
      <c r="B46" s="23" t="s">
        <v>348</v>
      </c>
      <c r="C46" s="141" t="n">
        <v>249849.2</v>
      </c>
      <c r="D46" s="141" t="n">
        <v>24897.5</v>
      </c>
    </row>
    <row r="47" s="20" customFormat="true" ht="11.25" hidden="false" customHeight="true" outlineLevel="0" collapsed="false">
      <c r="A47" s="90" t="s">
        <v>349</v>
      </c>
      <c r="B47" s="21" t="s">
        <v>350</v>
      </c>
      <c r="C47" s="138" t="n">
        <v>169445.6</v>
      </c>
      <c r="D47" s="138" t="n">
        <v>6037.7</v>
      </c>
    </row>
    <row r="48" s="20" customFormat="true" ht="11.25" hidden="false" customHeight="true" outlineLevel="0" collapsed="false">
      <c r="A48" s="90" t="s">
        <v>351</v>
      </c>
      <c r="B48" s="21" t="s">
        <v>352</v>
      </c>
      <c r="C48" s="138" t="n">
        <v>189822.2</v>
      </c>
      <c r="D48" s="138" t="n">
        <v>3413.7</v>
      </c>
    </row>
    <row r="49" s="20" customFormat="true" ht="11.25" hidden="false" customHeight="true" outlineLevel="0" collapsed="false">
      <c r="A49" s="90" t="s">
        <v>353</v>
      </c>
      <c r="B49" s="21" t="s">
        <v>354</v>
      </c>
      <c r="C49" s="138" t="n">
        <v>1500288.7</v>
      </c>
      <c r="D49" s="138" t="n">
        <v>50807.4</v>
      </c>
    </row>
    <row r="50" s="20" customFormat="true" ht="11.25" hidden="false" customHeight="true" outlineLevel="0" collapsed="false">
      <c r="A50" s="90" t="s">
        <v>355</v>
      </c>
      <c r="B50" s="21" t="s">
        <v>356</v>
      </c>
      <c r="C50" s="138" t="n">
        <v>623038.9</v>
      </c>
      <c r="D50" s="138" t="n">
        <v>31239.1</v>
      </c>
    </row>
    <row r="51" s="20" customFormat="true" ht="11.25" hidden="false" customHeight="true" outlineLevel="0" collapsed="false">
      <c r="A51" s="132" t="s">
        <v>357</v>
      </c>
      <c r="B51" s="21" t="s">
        <v>536</v>
      </c>
      <c r="C51" s="138" t="n">
        <v>485014.2</v>
      </c>
      <c r="D51" s="138" t="n">
        <v>24575.4</v>
      </c>
    </row>
    <row r="52" s="20" customFormat="true" ht="11.25" hidden="false" customHeight="true" outlineLevel="0" collapsed="false">
      <c r="A52" s="132" t="s">
        <v>537</v>
      </c>
      <c r="B52" s="21" t="s">
        <v>538</v>
      </c>
      <c r="C52" s="138" t="n">
        <v>1618182.1</v>
      </c>
      <c r="D52" s="138" t="n">
        <v>39133.1</v>
      </c>
    </row>
    <row r="53" s="20" customFormat="true" ht="11.25" hidden="false" customHeight="true" outlineLevel="0" collapsed="false">
      <c r="A53" s="132" t="s">
        <v>539</v>
      </c>
      <c r="B53" s="21" t="s">
        <v>591</v>
      </c>
      <c r="C53" s="138"/>
      <c r="D53" s="138"/>
    </row>
    <row r="54" s="20" customFormat="true" ht="11.25" hidden="false" customHeight="true" outlineLevel="0" collapsed="false">
      <c r="A54" s="90" t="s">
        <v>361</v>
      </c>
      <c r="B54" s="21" t="s">
        <v>541</v>
      </c>
      <c r="C54" s="138" t="n">
        <v>657331.8</v>
      </c>
      <c r="D54" s="138" t="n">
        <v>45621.7</v>
      </c>
    </row>
    <row r="55" s="20" customFormat="true" ht="11.25" hidden="false" customHeight="true" outlineLevel="0" collapsed="false">
      <c r="A55" s="132" t="s">
        <v>542</v>
      </c>
      <c r="B55" s="21" t="s">
        <v>592</v>
      </c>
      <c r="C55" s="138" t="n">
        <v>12643.6</v>
      </c>
      <c r="D55" s="138" t="n">
        <v>846.3</v>
      </c>
    </row>
    <row r="56" s="20" customFormat="true" ht="11.25" hidden="false" customHeight="true" outlineLevel="0" collapsed="false">
      <c r="A56" s="132" t="s">
        <v>544</v>
      </c>
      <c r="B56" s="21" t="s">
        <v>593</v>
      </c>
      <c r="C56" s="138"/>
      <c r="D56" s="138"/>
    </row>
    <row r="57" s="20" customFormat="true" ht="11.25" hidden="false" customHeight="true" outlineLevel="0" collapsed="false">
      <c r="A57" s="132" t="s">
        <v>365</v>
      </c>
      <c r="B57" s="21" t="s">
        <v>546</v>
      </c>
      <c r="C57" s="138" t="n">
        <v>66565.8</v>
      </c>
      <c r="D57" s="138" t="n">
        <v>8462.3</v>
      </c>
    </row>
    <row r="58" s="20" customFormat="true" ht="11.25" hidden="false" customHeight="true" outlineLevel="0" collapsed="false">
      <c r="A58" s="90" t="s">
        <v>367</v>
      </c>
      <c r="B58" s="20" t="s">
        <v>547</v>
      </c>
      <c r="C58" s="138" t="n">
        <v>142413.6</v>
      </c>
      <c r="D58" s="138" t="n">
        <v>5096.5</v>
      </c>
    </row>
    <row r="59" s="20" customFormat="true" ht="11.25" hidden="false" customHeight="true" outlineLevel="0" collapsed="false">
      <c r="A59" s="22" t="s">
        <v>369</v>
      </c>
      <c r="B59" s="99" t="s">
        <v>549</v>
      </c>
      <c r="C59" s="141" t="n">
        <v>7498.5</v>
      </c>
      <c r="D59" s="141" t="n">
        <v>237.8</v>
      </c>
    </row>
    <row r="60" s="20" customFormat="true" ht="11.25" hidden="false" customHeight="true" outlineLevel="0" collapsed="false">
      <c r="A60" s="90" t="s">
        <v>371</v>
      </c>
      <c r="B60" s="20" t="s">
        <v>551</v>
      </c>
      <c r="C60" s="138" t="n">
        <v>0</v>
      </c>
      <c r="D60" s="138" t="n">
        <v>0</v>
      </c>
    </row>
    <row r="61" s="20" customFormat="true" ht="11.25" hidden="false" customHeight="true" outlineLevel="0" collapsed="false">
      <c r="A61" s="90" t="s">
        <v>373</v>
      </c>
      <c r="B61" s="21" t="s">
        <v>374</v>
      </c>
      <c r="C61" s="138" t="n">
        <v>10974791.2</v>
      </c>
      <c r="D61" s="138" t="n">
        <v>68487.1</v>
      </c>
    </row>
    <row r="62" s="20" customFormat="true" ht="11.25" hidden="false" customHeight="true" outlineLevel="0" collapsed="false">
      <c r="A62" s="90" t="s">
        <v>375</v>
      </c>
      <c r="B62" s="21" t="s">
        <v>552</v>
      </c>
      <c r="C62" s="138" t="n">
        <v>10418464.7</v>
      </c>
      <c r="D62" s="138" t="n">
        <v>23852.3</v>
      </c>
    </row>
    <row r="63" s="20" customFormat="true" ht="11.25" hidden="false" customHeight="true" outlineLevel="0" collapsed="false">
      <c r="B63" s="21" t="s">
        <v>553</v>
      </c>
      <c r="C63" s="138"/>
      <c r="D63" s="138"/>
    </row>
    <row r="64" s="20" customFormat="true" ht="10.5" hidden="false" customHeight="true" outlineLevel="0" collapsed="false">
      <c r="A64" s="90" t="s">
        <v>377</v>
      </c>
      <c r="B64" s="21" t="s">
        <v>378</v>
      </c>
      <c r="C64" s="20" t="n">
        <v>462475.1</v>
      </c>
      <c r="D64" s="20" t="n">
        <v>33196.1</v>
      </c>
    </row>
    <row r="65" s="20" customFormat="true" ht="11.25" hidden="false" customHeight="false" outlineLevel="0" collapsed="false">
      <c r="A65" s="102" t="s">
        <v>379</v>
      </c>
      <c r="B65" s="26" t="s">
        <v>554</v>
      </c>
      <c r="C65" s="103" t="n">
        <v>93851.4</v>
      </c>
      <c r="D65" s="103" t="n">
        <v>11438.7</v>
      </c>
    </row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</sheetData>
  <mergeCells count="3">
    <mergeCell ref="A1:D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6" activeCellId="0" sqref="J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9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41" width="9.13"/>
  </cols>
  <sheetData>
    <row r="1" customFormat="false" ht="11.25" hidden="false" customHeight="true" outlineLevel="0" collapsed="false">
      <c r="A1" s="155" t="s">
        <v>381</v>
      </c>
      <c r="B1" s="155"/>
      <c r="C1" s="155"/>
      <c r="D1" s="155"/>
      <c r="E1" s="155"/>
      <c r="F1" s="155"/>
      <c r="G1" s="88"/>
    </row>
    <row r="2" customFormat="false" ht="11.25" hidden="false" customHeight="true" outlineLevel="0" collapsed="false">
      <c r="A2" s="155"/>
      <c r="B2" s="87"/>
      <c r="C2" s="87"/>
      <c r="D2" s="87"/>
      <c r="E2" s="87"/>
      <c r="F2" s="87"/>
      <c r="G2" s="88"/>
    </row>
    <row r="3" customFormat="false" ht="11.25" hidden="false" customHeight="true" outlineLevel="0" collapsed="false">
      <c r="A3" s="103"/>
      <c r="B3" s="156"/>
      <c r="C3" s="156"/>
      <c r="D3" s="103"/>
      <c r="E3" s="103"/>
      <c r="F3" s="108"/>
      <c r="G3" s="88"/>
    </row>
    <row r="4" s="109" customFormat="true" ht="11.25" hidden="false" customHeight="true" outlineLevel="0" collapsed="false">
      <c r="A4" s="57" t="s">
        <v>465</v>
      </c>
      <c r="B4" s="48" t="s">
        <v>466</v>
      </c>
      <c r="C4" s="48" t="s">
        <v>467</v>
      </c>
      <c r="D4" s="48" t="s">
        <v>468</v>
      </c>
      <c r="E4" s="48" t="s">
        <v>469</v>
      </c>
      <c r="F4" s="157" t="s">
        <v>470</v>
      </c>
      <c r="G4" s="20"/>
    </row>
    <row r="5" s="109" customFormat="true" ht="11.25" hidden="false" customHeight="true" outlineLevel="0" collapsed="false">
      <c r="A5" s="58"/>
      <c r="B5" s="58"/>
      <c r="C5" s="58"/>
      <c r="D5" s="58"/>
      <c r="E5" s="57" t="s">
        <v>471</v>
      </c>
      <c r="F5" s="158" t="s">
        <v>472</v>
      </c>
      <c r="G5" s="20"/>
    </row>
    <row r="6" s="109" customFormat="true" ht="11.25" hidden="false" customHeight="true" outlineLevel="0" collapsed="false">
      <c r="A6" s="58"/>
      <c r="B6" s="58"/>
      <c r="C6" s="58"/>
      <c r="D6" s="58"/>
      <c r="E6" s="58" t="s">
        <v>473</v>
      </c>
      <c r="F6" s="159" t="s">
        <v>474</v>
      </c>
      <c r="G6" s="91"/>
    </row>
    <row r="7" s="109" customFormat="true" ht="11.25" hidden="false" customHeight="true" outlineLevel="0" collapsed="false">
      <c r="A7" s="149" t="s">
        <v>475</v>
      </c>
      <c r="B7" s="149" t="s">
        <v>476</v>
      </c>
      <c r="C7" s="149" t="s">
        <v>477</v>
      </c>
      <c r="D7" s="149" t="s">
        <v>478</v>
      </c>
      <c r="E7" s="58" t="s">
        <v>479</v>
      </c>
      <c r="F7" s="159" t="s">
        <v>480</v>
      </c>
      <c r="G7" s="91"/>
    </row>
    <row r="8" s="109" customFormat="true" ht="11.25" hidden="false" customHeight="true" outlineLevel="0" collapsed="false">
      <c r="A8" s="149" t="s">
        <v>390</v>
      </c>
      <c r="B8" s="149" t="s">
        <v>390</v>
      </c>
      <c r="C8" s="149" t="s">
        <v>481</v>
      </c>
      <c r="D8" s="149"/>
      <c r="E8" s="58" t="s">
        <v>163</v>
      </c>
      <c r="F8" s="160" t="s">
        <v>482</v>
      </c>
      <c r="G8" s="91"/>
    </row>
    <row r="9" s="109" customFormat="true" ht="11.25" hidden="false" customHeight="true" outlineLevel="0" collapsed="false">
      <c r="A9" s="65"/>
      <c r="B9" s="65"/>
      <c r="C9" s="65"/>
      <c r="D9" s="65"/>
      <c r="E9" s="65" t="s">
        <v>483</v>
      </c>
      <c r="F9" s="161" t="s">
        <v>484</v>
      </c>
      <c r="G9" s="20"/>
    </row>
    <row r="10" s="168" customFormat="true" ht="11.25" hidden="false" customHeight="true" outlineLevel="0" collapsed="false">
      <c r="A10" s="183" t="n">
        <v>3729962.1</v>
      </c>
      <c r="B10" s="183" t="n">
        <v>849786.5</v>
      </c>
      <c r="C10" s="183" t="n">
        <v>1033511.7</v>
      </c>
      <c r="D10" s="183" t="n">
        <v>833841.2</v>
      </c>
      <c r="E10" s="183" t="n">
        <v>1534549.1</v>
      </c>
      <c r="F10" s="183" t="n">
        <v>671384</v>
      </c>
      <c r="G10" s="98"/>
    </row>
    <row r="11" s="109" customFormat="true" ht="11.25" hidden="false" customHeight="true" outlineLevel="0" collapsed="false">
      <c r="A11" s="138" t="n">
        <v>1282865.1</v>
      </c>
      <c r="B11" s="138" t="n">
        <v>502257.5</v>
      </c>
      <c r="C11" s="138" t="n">
        <v>512787.4</v>
      </c>
      <c r="D11" s="138" t="n">
        <v>-1534549.1</v>
      </c>
      <c r="E11" s="138" t="n">
        <v>1534549.1</v>
      </c>
      <c r="F11" s="138" t="n">
        <v>358532</v>
      </c>
      <c r="G11" s="20"/>
    </row>
    <row r="12" s="143" customFormat="true" ht="11.25" hidden="false" customHeight="true" outlineLevel="0" collapsed="false">
      <c r="A12" s="43" t="n">
        <v>3558088.5</v>
      </c>
      <c r="B12" s="43" t="n">
        <v>688513.4</v>
      </c>
      <c r="C12" s="43" t="n">
        <v>897531.9</v>
      </c>
      <c r="D12" s="43" t="n">
        <v>786466.7</v>
      </c>
      <c r="E12" s="43" t="n">
        <v>1414644.7</v>
      </c>
      <c r="F12" s="43" t="n">
        <v>638524</v>
      </c>
      <c r="G12" s="20"/>
    </row>
    <row r="13" s="109" customFormat="true" ht="11.25" hidden="false" customHeight="true" outlineLevel="0" collapsed="false">
      <c r="A13" s="138"/>
      <c r="B13" s="138"/>
      <c r="C13" s="138"/>
      <c r="D13" s="138"/>
      <c r="E13" s="138"/>
      <c r="F13" s="138"/>
      <c r="G13" s="98"/>
    </row>
    <row r="14" s="109" customFormat="true" ht="11.25" hidden="false" customHeight="true" outlineLevel="0" collapsed="false">
      <c r="A14" s="138" t="n">
        <v>482653</v>
      </c>
      <c r="B14" s="138" t="n">
        <v>86922.7</v>
      </c>
      <c r="C14" s="138" t="n">
        <v>58739.1</v>
      </c>
      <c r="D14" s="138" t="n">
        <v>249808.6</v>
      </c>
      <c r="E14" s="138" t="n">
        <v>74734.1</v>
      </c>
      <c r="F14" s="138" t="n">
        <v>67656</v>
      </c>
      <c r="G14" s="20"/>
      <c r="H14" s="20"/>
      <c r="I14" s="20"/>
      <c r="J14" s="20"/>
      <c r="K14" s="20"/>
      <c r="L14" s="20"/>
      <c r="M14" s="20"/>
      <c r="N14" s="20"/>
      <c r="O14" s="20"/>
    </row>
    <row r="15" s="109" customFormat="true" ht="11.25" hidden="false" customHeight="true" outlineLevel="0" collapsed="false">
      <c r="A15" s="141" t="n">
        <v>3247309.1</v>
      </c>
      <c r="B15" s="141" t="n">
        <v>762863.8</v>
      </c>
      <c r="C15" s="141" t="n">
        <v>974772.6</v>
      </c>
      <c r="D15" s="141" t="n">
        <v>584032.6</v>
      </c>
      <c r="E15" s="141" t="n">
        <v>1459815</v>
      </c>
      <c r="F15" s="141" t="n">
        <v>603728</v>
      </c>
      <c r="G15" s="20"/>
      <c r="H15" s="20"/>
      <c r="I15" s="20"/>
      <c r="J15" s="20"/>
      <c r="K15" s="20"/>
      <c r="L15" s="20"/>
      <c r="M15" s="20"/>
      <c r="N15" s="20"/>
      <c r="O15" s="20"/>
    </row>
    <row r="16" s="109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98"/>
      <c r="H16" s="98"/>
      <c r="I16" s="98"/>
      <c r="J16" s="98"/>
      <c r="K16" s="98"/>
      <c r="L16" s="98"/>
      <c r="M16" s="98"/>
      <c r="N16" s="98"/>
      <c r="O16" s="98"/>
    </row>
    <row r="17" s="109" customFormat="true" ht="11.25" hidden="false" customHeight="true" outlineLevel="0" collapsed="false">
      <c r="A17" s="138" t="n">
        <v>1588476.5</v>
      </c>
      <c r="B17" s="138" t="n">
        <v>102712.3</v>
      </c>
      <c r="C17" s="138" t="n">
        <v>289206.1</v>
      </c>
      <c r="D17" s="138" t="n">
        <v>736848.9</v>
      </c>
      <c r="E17" s="138" t="n">
        <v>455793.2</v>
      </c>
      <c r="F17" s="138" t="n">
        <v>312568</v>
      </c>
      <c r="G17" s="20"/>
      <c r="H17" s="20"/>
      <c r="I17" s="20"/>
      <c r="J17" s="20"/>
      <c r="K17" s="20"/>
      <c r="L17" s="20"/>
      <c r="M17" s="20"/>
      <c r="N17" s="20"/>
      <c r="O17" s="20"/>
    </row>
    <row r="18" s="109" customFormat="true" ht="11.25" hidden="false" customHeight="true" outlineLevel="0" collapsed="false">
      <c r="A18" s="138" t="n">
        <v>305024.5</v>
      </c>
      <c r="B18" s="138" t="n">
        <v>86578.7</v>
      </c>
      <c r="C18" s="138" t="n">
        <v>91816.6</v>
      </c>
      <c r="D18" s="138" t="n">
        <v>-392296.7</v>
      </c>
      <c r="E18" s="138" t="n">
        <v>423751.4</v>
      </c>
      <c r="F18" s="138" t="n">
        <v>192716</v>
      </c>
      <c r="G18" s="20"/>
      <c r="H18" s="20"/>
      <c r="I18" s="20"/>
      <c r="J18" s="20"/>
      <c r="K18" s="20"/>
      <c r="L18" s="20"/>
      <c r="M18" s="20"/>
      <c r="N18" s="20"/>
      <c r="O18" s="20"/>
    </row>
    <row r="19" s="109" customFormat="true" ht="11.25" hidden="false" customHeight="true" outlineLevel="0" collapsed="false">
      <c r="A19" s="138" t="n">
        <v>1256654.4</v>
      </c>
      <c r="B19" s="138" t="n">
        <v>-7307.9</v>
      </c>
      <c r="C19" s="138" t="n">
        <v>175963.5</v>
      </c>
      <c r="D19" s="138" t="n">
        <v>1080089.2</v>
      </c>
      <c r="E19" s="138" t="n">
        <v>0</v>
      </c>
      <c r="F19" s="138" t="n">
        <v>112887</v>
      </c>
      <c r="G19" s="20"/>
      <c r="H19" s="20"/>
      <c r="I19" s="20"/>
      <c r="J19" s="20"/>
      <c r="K19" s="20"/>
      <c r="L19" s="20"/>
      <c r="M19" s="20"/>
      <c r="N19" s="20"/>
      <c r="O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20"/>
      <c r="H20" s="20"/>
      <c r="I20" s="20"/>
      <c r="J20" s="20"/>
      <c r="K20" s="20"/>
      <c r="L20" s="20"/>
      <c r="M20" s="20"/>
      <c r="N20" s="20"/>
      <c r="O20" s="20"/>
    </row>
    <row r="21" s="109" customFormat="true" ht="11.25" hidden="false" customHeight="true" outlineLevel="0" collapsed="false">
      <c r="A21" s="138" t="n">
        <v>7703.1</v>
      </c>
      <c r="B21" s="138" t="n">
        <v>22540.2</v>
      </c>
      <c r="C21" s="138" t="n">
        <v>19855.1</v>
      </c>
      <c r="D21" s="138" t="n">
        <v>-31870.5</v>
      </c>
      <c r="E21" s="138" t="n">
        <v>31870.5</v>
      </c>
      <c r="F21" s="138" t="n">
        <v>681</v>
      </c>
      <c r="G21" s="20"/>
      <c r="H21" s="20"/>
      <c r="I21" s="20"/>
      <c r="J21" s="20"/>
      <c r="K21" s="20"/>
      <c r="L21" s="20"/>
      <c r="M21" s="20"/>
      <c r="N21" s="20"/>
      <c r="O21" s="20"/>
    </row>
    <row r="22" s="109" customFormat="true" ht="11.25" hidden="false" customHeight="true" outlineLevel="0" collapsed="false">
      <c r="A22" s="138" t="n">
        <v>980.5</v>
      </c>
      <c r="B22" s="138" t="n">
        <v>38.6</v>
      </c>
      <c r="C22" s="138" t="n">
        <v>36.4</v>
      </c>
      <c r="D22" s="138" t="n">
        <v>521.4</v>
      </c>
      <c r="E22" s="138" t="n">
        <v>171.3</v>
      </c>
      <c r="F22" s="138" t="n">
        <v>333</v>
      </c>
      <c r="G22" s="20"/>
      <c r="H22" s="20"/>
      <c r="I22" s="20"/>
      <c r="J22" s="20"/>
      <c r="K22" s="20"/>
      <c r="L22" s="20"/>
      <c r="M22" s="20"/>
      <c r="N22" s="20"/>
      <c r="O22" s="20"/>
    </row>
    <row r="23" s="109" customFormat="true" ht="11.25" hidden="false" customHeight="true" outlineLevel="0" collapsed="false">
      <c r="A23" s="138" t="n">
        <v>18114</v>
      </c>
      <c r="B23" s="138" t="n">
        <v>862.7</v>
      </c>
      <c r="C23" s="138" t="n">
        <v>1534.5</v>
      </c>
      <c r="D23" s="138" t="n">
        <v>80405.5</v>
      </c>
      <c r="E23" s="138" t="n">
        <v>0</v>
      </c>
      <c r="F23" s="138" t="n">
        <v>5951</v>
      </c>
      <c r="G23" s="20"/>
      <c r="H23" s="20"/>
      <c r="I23" s="20"/>
      <c r="J23" s="20"/>
      <c r="K23" s="20"/>
      <c r="L23" s="20"/>
      <c r="M23" s="20"/>
      <c r="N23" s="20"/>
      <c r="O23" s="20"/>
    </row>
    <row r="24" s="109" customFormat="true" ht="11.25" hidden="false" customHeight="tru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20"/>
      <c r="H24" s="20"/>
      <c r="I24" s="20"/>
      <c r="J24" s="20"/>
      <c r="K24" s="20"/>
      <c r="L24" s="20"/>
      <c r="M24" s="20"/>
      <c r="N24" s="20"/>
      <c r="O24" s="20"/>
    </row>
    <row r="25" s="109" customFormat="true" ht="11.25" hidden="false" customHeight="true" outlineLevel="0" collapsed="false">
      <c r="A25" s="141" t="n">
        <v>1866953.2</v>
      </c>
      <c r="B25" s="141" t="n">
        <v>341059.9</v>
      </c>
      <c r="C25" s="141" t="n">
        <v>361866.8</v>
      </c>
      <c r="D25" s="141" t="n">
        <v>22285.5</v>
      </c>
      <c r="E25" s="141" t="n">
        <v>843044.7</v>
      </c>
      <c r="F25" s="141" t="n">
        <v>238657</v>
      </c>
      <c r="G25" s="20"/>
      <c r="H25" s="20"/>
      <c r="I25" s="20"/>
      <c r="J25" s="20"/>
      <c r="K25" s="20"/>
      <c r="L25" s="20"/>
      <c r="M25" s="20"/>
      <c r="N25" s="20"/>
      <c r="O25" s="20"/>
    </row>
    <row r="26" s="109" customFormat="true" ht="11.25" hidden="false" customHeight="true" outlineLevel="0" collapsed="false">
      <c r="A26" s="138" t="n">
        <v>76954.7</v>
      </c>
      <c r="B26" s="138" t="n">
        <v>67749.5</v>
      </c>
      <c r="C26" s="138" t="n">
        <v>33038.1</v>
      </c>
      <c r="D26" s="138" t="n">
        <v>-4212.5</v>
      </c>
      <c r="E26" s="138" t="n">
        <v>43780.1</v>
      </c>
      <c r="F26" s="138" t="n">
        <v>10071</v>
      </c>
      <c r="G26" s="20"/>
      <c r="H26" s="20"/>
      <c r="I26" s="20"/>
      <c r="J26" s="20"/>
      <c r="K26" s="20"/>
      <c r="L26" s="20"/>
      <c r="M26" s="20"/>
      <c r="N26" s="20"/>
      <c r="O26" s="20"/>
    </row>
    <row r="27" s="109" customFormat="true" ht="11.25" hidden="false" customHeight="true" outlineLevel="0" collapsed="false">
      <c r="A27" s="138" t="n">
        <v>25917.5</v>
      </c>
      <c r="B27" s="138" t="n">
        <v>4608.2</v>
      </c>
      <c r="C27" s="138" t="n">
        <v>3764.6</v>
      </c>
      <c r="D27" s="138" t="n">
        <v>66416.7</v>
      </c>
      <c r="E27" s="138" t="n">
        <v>2174</v>
      </c>
      <c r="F27" s="138" t="n">
        <v>9853</v>
      </c>
      <c r="G27" s="20"/>
      <c r="H27" s="20"/>
      <c r="I27" s="20"/>
      <c r="J27" s="20"/>
      <c r="K27" s="20"/>
      <c r="L27" s="20"/>
      <c r="M27" s="20"/>
      <c r="N27" s="20"/>
      <c r="O27" s="20"/>
    </row>
    <row r="28" s="109" customFormat="true" ht="11.25" hidden="false" customHeight="true" outlineLevel="0" collapsed="false">
      <c r="A28" s="138" t="n">
        <v>7100.6</v>
      </c>
      <c r="B28" s="138" t="n">
        <v>2101.3</v>
      </c>
      <c r="C28" s="138" t="n">
        <v>1973.6</v>
      </c>
      <c r="D28" s="138" t="n">
        <v>-5142.1</v>
      </c>
      <c r="E28" s="138" t="n">
        <v>8545.3</v>
      </c>
      <c r="F28" s="138" t="n">
        <v>1572</v>
      </c>
      <c r="G28" s="20"/>
      <c r="H28" s="20"/>
      <c r="I28" s="20"/>
      <c r="J28" s="20"/>
      <c r="K28" s="20"/>
      <c r="L28" s="20"/>
      <c r="M28" s="20"/>
      <c r="N28" s="20"/>
      <c r="O28" s="20"/>
    </row>
    <row r="29" s="109" customFormat="true" ht="11.25" hidden="false" customHeight="true" outlineLevel="0" collapsed="false">
      <c r="A29" s="138" t="n">
        <v>82085.4</v>
      </c>
      <c r="B29" s="138" t="n">
        <v>-1810</v>
      </c>
      <c r="C29" s="138" t="n">
        <v>0</v>
      </c>
      <c r="D29" s="138" t="n">
        <v>74664.5</v>
      </c>
      <c r="E29" s="138" t="n">
        <v>0</v>
      </c>
      <c r="F29" s="138" t="n">
        <v>5052</v>
      </c>
      <c r="G29" s="20"/>
      <c r="H29" s="20"/>
      <c r="I29" s="20"/>
      <c r="J29" s="20"/>
      <c r="K29" s="20"/>
      <c r="L29" s="20"/>
      <c r="M29" s="20"/>
      <c r="N29" s="20"/>
      <c r="O29" s="20"/>
    </row>
    <row r="30" s="109" customFormat="true" ht="11.25" hidden="false" customHeight="true" outlineLevel="0" collapsed="false">
      <c r="A30" s="138" t="n">
        <v>0</v>
      </c>
      <c r="B30" s="166" t="n">
        <v>0</v>
      </c>
      <c r="C30" s="166" t="n">
        <v>0</v>
      </c>
      <c r="D30" s="138" t="n">
        <v>0</v>
      </c>
      <c r="E30" s="138" t="n">
        <v>0</v>
      </c>
      <c r="F30" s="138" t="n">
        <v>0</v>
      </c>
      <c r="G30" s="20"/>
      <c r="H30" s="20"/>
      <c r="I30" s="20"/>
      <c r="J30" s="20"/>
      <c r="K30" s="20"/>
      <c r="L30" s="20"/>
      <c r="M30" s="20"/>
      <c r="N30" s="20"/>
      <c r="O30" s="20"/>
    </row>
    <row r="31" s="109" customFormat="true" ht="11.25" hidden="false" customHeight="tru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20"/>
      <c r="H31" s="20"/>
      <c r="I31" s="20"/>
      <c r="J31" s="20"/>
      <c r="K31" s="20"/>
      <c r="L31" s="20"/>
      <c r="M31" s="20"/>
      <c r="N31" s="20"/>
      <c r="O31" s="20"/>
    </row>
    <row r="32" s="109" customFormat="true" ht="11.25" hidden="false" customHeight="true" outlineLevel="0" collapsed="false">
      <c r="A32" s="138" t="n">
        <v>20.9</v>
      </c>
      <c r="B32" s="138" t="n">
        <v>0</v>
      </c>
      <c r="C32" s="138" t="n">
        <v>0</v>
      </c>
      <c r="D32" s="138" t="n">
        <v>31.8</v>
      </c>
      <c r="E32" s="138" t="n">
        <v>0</v>
      </c>
      <c r="F32" s="138" t="n">
        <v>51</v>
      </c>
      <c r="G32" s="20"/>
      <c r="H32" s="20"/>
      <c r="I32" s="20"/>
      <c r="J32" s="20"/>
      <c r="K32" s="20"/>
      <c r="L32" s="20"/>
      <c r="M32" s="20"/>
      <c r="N32" s="20"/>
      <c r="O32" s="20"/>
    </row>
    <row r="33" s="109" customFormat="true" ht="11.25" hidden="false" customHeight="true" outlineLevel="0" collapsed="false">
      <c r="A33" s="138"/>
      <c r="B33" s="138"/>
      <c r="C33" s="138"/>
      <c r="D33" s="138"/>
      <c r="E33" s="138"/>
      <c r="F33" s="138"/>
      <c r="G33" s="20"/>
      <c r="H33" s="20"/>
      <c r="I33" s="20"/>
      <c r="J33" s="20"/>
      <c r="K33" s="20"/>
      <c r="L33" s="20"/>
      <c r="M33" s="20"/>
      <c r="N33" s="20"/>
      <c r="O33" s="20"/>
    </row>
    <row r="34" s="109" customFormat="true" ht="11.25" hidden="false" customHeight="true" outlineLevel="0" collapsed="false">
      <c r="A34" s="138" t="n">
        <v>1408.4</v>
      </c>
      <c r="B34" s="138" t="n">
        <v>21.5</v>
      </c>
      <c r="C34" s="138" t="n">
        <v>0</v>
      </c>
      <c r="D34" s="138" t="n">
        <v>-711.7</v>
      </c>
      <c r="E34" s="138" t="n">
        <v>1379.8</v>
      </c>
      <c r="F34" s="138" t="n">
        <v>881</v>
      </c>
      <c r="G34" s="20"/>
      <c r="H34" s="20"/>
      <c r="I34" s="20"/>
      <c r="J34" s="20"/>
      <c r="K34" s="20"/>
      <c r="L34" s="20"/>
      <c r="M34" s="20"/>
      <c r="N34" s="20"/>
      <c r="O34" s="20"/>
    </row>
    <row r="35" s="109" customFormat="true" ht="11.25" hidden="false" customHeight="true" outlineLevel="0" collapsed="false">
      <c r="A35" s="138"/>
      <c r="B35" s="138"/>
      <c r="C35" s="138"/>
      <c r="D35" s="138"/>
      <c r="E35" s="138"/>
      <c r="F35" s="138"/>
      <c r="G35" s="20"/>
      <c r="H35" s="20"/>
      <c r="I35" s="20"/>
      <c r="J35" s="20"/>
      <c r="K35" s="20"/>
      <c r="L35" s="20"/>
      <c r="M35" s="20"/>
      <c r="N35" s="20"/>
      <c r="O35" s="20"/>
    </row>
    <row r="36" s="109" customFormat="true" ht="11.25" hidden="false" customHeight="true" outlineLevel="0" collapsed="false">
      <c r="A36" s="141" t="n">
        <v>125</v>
      </c>
      <c r="B36" s="141" t="n">
        <v>0</v>
      </c>
      <c r="C36" s="141" t="n">
        <v>0</v>
      </c>
      <c r="D36" s="141" t="n">
        <v>47.1</v>
      </c>
      <c r="E36" s="141" t="n">
        <v>0</v>
      </c>
      <c r="F36" s="141" t="n">
        <v>120</v>
      </c>
      <c r="G36" s="20"/>
      <c r="H36" s="20"/>
      <c r="I36" s="20"/>
      <c r="J36" s="20"/>
      <c r="K36" s="20"/>
      <c r="L36" s="20"/>
      <c r="M36" s="20"/>
      <c r="N36" s="20"/>
      <c r="O36" s="20"/>
    </row>
    <row r="37" s="109" customFormat="true" ht="11.25" hidden="false" customHeight="true" outlineLevel="0" collapsed="false">
      <c r="A37" s="138" t="n">
        <v>10763.9</v>
      </c>
      <c r="B37" s="138" t="n">
        <v>4021.9</v>
      </c>
      <c r="C37" s="138" t="n">
        <v>4248</v>
      </c>
      <c r="D37" s="138" t="n">
        <v>19193.1</v>
      </c>
      <c r="E37" s="138" t="n">
        <v>0</v>
      </c>
      <c r="F37" s="138" t="n">
        <v>2378</v>
      </c>
      <c r="G37" s="20"/>
      <c r="H37" s="20"/>
      <c r="I37" s="20"/>
      <c r="J37" s="20"/>
      <c r="K37" s="20"/>
      <c r="L37" s="20"/>
      <c r="M37" s="20"/>
      <c r="N37" s="20"/>
      <c r="O37" s="20"/>
    </row>
    <row r="38" s="109" customFormat="true" ht="11.25" hidden="false" customHeight="true" outlineLevel="0" collapsed="false">
      <c r="A38" s="138" t="n">
        <v>7933.2</v>
      </c>
      <c r="B38" s="138" t="n">
        <v>66.5</v>
      </c>
      <c r="C38" s="138" t="n">
        <v>68</v>
      </c>
      <c r="D38" s="138" t="n">
        <v>1856.3</v>
      </c>
      <c r="E38" s="138" t="n">
        <v>1213.8</v>
      </c>
      <c r="F38" s="138" t="n">
        <v>1850</v>
      </c>
      <c r="G38" s="20"/>
      <c r="H38" s="20"/>
      <c r="I38" s="20"/>
      <c r="J38" s="20"/>
      <c r="K38" s="20"/>
      <c r="L38" s="20"/>
      <c r="M38" s="20"/>
      <c r="N38" s="20"/>
      <c r="O38" s="20"/>
    </row>
    <row r="39" s="109" customFormat="true" ht="11.25" hidden="false" customHeight="true" outlineLevel="0" collapsed="false">
      <c r="A39" s="138" t="n">
        <v>955.4</v>
      </c>
      <c r="B39" s="138" t="n">
        <v>-8.2</v>
      </c>
      <c r="C39" s="138" t="n">
        <v>13.5</v>
      </c>
      <c r="D39" s="138" t="n">
        <v>371.3</v>
      </c>
      <c r="E39" s="138" t="n">
        <v>0</v>
      </c>
      <c r="F39" s="138" t="n">
        <v>203</v>
      </c>
      <c r="G39" s="20"/>
      <c r="H39" s="20"/>
      <c r="I39" s="20"/>
      <c r="J39" s="20"/>
      <c r="K39" s="20"/>
      <c r="L39" s="20"/>
      <c r="M39" s="20"/>
      <c r="N39" s="20"/>
      <c r="O39" s="20"/>
    </row>
    <row r="40" s="109" customFormat="true" ht="11.25" hidden="false" customHeight="true" outlineLevel="0" collapsed="false">
      <c r="A40" s="138" t="n">
        <v>463620.8</v>
      </c>
      <c r="B40" s="138" t="n">
        <v>65740</v>
      </c>
      <c r="C40" s="138" t="n">
        <v>68810.6</v>
      </c>
      <c r="D40" s="138" t="n">
        <v>61003.7</v>
      </c>
      <c r="E40" s="138" t="n">
        <v>180683.5</v>
      </c>
      <c r="F40" s="138" t="n">
        <v>36287</v>
      </c>
      <c r="G40" s="20"/>
      <c r="H40" s="20"/>
      <c r="I40" s="20"/>
      <c r="J40" s="20"/>
      <c r="K40" s="20"/>
      <c r="L40" s="20"/>
      <c r="M40" s="20"/>
      <c r="N40" s="20"/>
      <c r="O40" s="20"/>
    </row>
    <row r="41" s="109" customFormat="true" ht="11.25" hidden="false" customHeight="true" outlineLevel="0" collapsed="false">
      <c r="A41" s="138" t="n">
        <v>71804.9</v>
      </c>
      <c r="B41" s="138" t="n">
        <v>36880.5</v>
      </c>
      <c r="C41" s="138" t="n">
        <v>37046.8</v>
      </c>
      <c r="D41" s="138" t="n">
        <v>-38748.5</v>
      </c>
      <c r="E41" s="138" t="n">
        <v>104852.6</v>
      </c>
      <c r="F41" s="138" t="n">
        <v>13658</v>
      </c>
      <c r="G41" s="20"/>
      <c r="H41" s="20"/>
      <c r="I41" s="20"/>
      <c r="J41" s="20"/>
      <c r="K41" s="20"/>
      <c r="L41" s="20"/>
      <c r="M41" s="20"/>
      <c r="N41" s="20"/>
      <c r="O41" s="20"/>
    </row>
    <row r="42" s="109" customFormat="true" ht="11.25" hidden="false" customHeight="true" outlineLevel="0" collapsed="false">
      <c r="A42" s="138" t="n">
        <v>214866.4</v>
      </c>
      <c r="B42" s="138" t="n">
        <v>-378</v>
      </c>
      <c r="C42" s="138" t="n">
        <v>4751.9</v>
      </c>
      <c r="D42" s="138" t="n">
        <v>104873.1</v>
      </c>
      <c r="E42" s="138" t="n">
        <v>859.3</v>
      </c>
      <c r="F42" s="138" t="n">
        <v>23417</v>
      </c>
      <c r="G42" s="20"/>
      <c r="H42" s="20"/>
      <c r="I42" s="20"/>
      <c r="J42" s="20"/>
      <c r="K42" s="20"/>
      <c r="L42" s="20"/>
      <c r="M42" s="20"/>
      <c r="N42" s="20"/>
      <c r="O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20"/>
      <c r="H43" s="20"/>
      <c r="I43" s="20"/>
      <c r="J43" s="20"/>
      <c r="K43" s="20"/>
      <c r="L43" s="20"/>
      <c r="M43" s="20"/>
      <c r="N43" s="20"/>
      <c r="O43" s="20"/>
    </row>
    <row r="44" s="109" customFormat="true" ht="11.25" hidden="false" customHeight="true" outlineLevel="0" collapsed="false">
      <c r="A44" s="138" t="n">
        <v>6225.3</v>
      </c>
      <c r="B44" s="138" t="n">
        <v>755.7</v>
      </c>
      <c r="C44" s="138" t="n">
        <v>726.3</v>
      </c>
      <c r="D44" s="138" t="n">
        <v>872</v>
      </c>
      <c r="E44" s="138" t="n">
        <v>1099.4</v>
      </c>
      <c r="F44" s="138" t="n">
        <v>1653</v>
      </c>
      <c r="G44" s="20"/>
      <c r="H44" s="20"/>
      <c r="I44" s="20"/>
      <c r="J44" s="20"/>
      <c r="K44" s="20"/>
      <c r="L44" s="20"/>
      <c r="M44" s="20"/>
      <c r="N44" s="20"/>
      <c r="O44" s="20"/>
    </row>
    <row r="45" s="109" customFormat="true" ht="11.25" hidden="false" customHeight="true" outlineLevel="0" collapsed="false">
      <c r="A45" s="138" t="n">
        <v>67634.8</v>
      </c>
      <c r="B45" s="138" t="n">
        <v>24054.9</v>
      </c>
      <c r="C45" s="138" t="n">
        <v>22832.3</v>
      </c>
      <c r="D45" s="138" t="n">
        <v>29379</v>
      </c>
      <c r="E45" s="138" t="n">
        <v>25256.2</v>
      </c>
      <c r="F45" s="138" t="n">
        <v>9496</v>
      </c>
      <c r="G45" s="20"/>
      <c r="H45" s="20"/>
      <c r="I45" s="20"/>
      <c r="J45" s="20"/>
      <c r="K45" s="20"/>
      <c r="L45" s="20"/>
      <c r="M45" s="20"/>
      <c r="N45" s="20"/>
      <c r="O45" s="20"/>
    </row>
    <row r="46" s="109" customFormat="true" ht="11.25" hidden="false" customHeight="true" outlineLevel="0" collapsed="false">
      <c r="A46" s="141" t="n">
        <v>17101.1</v>
      </c>
      <c r="B46" s="141" t="n">
        <v>22470.4</v>
      </c>
      <c r="C46" s="141" t="n">
        <v>26634.1</v>
      </c>
      <c r="D46" s="141" t="n">
        <v>-321.5</v>
      </c>
      <c r="E46" s="141" t="n">
        <v>632.8</v>
      </c>
      <c r="F46" s="141" t="n">
        <v>5852</v>
      </c>
      <c r="G46" s="20"/>
      <c r="H46" s="20"/>
      <c r="I46" s="20"/>
      <c r="J46" s="20"/>
      <c r="K46" s="20"/>
      <c r="L46" s="20"/>
      <c r="M46" s="20"/>
      <c r="N46" s="20"/>
      <c r="O46" s="20"/>
    </row>
    <row r="47" s="109" customFormat="true" ht="11.25" hidden="false" customHeight="true" outlineLevel="0" collapsed="false">
      <c r="A47" s="138" t="n">
        <v>26384.5</v>
      </c>
      <c r="B47" s="138" t="n">
        <v>11562.1</v>
      </c>
      <c r="C47" s="138" t="n">
        <v>11486.1</v>
      </c>
      <c r="D47" s="138" t="n">
        <v>-1914.7</v>
      </c>
      <c r="E47" s="138" t="n">
        <v>3493.5</v>
      </c>
      <c r="F47" s="138" t="n">
        <v>6253</v>
      </c>
      <c r="G47" s="20"/>
      <c r="H47" s="20"/>
      <c r="I47" s="20"/>
      <c r="J47" s="20"/>
      <c r="K47" s="20"/>
      <c r="L47" s="20"/>
      <c r="M47" s="20"/>
      <c r="N47" s="20"/>
      <c r="O47" s="20"/>
    </row>
    <row r="48" s="109" customFormat="true" ht="11.25" hidden="false" customHeight="true" outlineLevel="0" collapsed="false">
      <c r="A48" s="138" t="n">
        <v>37636.1</v>
      </c>
      <c r="B48" s="138" t="n">
        <v>4210.4</v>
      </c>
      <c r="C48" s="138" t="n">
        <v>5152.8</v>
      </c>
      <c r="D48" s="138" t="n">
        <v>-9393.8</v>
      </c>
      <c r="E48" s="138" t="n">
        <v>12386.4</v>
      </c>
      <c r="F48" s="138" t="n">
        <v>10951</v>
      </c>
      <c r="G48" s="20"/>
      <c r="H48" s="20"/>
      <c r="I48" s="20"/>
      <c r="J48" s="20"/>
      <c r="K48" s="20"/>
      <c r="L48" s="20"/>
      <c r="M48" s="20"/>
      <c r="N48" s="20"/>
      <c r="O48" s="20"/>
    </row>
    <row r="49" s="109" customFormat="true" ht="11.25" hidden="false" customHeight="true" outlineLevel="0" collapsed="false">
      <c r="A49" s="138" t="n">
        <v>154909.1</v>
      </c>
      <c r="B49" s="138" t="n">
        <v>5327.1</v>
      </c>
      <c r="C49" s="138" t="n">
        <v>17515.8</v>
      </c>
      <c r="D49" s="138" t="n">
        <v>20035.8</v>
      </c>
      <c r="E49" s="138" t="n">
        <v>58570.3</v>
      </c>
      <c r="F49" s="138" t="n">
        <v>24704</v>
      </c>
      <c r="G49" s="20"/>
      <c r="H49" s="20"/>
      <c r="I49" s="20"/>
      <c r="J49" s="20"/>
      <c r="K49" s="20"/>
      <c r="L49" s="20"/>
      <c r="M49" s="20"/>
      <c r="N49" s="20"/>
      <c r="O49" s="20"/>
    </row>
    <row r="50" s="109" customFormat="true" ht="11.25" hidden="false" customHeight="true" outlineLevel="0" collapsed="false">
      <c r="A50" s="138" t="n">
        <v>102619.9</v>
      </c>
      <c r="B50" s="138" t="n">
        <v>71560.2</v>
      </c>
      <c r="C50" s="138" t="n">
        <v>80446.4</v>
      </c>
      <c r="D50" s="138" t="n">
        <v>-172262.4</v>
      </c>
      <c r="E50" s="138" t="n">
        <v>176359.8</v>
      </c>
      <c r="F50" s="138" t="n">
        <v>18158</v>
      </c>
      <c r="G50" s="20"/>
      <c r="H50" s="20"/>
      <c r="I50" s="20"/>
      <c r="J50" s="20"/>
      <c r="K50" s="20"/>
      <c r="L50" s="20"/>
      <c r="M50" s="20"/>
      <c r="N50" s="20"/>
      <c r="O50" s="20"/>
    </row>
    <row r="51" s="109" customFormat="true" ht="11.25" hidden="false" customHeight="true" outlineLevel="0" collapsed="false">
      <c r="A51" s="138" t="n">
        <v>159394.3</v>
      </c>
      <c r="B51" s="138" t="n">
        <v>2940.1</v>
      </c>
      <c r="C51" s="138" t="n">
        <v>11679.7</v>
      </c>
      <c r="D51" s="138" t="n">
        <v>-81207.6</v>
      </c>
      <c r="E51" s="138" t="n">
        <v>94033.5</v>
      </c>
      <c r="F51" s="138" t="n">
        <v>11197</v>
      </c>
      <c r="G51" s="20"/>
      <c r="H51" s="20"/>
      <c r="I51" s="20"/>
      <c r="J51" s="20"/>
      <c r="K51" s="20"/>
      <c r="L51" s="20"/>
      <c r="M51" s="20"/>
      <c r="N51" s="20"/>
      <c r="O51" s="20"/>
    </row>
    <row r="52" s="109" customFormat="true" ht="11.25" hidden="false" customHeight="true" outlineLevel="0" collapsed="false">
      <c r="A52" s="138" t="n">
        <v>206165.6</v>
      </c>
      <c r="B52" s="138" t="n">
        <v>17981.7</v>
      </c>
      <c r="C52" s="138" t="n">
        <v>22706.4</v>
      </c>
      <c r="D52" s="138" t="n">
        <v>17920.5</v>
      </c>
      <c r="E52" s="138" t="n">
        <v>48494.3</v>
      </c>
      <c r="F52" s="138" t="n">
        <v>24767</v>
      </c>
      <c r="G52" s="20"/>
      <c r="H52" s="20"/>
      <c r="I52" s="20"/>
      <c r="J52" s="20"/>
      <c r="K52" s="20"/>
      <c r="L52" s="20"/>
      <c r="M52" s="20"/>
      <c r="N52" s="20"/>
      <c r="O52" s="20"/>
    </row>
    <row r="53" s="109" customFormat="true" ht="11.25" hidden="false" customHeight="true" outlineLevel="0" collapsed="false">
      <c r="A53" s="138"/>
      <c r="B53" s="138"/>
      <c r="C53" s="138"/>
      <c r="D53" s="138"/>
      <c r="E53" s="138"/>
      <c r="F53" s="138"/>
      <c r="G53" s="20"/>
      <c r="H53" s="20"/>
      <c r="I53" s="20"/>
      <c r="J53" s="20"/>
      <c r="K53" s="20"/>
      <c r="L53" s="20"/>
      <c r="M53" s="20"/>
      <c r="N53" s="20"/>
      <c r="O53" s="20"/>
    </row>
    <row r="54" s="109" customFormat="true" ht="11.25" hidden="false" customHeight="true" outlineLevel="0" collapsed="false">
      <c r="A54" s="138" t="n">
        <v>79170.9</v>
      </c>
      <c r="B54" s="138" t="n">
        <v>-3469.7</v>
      </c>
      <c r="C54" s="138" t="n">
        <v>4229.6</v>
      </c>
      <c r="D54" s="138" t="n">
        <v>-57189.8</v>
      </c>
      <c r="E54" s="138" t="n">
        <v>59526.3</v>
      </c>
      <c r="F54" s="138" t="n">
        <v>10826</v>
      </c>
      <c r="G54" s="20"/>
      <c r="H54" s="20"/>
      <c r="I54" s="20"/>
      <c r="J54" s="20"/>
      <c r="K54" s="20"/>
      <c r="L54" s="20"/>
      <c r="M54" s="20"/>
      <c r="N54" s="20"/>
      <c r="O54" s="20"/>
    </row>
    <row r="55" s="109" customFormat="true" ht="11.25" hidden="false" customHeight="true" outlineLevel="0" collapsed="false">
      <c r="A55" s="138" t="n">
        <v>6142.8</v>
      </c>
      <c r="B55" s="138" t="n">
        <v>41</v>
      </c>
      <c r="C55" s="138" t="n">
        <v>39.2</v>
      </c>
      <c r="D55" s="138" t="n">
        <v>3960.5</v>
      </c>
      <c r="E55" s="138" t="n">
        <v>0</v>
      </c>
      <c r="F55" s="138" t="n">
        <v>263</v>
      </c>
      <c r="G55" s="20"/>
      <c r="H55" s="20"/>
      <c r="I55" s="20"/>
      <c r="J55" s="20"/>
      <c r="K55" s="20"/>
      <c r="L55" s="20"/>
      <c r="M55" s="20"/>
      <c r="N55" s="20"/>
      <c r="O55" s="20"/>
    </row>
    <row r="56" s="109" customFormat="true" ht="11.25" hidden="false" customHeight="true" outlineLevel="0" collapsed="false">
      <c r="A56" s="138"/>
      <c r="B56" s="138"/>
      <c r="C56" s="138"/>
      <c r="D56" s="138"/>
      <c r="E56" s="138"/>
      <c r="F56" s="138"/>
      <c r="G56" s="20"/>
      <c r="H56" s="20"/>
      <c r="I56" s="20"/>
      <c r="J56" s="20"/>
      <c r="K56" s="20"/>
      <c r="L56" s="20"/>
      <c r="M56" s="20"/>
      <c r="N56" s="20"/>
      <c r="O56" s="20"/>
    </row>
    <row r="57" s="109" customFormat="true" ht="11.25" hidden="false" customHeight="true" outlineLevel="0" collapsed="false">
      <c r="A57" s="138" t="n">
        <v>19966.4</v>
      </c>
      <c r="B57" s="138" t="n">
        <v>2078.9</v>
      </c>
      <c r="C57" s="138" t="n">
        <v>2040.2</v>
      </c>
      <c r="D57" s="138" t="n">
        <v>-6491.6</v>
      </c>
      <c r="E57" s="138" t="n">
        <v>8801.9</v>
      </c>
      <c r="F57" s="138" t="n">
        <v>3987</v>
      </c>
      <c r="G57" s="20"/>
      <c r="H57" s="20"/>
      <c r="I57" s="20"/>
      <c r="J57" s="20"/>
      <c r="K57" s="20"/>
      <c r="L57" s="20"/>
      <c r="M57" s="20"/>
      <c r="N57" s="20"/>
      <c r="O57" s="20"/>
    </row>
    <row r="58" s="109" customFormat="true" ht="11.25" hidden="false" customHeight="true" outlineLevel="0" collapsed="false">
      <c r="A58" s="138" t="n">
        <v>19357.4</v>
      </c>
      <c r="B58" s="138" t="n">
        <v>1473.7</v>
      </c>
      <c r="C58" s="138" t="n">
        <v>1582.6</v>
      </c>
      <c r="D58" s="138" t="n">
        <v>-4151.7</v>
      </c>
      <c r="E58" s="138" t="n">
        <v>10901.9</v>
      </c>
      <c r="F58" s="138" t="n">
        <v>4863</v>
      </c>
      <c r="G58" s="20"/>
      <c r="H58" s="20"/>
      <c r="I58" s="20"/>
      <c r="J58" s="20"/>
      <c r="K58" s="20"/>
      <c r="L58" s="20"/>
      <c r="M58" s="20"/>
      <c r="N58" s="20"/>
      <c r="O58" s="20"/>
    </row>
    <row r="59" s="109" customFormat="true" ht="11.25" hidden="false" customHeight="true" outlineLevel="0" collapsed="false">
      <c r="A59" s="141" t="n">
        <v>687.9</v>
      </c>
      <c r="B59" s="141" t="n">
        <v>1080.2</v>
      </c>
      <c r="C59" s="141" t="n">
        <v>1080.2</v>
      </c>
      <c r="D59" s="141" t="n">
        <v>3408</v>
      </c>
      <c r="E59" s="141" t="n">
        <v>0</v>
      </c>
      <c r="F59" s="141" t="n">
        <v>294</v>
      </c>
      <c r="G59" s="20"/>
      <c r="H59" s="20"/>
      <c r="I59" s="20"/>
      <c r="J59" s="20"/>
      <c r="K59" s="20"/>
      <c r="L59" s="20"/>
      <c r="M59" s="20"/>
      <c r="N59" s="20"/>
      <c r="O59" s="20"/>
    </row>
    <row r="60" s="109" customFormat="true" ht="11.25" hidden="false" customHeight="true" outlineLevel="0" collapsed="false">
      <c r="A60" s="138" t="n">
        <v>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20"/>
      <c r="H60" s="20"/>
      <c r="I60" s="20"/>
      <c r="J60" s="20"/>
      <c r="K60" s="20"/>
      <c r="L60" s="20"/>
      <c r="M60" s="20"/>
      <c r="N60" s="20"/>
      <c r="O60" s="20"/>
    </row>
    <row r="61" s="109" customFormat="true" ht="11.25" hidden="false" customHeight="false" outlineLevel="0" collapsed="false">
      <c r="A61" s="138" t="n">
        <v>274532.4</v>
      </c>
      <c r="B61" s="138" t="n">
        <v>406014.3</v>
      </c>
      <c r="C61" s="138" t="n">
        <v>382438.8</v>
      </c>
      <c r="D61" s="138" t="n">
        <v>74706.8</v>
      </c>
      <c r="E61" s="138" t="n">
        <v>235711.2</v>
      </c>
      <c r="F61" s="138" t="n">
        <v>120159</v>
      </c>
      <c r="G61" s="20"/>
      <c r="H61" s="20"/>
      <c r="I61" s="20"/>
      <c r="J61" s="20"/>
      <c r="K61" s="20"/>
      <c r="L61" s="20"/>
      <c r="M61" s="20"/>
      <c r="N61" s="20"/>
      <c r="O61" s="20"/>
    </row>
    <row r="62" s="109" customFormat="true" ht="11.25" hidden="false" customHeight="false" outlineLevel="0" collapsed="false">
      <c r="A62" s="138" t="n">
        <v>220279.2</v>
      </c>
      <c r="B62" s="138" t="n">
        <v>388922.9</v>
      </c>
      <c r="C62" s="138" t="n">
        <v>362055.5</v>
      </c>
      <c r="D62" s="138" t="n">
        <v>42266.4</v>
      </c>
      <c r="E62" s="138" t="n">
        <v>225972.2</v>
      </c>
      <c r="F62" s="138" t="n">
        <v>108458</v>
      </c>
      <c r="G62" s="20"/>
      <c r="H62" s="20"/>
      <c r="I62" s="20"/>
      <c r="J62" s="20"/>
      <c r="K62" s="20"/>
      <c r="L62" s="20"/>
      <c r="M62" s="20"/>
      <c r="N62" s="20"/>
      <c r="O62" s="20"/>
    </row>
    <row r="63" s="109" customFormat="true" ht="11.25" hidden="false" customHeight="false" outlineLevel="0" collapsed="false">
      <c r="A63" s="138"/>
      <c r="B63" s="138"/>
      <c r="C63" s="138"/>
      <c r="D63" s="138"/>
      <c r="E63" s="138"/>
      <c r="F63" s="138"/>
      <c r="G63" s="20"/>
      <c r="H63" s="20"/>
      <c r="I63" s="20"/>
      <c r="J63" s="20"/>
      <c r="K63" s="20"/>
      <c r="L63" s="20"/>
      <c r="M63" s="20"/>
      <c r="N63" s="20"/>
      <c r="O63" s="20"/>
    </row>
    <row r="64" s="109" customFormat="true" ht="11.25" hidden="false" customHeight="false" outlineLevel="0" collapsed="false">
      <c r="A64" s="20" t="n">
        <v>16212.1</v>
      </c>
      <c r="B64" s="20" t="n">
        <v>-3870.8</v>
      </c>
      <c r="C64" s="20" t="n">
        <v>297.2</v>
      </c>
      <c r="D64" s="20" t="n">
        <v>37873</v>
      </c>
      <c r="E64" s="20" t="n">
        <v>286.6</v>
      </c>
      <c r="F64" s="20" t="n">
        <v>3829</v>
      </c>
      <c r="G64" s="20"/>
      <c r="H64" s="20"/>
      <c r="I64" s="20"/>
      <c r="J64" s="20"/>
      <c r="K64" s="20"/>
      <c r="L64" s="20"/>
      <c r="M64" s="20"/>
      <c r="N64" s="20"/>
      <c r="O64" s="20"/>
    </row>
    <row r="65" s="109" customFormat="true" ht="11.25" hidden="false" customHeight="false" outlineLevel="0" collapsed="false">
      <c r="A65" s="103" t="n">
        <v>38041.1</v>
      </c>
      <c r="B65" s="103" t="n">
        <v>20962.2</v>
      </c>
      <c r="C65" s="103" t="n">
        <v>20086.1</v>
      </c>
      <c r="D65" s="103" t="n">
        <v>-5432.6</v>
      </c>
      <c r="E65" s="103" t="n">
        <v>9452.4</v>
      </c>
      <c r="F65" s="103" t="n">
        <v>7872</v>
      </c>
      <c r="G65" s="20"/>
      <c r="H65" s="20"/>
      <c r="I65" s="20"/>
      <c r="J65" s="20"/>
      <c r="K65" s="20"/>
      <c r="L65" s="20"/>
      <c r="M65" s="20"/>
      <c r="N65" s="20"/>
      <c r="O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2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2" hidden="false" customHeight="false" outlineLevel="0" collapsed="false">
      <c r="G102" s="104"/>
    </row>
    <row r="103" customFormat="false" ht="12" hidden="false" customHeight="false" outlineLevel="0" collapsed="false">
      <c r="G103" s="104"/>
    </row>
    <row r="104" customFormat="false" ht="12" hidden="false" customHeight="false" outlineLevel="0" collapsed="false">
      <c r="G104" s="104"/>
    </row>
    <row r="105" customFormat="false" ht="12" hidden="false" customHeight="false" outlineLevel="0" collapsed="false">
      <c r="G105" s="104"/>
    </row>
    <row r="106" customFormat="false" ht="12" hidden="false" customHeight="false" outlineLevel="0" collapsed="false">
      <c r="G106" s="104"/>
    </row>
    <row r="107" customFormat="false" ht="12" hidden="false" customHeight="false" outlineLevel="0" collapsed="false">
      <c r="G107" s="104"/>
    </row>
    <row r="108" customFormat="false" ht="12" hidden="false" customHeight="false" outlineLevel="0" collapsed="false">
      <c r="G108" s="104"/>
    </row>
    <row r="109" customFormat="false" ht="12" hidden="false" customHeight="false" outlineLevel="0" collapsed="false">
      <c r="G109" s="104"/>
    </row>
    <row r="110" customFormat="false" ht="12" hidden="false" customHeight="false" outlineLevel="0" collapsed="false">
      <c r="G110" s="104"/>
    </row>
  </sheetData>
  <mergeCells count="2">
    <mergeCell ref="A1:F1"/>
    <mergeCell ref="B3:C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0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E2166" activeCellId="0" sqref="E2166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30.85"/>
    <col collapsed="false" customWidth="true" hidden="false" outlineLevel="0" max="2" min="2" style="20" width="39.85"/>
    <col collapsed="false" customWidth="true" hidden="false" outlineLevel="0" max="3" min="3" style="41" width="7.99"/>
    <col collapsed="false" customWidth="true" hidden="false" outlineLevel="0" max="4" min="4" style="41" width="8.28"/>
    <col collapsed="false" customWidth="true" hidden="false" outlineLevel="0" max="5" min="5" style="41" width="9.28"/>
    <col collapsed="false" customWidth="false" hidden="false" outlineLevel="0" max="257" min="6" style="41" width="9.13"/>
  </cols>
  <sheetData>
    <row r="1" s="88" customFormat="true" ht="15" hidden="false" customHeight="true" outlineLevel="0" collapsed="false">
      <c r="A1" s="87" t="s">
        <v>594</v>
      </c>
      <c r="B1" s="87"/>
      <c r="C1" s="87"/>
      <c r="D1" s="87"/>
      <c r="E1" s="87"/>
    </row>
    <row r="2" s="88" customFormat="true" ht="11.25" hidden="false" customHeight="true" outlineLevel="0" collapsed="false">
      <c r="A2" s="87"/>
      <c r="B2" s="87"/>
      <c r="C2" s="87"/>
      <c r="D2" s="87"/>
      <c r="E2" s="87"/>
    </row>
    <row r="3" s="88" customFormat="true" ht="11.25" hidden="false" customHeight="true" outlineLevel="0" collapsed="false">
      <c r="A3" s="87"/>
      <c r="B3" s="87"/>
      <c r="C3" s="87"/>
      <c r="D3" s="87"/>
      <c r="E3" s="87"/>
    </row>
    <row r="4" s="20" customFormat="true" ht="11.25" hidden="false" customHeight="true" outlineLevel="0" collapsed="false">
      <c r="A4" s="90" t="s">
        <v>486</v>
      </c>
      <c r="B4" s="122"/>
      <c r="E4" s="91"/>
    </row>
    <row r="5" s="91" customFormat="true" ht="11.25" hidden="false" customHeight="true" outlineLevel="0" collapsed="false">
      <c r="A5" s="46"/>
      <c r="B5" s="46"/>
      <c r="C5" s="92" t="s">
        <v>155</v>
      </c>
      <c r="D5" s="46"/>
      <c r="E5" s="92" t="s">
        <v>156</v>
      </c>
      <c r="F5" s="20"/>
    </row>
    <row r="6" s="91" customFormat="true" ht="11.25" hidden="false" customHeight="true" outlineLevel="0" collapsed="false">
      <c r="A6" s="123" t="s">
        <v>488</v>
      </c>
      <c r="B6" s="124" t="s">
        <v>595</v>
      </c>
      <c r="C6" s="48" t="s">
        <v>157</v>
      </c>
      <c r="D6" s="50" t="s">
        <v>158</v>
      </c>
      <c r="E6" s="48" t="s">
        <v>159</v>
      </c>
    </row>
    <row r="7" s="91" customFormat="true" ht="11.25" hidden="false" customHeight="true" outlineLevel="0" collapsed="false">
      <c r="A7" s="123"/>
      <c r="B7" s="123"/>
      <c r="C7" s="56" t="s">
        <v>160</v>
      </c>
      <c r="D7" s="56" t="s">
        <v>285</v>
      </c>
      <c r="E7" s="56" t="s">
        <v>162</v>
      </c>
    </row>
    <row r="8" s="20" customFormat="true" ht="11.25" hidden="false" customHeight="true" outlineLevel="0" collapsed="false">
      <c r="A8" s="123"/>
      <c r="B8" s="123"/>
      <c r="C8" s="56" t="s">
        <v>163</v>
      </c>
      <c r="D8" s="56" t="s">
        <v>286</v>
      </c>
      <c r="E8" s="56" t="s">
        <v>164</v>
      </c>
      <c r="F8" s="91"/>
    </row>
    <row r="9" s="20" customFormat="true" ht="11.25" hidden="false" customHeight="true" outlineLevel="0" collapsed="false">
      <c r="A9" s="63"/>
      <c r="B9" s="63"/>
      <c r="C9" s="56"/>
      <c r="D9" s="56" t="s">
        <v>163</v>
      </c>
      <c r="E9" s="56" t="s">
        <v>166</v>
      </c>
    </row>
    <row r="10" s="98" customFormat="true" ht="11.25" hidden="false" customHeight="true" outlineLevel="0" collapsed="false">
      <c r="A10" s="94" t="s">
        <v>167</v>
      </c>
      <c r="B10" s="95" t="s">
        <v>168</v>
      </c>
      <c r="C10" s="189" t="n">
        <v>42</v>
      </c>
      <c r="D10" s="189" t="n">
        <v>15</v>
      </c>
      <c r="E10" s="189" t="n">
        <v>616485.3</v>
      </c>
    </row>
    <row r="11" s="20" customFormat="true" ht="11.25" hidden="false" customHeight="true" outlineLevel="0" collapsed="false">
      <c r="A11" s="20" t="s">
        <v>8</v>
      </c>
      <c r="B11" s="2" t="s">
        <v>9</v>
      </c>
      <c r="C11" s="138" t="n">
        <v>15</v>
      </c>
      <c r="D11" s="138" t="n">
        <v>15</v>
      </c>
      <c r="E11" s="138" t="n">
        <v>123316.4</v>
      </c>
    </row>
    <row r="12" s="20" customFormat="true" ht="11.25" hidden="false" customHeight="true" outlineLevel="0" collapsed="false">
      <c r="A12" s="20" t="s">
        <v>572</v>
      </c>
      <c r="B12" s="20" t="s">
        <v>573</v>
      </c>
      <c r="C12" s="43" t="n">
        <v>16</v>
      </c>
      <c r="D12" s="43" t="n">
        <v>8</v>
      </c>
      <c r="E12" s="43" t="n">
        <v>419834.8</v>
      </c>
    </row>
    <row r="13" s="98" customFormat="true" ht="11.25" hidden="false" customHeight="true" outlineLevel="0" collapsed="false">
      <c r="A13" s="100" t="s">
        <v>49</v>
      </c>
      <c r="B13" s="98" t="s">
        <v>50</v>
      </c>
      <c r="C13" s="138"/>
      <c r="D13" s="138"/>
      <c r="E13" s="138"/>
    </row>
    <row r="14" s="20" customFormat="true" ht="11.25" hidden="false" customHeight="true" outlineLevel="0" collapsed="false">
      <c r="A14" s="90" t="s">
        <v>287</v>
      </c>
      <c r="B14" s="20" t="s">
        <v>288</v>
      </c>
      <c r="C14" s="138" t="n">
        <v>8</v>
      </c>
      <c r="D14" s="138" t="n">
        <v>0</v>
      </c>
      <c r="E14" s="138" t="n">
        <v>95371.7</v>
      </c>
    </row>
    <row r="15" s="20" customFormat="true" ht="11.25" hidden="false" customHeight="true" outlineLevel="0" collapsed="false">
      <c r="A15" s="22" t="s">
        <v>289</v>
      </c>
      <c r="B15" s="99" t="s">
        <v>290</v>
      </c>
      <c r="C15" s="141" t="n">
        <v>34</v>
      </c>
      <c r="D15" s="141" t="n">
        <v>15</v>
      </c>
      <c r="E15" s="141" t="n">
        <v>521113.6</v>
      </c>
    </row>
    <row r="16" s="98" customFormat="true" ht="11.25" hidden="false" customHeight="true" outlineLevel="0" collapsed="false">
      <c r="A16" s="100" t="s">
        <v>65</v>
      </c>
      <c r="B16" s="98" t="s">
        <v>66</v>
      </c>
      <c r="C16" s="138"/>
      <c r="D16" s="138"/>
      <c r="E16" s="138"/>
    </row>
    <row r="17" s="20" customFormat="true" ht="11.25" hidden="false" customHeight="true" outlineLevel="0" collapsed="false">
      <c r="A17" s="90" t="s">
        <v>292</v>
      </c>
      <c r="B17" s="20" t="s">
        <v>293</v>
      </c>
      <c r="C17" s="43" t="n">
        <v>9</v>
      </c>
      <c r="D17" s="43" t="n">
        <v>2</v>
      </c>
      <c r="E17" s="43" t="n">
        <v>50324.6</v>
      </c>
    </row>
    <row r="18" s="20" customFormat="true" ht="11.25" hidden="false" customHeight="true" outlineLevel="0" collapsed="false">
      <c r="A18" s="90" t="s">
        <v>294</v>
      </c>
      <c r="B18" s="21" t="s">
        <v>295</v>
      </c>
      <c r="C18" s="138" t="n">
        <v>4</v>
      </c>
      <c r="D18" s="138" t="n">
        <v>2</v>
      </c>
      <c r="E18" s="138" t="n">
        <v>10134.8</v>
      </c>
    </row>
    <row r="19" s="20" customFormat="true" ht="11.25" hidden="false" customHeight="true" outlineLevel="0" collapsed="false">
      <c r="A19" s="90" t="s">
        <v>296</v>
      </c>
      <c r="B19" s="21" t="s">
        <v>73</v>
      </c>
      <c r="C19" s="138" t="n">
        <v>0</v>
      </c>
      <c r="D19" s="138" t="n">
        <v>0</v>
      </c>
      <c r="E19" s="138" t="n">
        <v>0</v>
      </c>
    </row>
    <row r="20" s="20" customFormat="true" ht="11.25" hidden="false" customHeight="true" outlineLevel="0" collapsed="false">
      <c r="A20" s="90" t="s">
        <v>298</v>
      </c>
      <c r="B20" s="21" t="s">
        <v>526</v>
      </c>
      <c r="C20" s="138" t="n">
        <v>0</v>
      </c>
      <c r="D20" s="138" t="n">
        <v>0</v>
      </c>
      <c r="E20" s="138" t="n">
        <v>0</v>
      </c>
    </row>
    <row r="21" s="20" customFormat="true" ht="11.25" hidden="false" customHeight="true" outlineLevel="0" collapsed="false">
      <c r="A21" s="90" t="s">
        <v>300</v>
      </c>
      <c r="B21" s="21" t="s">
        <v>527</v>
      </c>
      <c r="C21" s="138" t="n">
        <v>0</v>
      </c>
      <c r="D21" s="138" t="n">
        <v>0</v>
      </c>
      <c r="E21" s="138" t="n">
        <v>0</v>
      </c>
    </row>
    <row r="22" s="20" customFormat="true" ht="11.25" hidden="false" customHeight="true" outlineLevel="0" collapsed="false">
      <c r="A22" s="90" t="s">
        <v>302</v>
      </c>
      <c r="B22" s="21" t="s">
        <v>528</v>
      </c>
      <c r="C22" s="138" t="n">
        <v>2</v>
      </c>
      <c r="D22" s="138" t="n">
        <v>0</v>
      </c>
      <c r="E22" s="138" t="n">
        <v>7215.4</v>
      </c>
    </row>
    <row r="23" s="20" customFormat="true" ht="11.25" hidden="false" customHeight="true" outlineLevel="0" collapsed="false">
      <c r="A23" s="129" t="s">
        <v>304</v>
      </c>
      <c r="B23" s="19" t="s">
        <v>529</v>
      </c>
      <c r="C23" s="138" t="n">
        <v>3</v>
      </c>
      <c r="D23" s="138" t="n">
        <v>0</v>
      </c>
      <c r="E23" s="138" t="n">
        <v>32974.4</v>
      </c>
    </row>
    <row r="24" s="20" customFormat="true" ht="11.25" hidden="false" customHeight="true" outlineLevel="0" collapsed="false">
      <c r="A24" s="90" t="s">
        <v>306</v>
      </c>
      <c r="B24" s="20" t="s">
        <v>307</v>
      </c>
      <c r="C24" s="138" t="n">
        <v>0</v>
      </c>
      <c r="D24" s="138" t="n">
        <v>0</v>
      </c>
      <c r="E24" s="138" t="n">
        <v>0</v>
      </c>
    </row>
    <row r="25" s="20" customFormat="true" ht="11.25" hidden="false" customHeight="true" outlineLevel="0" collapsed="false">
      <c r="A25" s="22" t="s">
        <v>308</v>
      </c>
      <c r="B25" s="99" t="s">
        <v>75</v>
      </c>
      <c r="C25" s="141" t="n">
        <v>31</v>
      </c>
      <c r="D25" s="141" t="n">
        <v>13</v>
      </c>
      <c r="E25" s="141" t="n">
        <v>548392.5</v>
      </c>
    </row>
    <row r="26" s="20" customFormat="true" ht="11.25" hidden="false" customHeight="true" outlineLevel="0" collapsed="false">
      <c r="A26" s="90" t="s">
        <v>309</v>
      </c>
      <c r="B26" s="21" t="s">
        <v>310</v>
      </c>
      <c r="C26" s="138" t="n">
        <v>0</v>
      </c>
      <c r="D26" s="138" t="n">
        <v>0</v>
      </c>
      <c r="E26" s="138" t="n">
        <v>0</v>
      </c>
    </row>
    <row r="27" s="20" customFormat="true" ht="11.25" hidden="false" customHeight="true" outlineLevel="0" collapsed="false">
      <c r="A27" s="90" t="s">
        <v>311</v>
      </c>
      <c r="B27" s="21" t="s">
        <v>312</v>
      </c>
      <c r="C27" s="138" t="n">
        <v>1</v>
      </c>
      <c r="D27" s="138" t="n">
        <v>0</v>
      </c>
      <c r="E27" s="138" t="n">
        <v>37784.6</v>
      </c>
    </row>
    <row r="28" s="20" customFormat="true" ht="11.25" hidden="false" customHeight="true" outlineLevel="0" collapsed="false">
      <c r="A28" s="132" t="s">
        <v>313</v>
      </c>
      <c r="B28" s="21" t="s">
        <v>530</v>
      </c>
      <c r="C28" s="138" t="n">
        <v>0</v>
      </c>
      <c r="D28" s="138" t="n">
        <v>0</v>
      </c>
      <c r="E28" s="138" t="n">
        <v>0</v>
      </c>
    </row>
    <row r="29" s="20" customFormat="true" ht="11.25" hidden="false" customHeight="true" outlineLevel="0" collapsed="false">
      <c r="A29" s="90" t="s">
        <v>315</v>
      </c>
      <c r="B29" s="21" t="s">
        <v>316</v>
      </c>
      <c r="C29" s="138" t="n">
        <v>1</v>
      </c>
      <c r="D29" s="138" t="n">
        <v>0</v>
      </c>
      <c r="E29" s="138" t="n">
        <v>33637</v>
      </c>
    </row>
    <row r="30" s="20" customFormat="true" ht="11.25" hidden="false" customHeight="true" outlineLevel="0" collapsed="false">
      <c r="A30" s="90" t="s">
        <v>317</v>
      </c>
      <c r="B30" s="21" t="s">
        <v>318</v>
      </c>
      <c r="C30" s="138" t="n">
        <v>0</v>
      </c>
      <c r="D30" s="138" t="n">
        <v>0</v>
      </c>
      <c r="E30" s="138" t="n">
        <v>0</v>
      </c>
    </row>
    <row r="31" s="20" customFormat="true" ht="11.25" hidden="false" customHeight="true" outlineLevel="0" collapsed="false">
      <c r="A31" s="132" t="s">
        <v>319</v>
      </c>
      <c r="B31" s="21" t="s">
        <v>531</v>
      </c>
      <c r="C31" s="138" t="n">
        <v>1</v>
      </c>
      <c r="D31" s="138" t="n">
        <v>0</v>
      </c>
      <c r="E31" s="138" t="n">
        <v>2028.6</v>
      </c>
    </row>
    <row r="32" s="20" customFormat="true" ht="11.25" hidden="false" customHeight="true" outlineLevel="0" collapsed="false">
      <c r="A32" s="132" t="s">
        <v>596</v>
      </c>
      <c r="B32" s="21" t="s">
        <v>597</v>
      </c>
      <c r="C32" s="138" t="n">
        <v>0</v>
      </c>
      <c r="D32" s="138" t="n">
        <v>0</v>
      </c>
      <c r="E32" s="138" t="n">
        <v>0</v>
      </c>
    </row>
    <row r="33" s="20" customFormat="true" ht="11.25" hidden="false" customHeight="true" outlineLevel="0" collapsed="false">
      <c r="A33" s="132" t="s">
        <v>598</v>
      </c>
      <c r="B33" s="21" t="s">
        <v>599</v>
      </c>
      <c r="C33" s="138"/>
      <c r="D33" s="138"/>
      <c r="E33" s="138"/>
    </row>
    <row r="34" s="20" customFormat="true" ht="11.25" hidden="false" customHeight="true" outlineLevel="0" collapsed="false">
      <c r="A34" s="90" t="s">
        <v>576</v>
      </c>
      <c r="B34" s="21" t="s">
        <v>600</v>
      </c>
      <c r="C34" s="138" t="n">
        <v>0</v>
      </c>
      <c r="D34" s="138" t="n">
        <v>0</v>
      </c>
      <c r="E34" s="138" t="n">
        <v>0</v>
      </c>
    </row>
    <row r="35" s="20" customFormat="true" ht="11.25" hidden="false" customHeight="true" outlineLevel="0" collapsed="false">
      <c r="A35" s="90" t="s">
        <v>589</v>
      </c>
      <c r="B35" s="21" t="s">
        <v>568</v>
      </c>
      <c r="C35" s="138"/>
      <c r="D35" s="138"/>
      <c r="E35" s="138"/>
    </row>
    <row r="36" s="20" customFormat="true" ht="11.25" hidden="false" customHeight="true" outlineLevel="0" collapsed="false">
      <c r="A36" s="22" t="s">
        <v>326</v>
      </c>
      <c r="B36" s="23" t="s">
        <v>327</v>
      </c>
      <c r="C36" s="141" t="n">
        <v>0</v>
      </c>
      <c r="D36" s="141" t="n">
        <v>0</v>
      </c>
      <c r="E36" s="141" t="n">
        <v>0</v>
      </c>
    </row>
    <row r="37" s="20" customFormat="true" ht="11.25" hidden="false" customHeight="true" outlineLevel="0" collapsed="false">
      <c r="A37" s="90" t="s">
        <v>328</v>
      </c>
      <c r="B37" s="21" t="s">
        <v>329</v>
      </c>
      <c r="C37" s="138" t="n">
        <v>5</v>
      </c>
      <c r="D37" s="138" t="n">
        <v>0</v>
      </c>
      <c r="E37" s="138" t="n">
        <v>21921.5</v>
      </c>
    </row>
    <row r="38" s="20" customFormat="true" ht="11.25" hidden="false" customHeight="true" outlineLevel="0" collapsed="false">
      <c r="A38" s="132" t="s">
        <v>330</v>
      </c>
      <c r="B38" s="21" t="s">
        <v>533</v>
      </c>
      <c r="C38" s="138" t="n">
        <v>0</v>
      </c>
      <c r="D38" s="138" t="n">
        <v>0</v>
      </c>
      <c r="E38" s="138" t="n">
        <v>0</v>
      </c>
    </row>
    <row r="39" s="20" customFormat="true" ht="11.25" hidden="false" customHeight="true" outlineLevel="0" collapsed="false">
      <c r="A39" s="132" t="s">
        <v>332</v>
      </c>
      <c r="B39" s="21" t="s">
        <v>534</v>
      </c>
      <c r="C39" s="138" t="n">
        <v>0</v>
      </c>
      <c r="D39" s="138" t="n">
        <v>0</v>
      </c>
      <c r="E39" s="138" t="n">
        <v>0</v>
      </c>
    </row>
    <row r="40" s="20" customFormat="true" ht="11.25" hidden="false" customHeight="true" outlineLevel="0" collapsed="false">
      <c r="A40" s="90" t="s">
        <v>335</v>
      </c>
      <c r="B40" s="21" t="s">
        <v>336</v>
      </c>
      <c r="C40" s="138" t="n">
        <v>0</v>
      </c>
      <c r="D40" s="138" t="n">
        <v>0</v>
      </c>
      <c r="E40" s="138" t="n">
        <v>0</v>
      </c>
    </row>
    <row r="41" s="20" customFormat="true" ht="11.25" hidden="false" customHeight="true" outlineLevel="0" collapsed="false">
      <c r="A41" s="90" t="s">
        <v>337</v>
      </c>
      <c r="B41" s="21" t="s">
        <v>338</v>
      </c>
      <c r="C41" s="138" t="n">
        <v>8</v>
      </c>
      <c r="D41" s="138" t="n">
        <v>1</v>
      </c>
      <c r="E41" s="138" t="n">
        <v>309015.2</v>
      </c>
    </row>
    <row r="42" s="20" customFormat="true" ht="11.25" hidden="false" customHeight="true" outlineLevel="0" collapsed="false">
      <c r="A42" s="90" t="s">
        <v>339</v>
      </c>
      <c r="B42" s="21" t="s">
        <v>340</v>
      </c>
      <c r="C42" s="138" t="n">
        <v>0</v>
      </c>
      <c r="D42" s="138" t="n">
        <v>0</v>
      </c>
      <c r="E42" s="138" t="n">
        <v>0</v>
      </c>
    </row>
    <row r="43" s="20" customFormat="true" ht="11.25" hidden="false" customHeight="true" outlineLevel="0" collapsed="false">
      <c r="A43" s="90" t="s">
        <v>341</v>
      </c>
      <c r="B43" s="21" t="s">
        <v>342</v>
      </c>
      <c r="C43" s="138" t="n">
        <v>0</v>
      </c>
      <c r="D43" s="138" t="n">
        <v>0</v>
      </c>
      <c r="E43" s="138" t="n">
        <v>0</v>
      </c>
    </row>
    <row r="44" s="20" customFormat="true" ht="11.25" hidden="false" customHeight="true" outlineLevel="0" collapsed="false">
      <c r="A44" s="132" t="s">
        <v>343</v>
      </c>
      <c r="B44" s="21" t="s">
        <v>535</v>
      </c>
      <c r="C44" s="138" t="n">
        <v>1</v>
      </c>
      <c r="D44" s="138" t="n">
        <v>1</v>
      </c>
      <c r="E44" s="138" t="n">
        <v>2551.6</v>
      </c>
    </row>
    <row r="45" s="20" customFormat="true" ht="11.25" hidden="false" customHeight="true" outlineLevel="0" collapsed="false">
      <c r="A45" s="90" t="s">
        <v>345</v>
      </c>
      <c r="B45" s="21" t="s">
        <v>346</v>
      </c>
      <c r="C45" s="138" t="n">
        <v>1</v>
      </c>
      <c r="D45" s="138" t="n">
        <v>0</v>
      </c>
      <c r="E45" s="138" t="n">
        <v>7271.4</v>
      </c>
    </row>
    <row r="46" s="20" customFormat="true" ht="11.25" hidden="false" customHeight="true" outlineLevel="0" collapsed="false">
      <c r="A46" s="22" t="s">
        <v>347</v>
      </c>
      <c r="B46" s="23" t="s">
        <v>348</v>
      </c>
      <c r="C46" s="141" t="n">
        <v>1</v>
      </c>
      <c r="D46" s="141" t="n">
        <v>1</v>
      </c>
      <c r="E46" s="141" t="n">
        <v>8432.7</v>
      </c>
    </row>
    <row r="47" s="20" customFormat="true" ht="11.25" hidden="false" customHeight="true" outlineLevel="0" collapsed="false">
      <c r="A47" s="90" t="s">
        <v>349</v>
      </c>
      <c r="B47" s="21" t="s">
        <v>350</v>
      </c>
      <c r="C47" s="138" t="n">
        <v>0</v>
      </c>
      <c r="D47" s="138" t="n">
        <v>0</v>
      </c>
      <c r="E47" s="138" t="n">
        <v>0</v>
      </c>
    </row>
    <row r="48" s="20" customFormat="true" ht="11.25" hidden="false" customHeight="true" outlineLevel="0" collapsed="false">
      <c r="A48" s="90" t="s">
        <v>351</v>
      </c>
      <c r="B48" s="21" t="s">
        <v>352</v>
      </c>
      <c r="C48" s="138" t="n">
        <v>1</v>
      </c>
      <c r="D48" s="138" t="n">
        <v>1</v>
      </c>
      <c r="E48" s="138" t="n">
        <v>7870</v>
      </c>
    </row>
    <row r="49" s="20" customFormat="true" ht="11.25" hidden="false" customHeight="true" outlineLevel="0" collapsed="false">
      <c r="A49" s="90" t="s">
        <v>353</v>
      </c>
      <c r="B49" s="21" t="s">
        <v>354</v>
      </c>
      <c r="C49" s="138" t="n">
        <v>4</v>
      </c>
      <c r="D49" s="138" t="n">
        <v>3</v>
      </c>
      <c r="E49" s="138" t="n">
        <v>12952.3</v>
      </c>
    </row>
    <row r="50" s="20" customFormat="true" ht="11.25" hidden="false" customHeight="true" outlineLevel="0" collapsed="false">
      <c r="A50" s="90" t="s">
        <v>355</v>
      </c>
      <c r="B50" s="21" t="s">
        <v>356</v>
      </c>
      <c r="C50" s="138" t="n">
        <v>1</v>
      </c>
      <c r="D50" s="138" t="n">
        <v>1</v>
      </c>
      <c r="E50" s="138" t="n">
        <v>2002.8</v>
      </c>
    </row>
    <row r="51" s="20" customFormat="true" ht="11.25" hidden="false" customHeight="true" outlineLevel="0" collapsed="false">
      <c r="A51" s="132" t="s">
        <v>357</v>
      </c>
      <c r="B51" s="21" t="s">
        <v>536</v>
      </c>
      <c r="C51" s="138" t="n">
        <v>1</v>
      </c>
      <c r="D51" s="138" t="n">
        <v>1</v>
      </c>
      <c r="E51" s="138" t="n">
        <v>5599.8</v>
      </c>
    </row>
    <row r="52" s="20" customFormat="true" ht="11.25" hidden="false" customHeight="true" outlineLevel="0" collapsed="false">
      <c r="A52" s="132" t="s">
        <v>537</v>
      </c>
      <c r="B52" s="21" t="s">
        <v>538</v>
      </c>
      <c r="C52" s="138" t="n">
        <v>2</v>
      </c>
      <c r="D52" s="138" t="n">
        <v>2</v>
      </c>
      <c r="E52" s="138" t="n">
        <v>47935.7</v>
      </c>
    </row>
    <row r="53" s="20" customFormat="true" ht="11.25" hidden="false" customHeight="true" outlineLevel="0" collapsed="false">
      <c r="A53" s="132" t="s">
        <v>569</v>
      </c>
      <c r="B53" s="21" t="s">
        <v>591</v>
      </c>
      <c r="C53" s="138"/>
      <c r="D53" s="138"/>
      <c r="E53" s="138"/>
    </row>
    <row r="54" s="20" customFormat="true" ht="11.25" hidden="false" customHeight="true" outlineLevel="0" collapsed="false">
      <c r="A54" s="90" t="s">
        <v>361</v>
      </c>
      <c r="B54" s="21" t="s">
        <v>541</v>
      </c>
      <c r="C54" s="138" t="n">
        <v>1</v>
      </c>
      <c r="D54" s="138" t="n">
        <v>1</v>
      </c>
      <c r="E54" s="138" t="n">
        <v>14602</v>
      </c>
    </row>
    <row r="55" s="20" customFormat="true" ht="11.25" hidden="false" customHeight="true" outlineLevel="0" collapsed="false">
      <c r="A55" s="132" t="s">
        <v>542</v>
      </c>
      <c r="B55" s="21" t="s">
        <v>543</v>
      </c>
      <c r="C55" s="138" t="n">
        <v>0</v>
      </c>
      <c r="D55" s="138" t="n">
        <v>0</v>
      </c>
      <c r="E55" s="138" t="n">
        <v>0</v>
      </c>
    </row>
    <row r="56" s="20" customFormat="true" ht="11.25" hidden="false" customHeight="true" outlineLevel="0" collapsed="false">
      <c r="A56" s="132" t="s">
        <v>544</v>
      </c>
      <c r="B56" s="21" t="s">
        <v>593</v>
      </c>
      <c r="C56" s="138"/>
      <c r="D56" s="138"/>
      <c r="E56" s="138"/>
    </row>
    <row r="57" s="20" customFormat="true" ht="11.25" hidden="false" customHeight="true" outlineLevel="0" collapsed="false">
      <c r="A57" s="132" t="s">
        <v>365</v>
      </c>
      <c r="B57" s="21" t="s">
        <v>546</v>
      </c>
      <c r="C57" s="138" t="n">
        <v>0</v>
      </c>
      <c r="D57" s="138" t="n">
        <v>0</v>
      </c>
      <c r="E57" s="138" t="n">
        <v>0</v>
      </c>
    </row>
    <row r="58" s="20" customFormat="true" ht="11.25" hidden="false" customHeight="true" outlineLevel="0" collapsed="false">
      <c r="A58" s="90" t="s">
        <v>367</v>
      </c>
      <c r="B58" s="20" t="s">
        <v>547</v>
      </c>
      <c r="C58" s="138" t="n">
        <v>0</v>
      </c>
      <c r="D58" s="138" t="n">
        <v>0</v>
      </c>
      <c r="E58" s="138" t="n">
        <v>0</v>
      </c>
    </row>
    <row r="59" s="20" customFormat="true" ht="11.25" hidden="false" customHeight="true" outlineLevel="0" collapsed="false">
      <c r="A59" s="22" t="s">
        <v>369</v>
      </c>
      <c r="B59" s="99" t="s">
        <v>549</v>
      </c>
      <c r="C59" s="141" t="n">
        <v>0</v>
      </c>
      <c r="D59" s="141" t="n">
        <v>0</v>
      </c>
      <c r="E59" s="141" t="n">
        <v>0</v>
      </c>
    </row>
    <row r="60" s="20" customFormat="true" ht="11.25" hidden="false" customHeight="true" outlineLevel="0" collapsed="false">
      <c r="A60" s="90" t="s">
        <v>371</v>
      </c>
      <c r="B60" s="20" t="s">
        <v>551</v>
      </c>
      <c r="C60" s="138" t="n">
        <v>2</v>
      </c>
      <c r="D60" s="138" t="n">
        <v>1</v>
      </c>
      <c r="E60" s="138" t="n">
        <v>34787.3</v>
      </c>
    </row>
    <row r="61" s="20" customFormat="true" ht="11.25" hidden="false" customHeight="true" outlineLevel="0" collapsed="false">
      <c r="A61" s="90" t="s">
        <v>373</v>
      </c>
      <c r="B61" s="21" t="s">
        <v>374</v>
      </c>
      <c r="C61" s="70" t="n">
        <v>2</v>
      </c>
      <c r="D61" s="70" t="n">
        <v>0</v>
      </c>
      <c r="E61" s="70" t="n">
        <v>17768.2</v>
      </c>
    </row>
    <row r="62" s="20" customFormat="true" ht="11.25" hidden="false" customHeight="true" outlineLevel="0" collapsed="false">
      <c r="A62" s="90" t="s">
        <v>375</v>
      </c>
      <c r="B62" s="21" t="s">
        <v>552</v>
      </c>
      <c r="C62" s="20" t="n">
        <v>2</v>
      </c>
      <c r="D62" s="20" t="n">
        <v>0</v>
      </c>
      <c r="E62" s="70" t="n">
        <v>17768.2</v>
      </c>
    </row>
    <row r="63" s="20" customFormat="true" ht="11.25" hidden="false" customHeight="true" outlineLevel="0" collapsed="false">
      <c r="B63" s="21" t="s">
        <v>553</v>
      </c>
    </row>
    <row r="64" s="20" customFormat="true" ht="11.25" hidden="false" customHeight="false" outlineLevel="0" collapsed="false">
      <c r="A64" s="90" t="s">
        <v>377</v>
      </c>
      <c r="B64" s="21" t="s">
        <v>378</v>
      </c>
      <c r="C64" s="20" t="n">
        <v>0</v>
      </c>
      <c r="D64" s="20" t="n">
        <v>0</v>
      </c>
      <c r="E64" s="20" t="n">
        <v>0</v>
      </c>
    </row>
    <row r="65" s="20" customFormat="true" ht="11.25" hidden="false" customHeight="false" outlineLevel="0" collapsed="false">
      <c r="A65" s="102" t="s">
        <v>379</v>
      </c>
      <c r="B65" s="26" t="s">
        <v>554</v>
      </c>
      <c r="C65" s="103" t="n">
        <v>0</v>
      </c>
      <c r="D65" s="103" t="n">
        <v>0</v>
      </c>
      <c r="E65" s="103" t="n">
        <v>0</v>
      </c>
    </row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104" customFormat="true" ht="11.25" hidden="false" customHeight="false" outlineLevel="0" collapsed="false">
      <c r="F84" s="20"/>
    </row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customFormat="false" ht="12" hidden="false" customHeight="false" outlineLevel="0" collapsed="false">
      <c r="E105" s="104"/>
      <c r="F105" s="104"/>
    </row>
    <row r="106" customFormat="false" ht="12" hidden="false" customHeight="false" outlineLevel="0" collapsed="false">
      <c r="F106" s="104"/>
    </row>
    <row r="107" customFormat="false" ht="12" hidden="false" customHeight="false" outlineLevel="0" collapsed="false">
      <c r="F107" s="104"/>
    </row>
    <row r="108" customFormat="false" ht="12" hidden="false" customHeight="false" outlineLevel="0" collapsed="false">
      <c r="F108" s="104"/>
    </row>
    <row r="109" customFormat="false" ht="12" hidden="false" customHeight="false" outlineLevel="0" collapsed="false">
      <c r="F109" s="104"/>
    </row>
    <row r="110" customFormat="false" ht="12" hidden="false" customHeight="false" outlineLevel="0" collapsed="false">
      <c r="F110" s="104"/>
    </row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1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0" activeCellId="0" sqref="A10:I6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3" min="2" style="0" width="9.7"/>
    <col collapsed="false" customWidth="true" hidden="false" outlineLevel="0" max="5" min="4" style="0" width="12.7"/>
    <col collapsed="false" customWidth="true" hidden="false" outlineLevel="0" max="6" min="6" style="0" width="8.85"/>
    <col collapsed="false" customWidth="true" hidden="false" outlineLevel="0" max="8" min="7" style="0" width="9.7"/>
    <col collapsed="false" customWidth="true" hidden="false" outlineLevel="0" max="9" min="9" style="0" width="11.42"/>
    <col collapsed="false" customWidth="true" hidden="false" outlineLevel="0" max="10" min="10" style="41" width="9.13"/>
  </cols>
  <sheetData>
    <row r="1" customFormat="false" ht="11.25" hidden="false" customHeight="true" outlineLevel="0" collapsed="false">
      <c r="A1" s="190" t="s">
        <v>601</v>
      </c>
      <c r="B1" s="190"/>
      <c r="C1" s="190"/>
      <c r="D1" s="190"/>
      <c r="E1" s="190"/>
      <c r="F1" s="190"/>
      <c r="G1" s="190"/>
      <c r="H1" s="190"/>
      <c r="I1" s="190"/>
      <c r="J1" s="88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88"/>
    </row>
    <row r="3" customFormat="false" ht="11.2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8"/>
    </row>
    <row r="4" s="109" customFormat="true" ht="11.25" hidden="false" customHeight="true" outlineLevel="0" collapsed="false">
      <c r="A4" s="97"/>
      <c r="B4" s="97"/>
      <c r="C4" s="20"/>
      <c r="D4" s="20"/>
      <c r="E4" s="20"/>
      <c r="F4" s="20"/>
      <c r="G4" s="43" t="s">
        <v>602</v>
      </c>
      <c r="H4" s="43"/>
      <c r="I4" s="43"/>
      <c r="J4" s="20"/>
    </row>
    <row r="5" s="109" customFormat="true" ht="11.25" hidden="false" customHeight="true" outlineLevel="0" collapsed="false">
      <c r="A5" s="92" t="s">
        <v>255</v>
      </c>
      <c r="B5" s="92" t="s">
        <v>256</v>
      </c>
      <c r="C5" s="92" t="s">
        <v>257</v>
      </c>
      <c r="D5" s="147" t="s">
        <v>258</v>
      </c>
      <c r="E5" s="147" t="s">
        <v>259</v>
      </c>
      <c r="F5" s="147" t="s">
        <v>259</v>
      </c>
      <c r="G5" s="147" t="s">
        <v>260</v>
      </c>
      <c r="H5" s="147" t="s">
        <v>261</v>
      </c>
      <c r="I5" s="92" t="s">
        <v>262</v>
      </c>
      <c r="J5" s="20"/>
    </row>
    <row r="6" s="109" customFormat="true" ht="11.25" hidden="false" customHeight="true" outlineLevel="0" collapsed="false">
      <c r="A6" s="48" t="s">
        <v>263</v>
      </c>
      <c r="B6" s="56"/>
      <c r="C6" s="56"/>
      <c r="D6" s="57" t="s">
        <v>264</v>
      </c>
      <c r="E6" s="48" t="s">
        <v>265</v>
      </c>
      <c r="F6" s="48" t="s">
        <v>264</v>
      </c>
      <c r="G6" s="58"/>
      <c r="H6" s="58"/>
      <c r="I6" s="48" t="s">
        <v>266</v>
      </c>
      <c r="J6" s="91"/>
    </row>
    <row r="7" s="109" customFormat="true" ht="11.25" hidden="false" customHeight="true" outlineLevel="0" collapsed="false">
      <c r="A7" s="56" t="s">
        <v>267</v>
      </c>
      <c r="B7" s="56" t="s">
        <v>268</v>
      </c>
      <c r="C7" s="56" t="s">
        <v>269</v>
      </c>
      <c r="D7" s="58" t="s">
        <v>103</v>
      </c>
      <c r="E7" s="110" t="s">
        <v>270</v>
      </c>
      <c r="F7" s="56" t="s">
        <v>103</v>
      </c>
      <c r="G7" s="58" t="s">
        <v>103</v>
      </c>
      <c r="H7" s="58" t="s">
        <v>103</v>
      </c>
      <c r="I7" s="111" t="s">
        <v>271</v>
      </c>
      <c r="J7" s="91"/>
    </row>
    <row r="8" s="109" customFormat="true" ht="11.25" hidden="false" customHeight="true" outlineLevel="0" collapsed="false">
      <c r="A8" s="56" t="s">
        <v>272</v>
      </c>
      <c r="B8" s="56"/>
      <c r="C8" s="56" t="s">
        <v>273</v>
      </c>
      <c r="D8" s="58" t="s">
        <v>274</v>
      </c>
      <c r="E8" s="110" t="s">
        <v>275</v>
      </c>
      <c r="F8" s="110" t="s">
        <v>275</v>
      </c>
      <c r="G8" s="58" t="s">
        <v>276</v>
      </c>
      <c r="H8" s="58" t="s">
        <v>277</v>
      </c>
      <c r="I8" s="111" t="s">
        <v>278</v>
      </c>
      <c r="J8" s="91"/>
    </row>
    <row r="9" s="109" customFormat="true" ht="11.25" hidden="false" customHeight="true" outlineLevel="0" collapsed="false">
      <c r="A9" s="64" t="s">
        <v>279</v>
      </c>
      <c r="B9" s="64"/>
      <c r="C9" s="64"/>
      <c r="D9" s="65" t="s">
        <v>280</v>
      </c>
      <c r="E9" s="112" t="s">
        <v>276</v>
      </c>
      <c r="F9" s="112" t="s">
        <v>276</v>
      </c>
      <c r="G9" s="65"/>
      <c r="H9" s="65"/>
      <c r="I9" s="113" t="s">
        <v>281</v>
      </c>
      <c r="J9" s="20"/>
    </row>
    <row r="10" s="168" customFormat="true" ht="11.25" hidden="false" customHeight="true" outlineLevel="0" collapsed="false">
      <c r="A10" s="152" t="n">
        <v>615011.6</v>
      </c>
      <c r="B10" s="152" t="n">
        <v>178541.5</v>
      </c>
      <c r="C10" s="152" t="n">
        <v>23246.2</v>
      </c>
      <c r="D10" s="152" t="n">
        <v>509431.1</v>
      </c>
      <c r="E10" s="152" t="n">
        <v>294066.9</v>
      </c>
      <c r="F10" s="152" t="n">
        <v>148033.4</v>
      </c>
      <c r="G10" s="152" t="n">
        <v>677064.3</v>
      </c>
      <c r="H10" s="152" t="n">
        <v>585322.8</v>
      </c>
      <c r="I10" s="152" t="n">
        <v>585790.2</v>
      </c>
      <c r="J10" s="98"/>
    </row>
    <row r="11" s="109" customFormat="true" ht="11.25" hidden="false" customHeight="true" outlineLevel="0" collapsed="false">
      <c r="A11" s="138" t="n">
        <v>122845.7</v>
      </c>
      <c r="B11" s="138" t="n">
        <v>37702.9</v>
      </c>
      <c r="C11" s="138" t="n">
        <v>8570.5</v>
      </c>
      <c r="D11" s="138" t="n">
        <v>105829</v>
      </c>
      <c r="E11" s="138" t="n">
        <v>75403.3</v>
      </c>
      <c r="F11" s="138" t="n">
        <v>45564.4</v>
      </c>
      <c r="G11" s="138" t="n">
        <v>156070.2</v>
      </c>
      <c r="H11" s="138" t="n">
        <v>179493.5</v>
      </c>
      <c r="I11" s="138" t="n">
        <v>97648.6</v>
      </c>
      <c r="J11" s="20"/>
    </row>
    <row r="12" s="109" customFormat="true" ht="11.25" hidden="false" customHeight="true" outlineLevel="0" collapsed="false">
      <c r="A12" s="43" t="n">
        <v>417737.4</v>
      </c>
      <c r="B12" s="43" t="n">
        <v>139592.2</v>
      </c>
      <c r="C12" s="43" t="n">
        <v>12408.7</v>
      </c>
      <c r="D12" s="43" t="n">
        <v>347915.8</v>
      </c>
      <c r="E12" s="43" t="n">
        <v>188136.8</v>
      </c>
      <c r="F12" s="43" t="n">
        <v>97654.7</v>
      </c>
      <c r="G12" s="43" t="n">
        <v>455694.7</v>
      </c>
      <c r="H12" s="43" t="n">
        <v>375358.3</v>
      </c>
      <c r="I12" s="43" t="n">
        <v>394414.4</v>
      </c>
      <c r="J12" s="20"/>
    </row>
    <row r="13" s="109" customFormat="true" ht="11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98"/>
    </row>
    <row r="14" s="109" customFormat="true" ht="11.25" hidden="false" customHeight="true" outlineLevel="0" collapsed="false">
      <c r="A14" s="138" t="n">
        <v>95939.2</v>
      </c>
      <c r="B14" s="138" t="n">
        <v>24083.9</v>
      </c>
      <c r="C14" s="138" t="n">
        <v>2409.2</v>
      </c>
      <c r="D14" s="138" t="n">
        <v>63615.6</v>
      </c>
      <c r="E14" s="138" t="n">
        <v>29131.9</v>
      </c>
      <c r="F14" s="138" t="n">
        <v>14783.3</v>
      </c>
      <c r="G14" s="138" t="n">
        <v>78446</v>
      </c>
      <c r="H14" s="138" t="n">
        <v>19268.2</v>
      </c>
      <c r="I14" s="138" t="n">
        <v>96366.8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s="109" customFormat="true" ht="11.25" hidden="false" customHeight="true" outlineLevel="0" collapsed="false">
      <c r="A15" s="141" t="n">
        <v>519072.4</v>
      </c>
      <c r="B15" s="141" t="n">
        <v>154457.6</v>
      </c>
      <c r="C15" s="141" t="n">
        <v>20837</v>
      </c>
      <c r="D15" s="141" t="n">
        <v>445815.5</v>
      </c>
      <c r="E15" s="141" t="n">
        <v>264935</v>
      </c>
      <c r="F15" s="141" t="n">
        <v>133250.1</v>
      </c>
      <c r="G15" s="141" t="n">
        <v>598618.3</v>
      </c>
      <c r="H15" s="141" t="n">
        <v>566054.6</v>
      </c>
      <c r="I15" s="141" t="n">
        <v>489423.4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s="109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</row>
    <row r="17" s="109" customFormat="true" ht="11.25" hidden="false" customHeight="true" outlineLevel="0" collapsed="false">
      <c r="A17" s="43" t="n">
        <v>50091.4</v>
      </c>
      <c r="B17" s="43" t="n">
        <v>13163.3</v>
      </c>
      <c r="C17" s="43" t="n">
        <v>1831</v>
      </c>
      <c r="D17" s="43" t="n">
        <v>59086.9</v>
      </c>
      <c r="E17" s="43" t="n">
        <v>72941.4</v>
      </c>
      <c r="F17" s="43" t="n">
        <v>41541.9</v>
      </c>
      <c r="G17" s="43" t="n">
        <v>107182.9</v>
      </c>
      <c r="H17" s="43" t="n">
        <v>119079.1</v>
      </c>
      <c r="I17" s="43" t="n">
        <v>48592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s="109" customFormat="true" ht="11.25" hidden="false" customHeight="true" outlineLevel="0" collapsed="false">
      <c r="A18" s="138" t="n">
        <v>9901.6</v>
      </c>
      <c r="B18" s="138" t="n">
        <v>6780.8</v>
      </c>
      <c r="C18" s="138" t="n">
        <v>1544.2</v>
      </c>
      <c r="D18" s="138" t="n">
        <v>24815.5</v>
      </c>
      <c r="E18" s="138" t="n">
        <v>21630.5</v>
      </c>
      <c r="F18" s="138" t="n">
        <v>20280.9</v>
      </c>
      <c r="G18" s="138" t="n">
        <v>46678.7</v>
      </c>
      <c r="H18" s="138" t="n">
        <v>31258.4</v>
      </c>
      <c r="I18" s="138" t="n">
        <v>9296.2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s="109" customFormat="true" ht="11.25" hidden="false" customHeight="true" outlineLevel="0" collapsed="false">
      <c r="A19" s="138" t="n">
        <v>0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s="109" customFormat="true" ht="11.25" hidden="false" customHeight="true" outlineLevel="0" collapsed="false">
      <c r="A21" s="138" t="n">
        <v>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s="109" customFormat="true" ht="11.25" hidden="false" customHeight="true" outlineLevel="0" collapsed="false">
      <c r="A22" s="138" t="n">
        <v>7215.4</v>
      </c>
      <c r="B22" s="138" t="n">
        <v>229.8</v>
      </c>
      <c r="C22" s="138" t="n">
        <v>52.5</v>
      </c>
      <c r="D22" s="138" t="n">
        <v>846.3</v>
      </c>
      <c r="E22" s="138" t="n">
        <v>5285.6</v>
      </c>
      <c r="F22" s="138" t="n">
        <v>3887.8</v>
      </c>
      <c r="G22" s="138" t="n">
        <v>4734.1</v>
      </c>
      <c r="H22" s="138" t="n">
        <v>874.1</v>
      </c>
      <c r="I22" s="138" t="n">
        <v>7215.4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s="109" customFormat="true" ht="11.25" hidden="false" customHeight="true" outlineLevel="0" collapsed="false">
      <c r="A23" s="138" t="n">
        <v>32974.4</v>
      </c>
      <c r="B23" s="138" t="n">
        <v>6152.7</v>
      </c>
      <c r="C23" s="138" t="n">
        <v>234.3</v>
      </c>
      <c r="D23" s="138" t="n">
        <v>33425.1</v>
      </c>
      <c r="E23" s="138" t="n">
        <v>46025.3</v>
      </c>
      <c r="F23" s="138" t="n">
        <v>17373.2</v>
      </c>
      <c r="G23" s="138" t="n">
        <v>55770.1</v>
      </c>
      <c r="H23" s="138" t="n">
        <v>86946.6</v>
      </c>
      <c r="I23" s="138" t="n">
        <v>32080.4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09" customFormat="true" ht="11.25" hidden="false" customHeight="tru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s="109" customFormat="true" ht="11.25" hidden="false" customHeight="true" outlineLevel="0" collapsed="false">
      <c r="A25" s="141" t="n">
        <v>547152</v>
      </c>
      <c r="B25" s="141" t="n">
        <v>165198.7</v>
      </c>
      <c r="C25" s="141" t="n">
        <v>21415.2</v>
      </c>
      <c r="D25" s="141" t="n">
        <v>445480.3</v>
      </c>
      <c r="E25" s="141" t="n">
        <v>204242.5</v>
      </c>
      <c r="F25" s="141" t="n">
        <v>98740.6</v>
      </c>
      <c r="G25" s="141" t="n">
        <v>557225.6</v>
      </c>
      <c r="H25" s="141" t="n">
        <v>455565.4</v>
      </c>
      <c r="I25" s="141" t="n">
        <v>518306.5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s="109" customFormat="true" ht="11.25" hidden="false" customHeight="true" outlineLevel="0" collapsed="false">
      <c r="A26" s="138" t="n">
        <v>0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s="109" customFormat="true" ht="11.25" hidden="false" customHeight="true" outlineLevel="0" collapsed="false">
      <c r="A27" s="138" t="n">
        <v>37784</v>
      </c>
      <c r="B27" s="138" t="n">
        <v>18256.5</v>
      </c>
      <c r="C27" s="138" t="n">
        <v>606.7</v>
      </c>
      <c r="D27" s="138" t="n">
        <v>47933.5</v>
      </c>
      <c r="E27" s="138" t="n">
        <v>16444</v>
      </c>
      <c r="F27" s="138" t="n">
        <v>7119.9</v>
      </c>
      <c r="G27" s="138" t="n">
        <v>55053.4</v>
      </c>
      <c r="H27" s="138" t="n">
        <v>8419.4</v>
      </c>
      <c r="I27" s="138" t="n">
        <v>37784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s="109" customFormat="true" ht="11.25" hidden="false" customHeight="tru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</row>
    <row r="29" s="109" customFormat="true" ht="11.25" hidden="false" customHeight="true" outlineLevel="0" collapsed="false">
      <c r="A29" s="138" t="n">
        <v>33526.5</v>
      </c>
      <c r="B29" s="138" t="n">
        <v>348.1</v>
      </c>
      <c r="C29" s="138" t="n">
        <v>65.9</v>
      </c>
      <c r="D29" s="138" t="n">
        <v>1806.1</v>
      </c>
      <c r="E29" s="138" t="n">
        <v>3272.3</v>
      </c>
      <c r="F29" s="138" t="n">
        <v>2216.2</v>
      </c>
      <c r="G29" s="138" t="n">
        <v>4022.3</v>
      </c>
      <c r="H29" s="138" t="n">
        <v>413.4</v>
      </c>
      <c r="I29" s="138" t="n">
        <v>33526.5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s="109" customFormat="true" ht="11.25" hidden="false" customHeight="true" outlineLevel="0" collapsed="false">
      <c r="A30" s="138" t="n">
        <v>0</v>
      </c>
      <c r="B30" s="138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s="109" customFormat="true" ht="11.25" hidden="false" customHeight="true" outlineLevel="0" collapsed="false">
      <c r="A31" s="138" t="n">
        <v>2028.6</v>
      </c>
      <c r="B31" s="138" t="n">
        <v>634.6</v>
      </c>
      <c r="C31" s="138" t="n">
        <v>225.2</v>
      </c>
      <c r="D31" s="138" t="n">
        <v>1540.8</v>
      </c>
      <c r="E31" s="138" t="n">
        <v>1212.5</v>
      </c>
      <c r="F31" s="138" t="n">
        <v>924.2</v>
      </c>
      <c r="G31" s="138" t="n">
        <v>2503.1</v>
      </c>
      <c r="H31" s="138" t="n">
        <v>1834.1</v>
      </c>
      <c r="I31" s="138" t="n">
        <v>2028.6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09" customFormat="true" ht="11.25" hidden="false" customHeight="true" outlineLevel="0" collapsed="false">
      <c r="A32" s="138" t="n">
        <v>0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s="109" customFormat="true" ht="11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s="109" customFormat="true" ht="11.25" hidden="false" customHeight="true" outlineLevel="0" collapsed="false">
      <c r="A34" s="138" t="n">
        <v>0</v>
      </c>
      <c r="B34" s="138" t="n">
        <v>0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</row>
    <row r="35" s="109" customFormat="true" ht="11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s="109" customFormat="true" ht="11.25" hidden="false" customHeight="true" outlineLevel="0" collapsed="false">
      <c r="A36" s="141" t="n">
        <v>0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s="109" customFormat="true" ht="11.25" hidden="false" customHeight="true" outlineLevel="0" collapsed="false">
      <c r="A37" s="138" t="n">
        <v>22600.1</v>
      </c>
      <c r="B37" s="138" t="n">
        <v>4844.7</v>
      </c>
      <c r="C37" s="138" t="n">
        <v>1511.4</v>
      </c>
      <c r="D37" s="138" t="n">
        <v>12335.2</v>
      </c>
      <c r="E37" s="138" t="n">
        <v>8203.1</v>
      </c>
      <c r="F37" s="138" t="n">
        <v>4523</v>
      </c>
      <c r="G37" s="138" t="n">
        <v>16867.2</v>
      </c>
      <c r="H37" s="138" t="n">
        <v>8601.3</v>
      </c>
      <c r="I37" s="138" t="n">
        <v>23027.7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s="109" customFormat="true" ht="11.25" hidden="false" customHeight="true" outlineLevel="0" collapsed="false">
      <c r="A38" s="138" t="n">
        <v>0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s="109" customFormat="true" ht="11.25" hidden="false" customHeight="tru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s="109" customFormat="true" ht="11.25" hidden="false" customHeight="true" outlineLevel="0" collapsed="false">
      <c r="A40" s="138" t="n">
        <v>0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s="109" customFormat="true" ht="11.25" hidden="false" customHeight="true" outlineLevel="0" collapsed="false">
      <c r="A41" s="138" t="n">
        <v>307483.9</v>
      </c>
      <c r="B41" s="138" t="n">
        <v>105430.9</v>
      </c>
      <c r="C41" s="138" t="n">
        <v>10331.1</v>
      </c>
      <c r="D41" s="138" t="n">
        <v>274260.6</v>
      </c>
      <c r="E41" s="138" t="n">
        <v>101365.5</v>
      </c>
      <c r="F41" s="138" t="n">
        <v>47062</v>
      </c>
      <c r="G41" s="138" t="n">
        <v>330766.5</v>
      </c>
      <c r="H41" s="138" t="n">
        <v>262658.4</v>
      </c>
      <c r="I41" s="138" t="n">
        <v>300980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s="109" customFormat="true" ht="11.25" hidden="false" customHeight="true" outlineLevel="0" collapsed="false">
      <c r="A42" s="138" t="n">
        <v>0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s="109" customFormat="true" ht="11.25" hidden="false" customHeight="true" outlineLevel="0" collapsed="false">
      <c r="A44" s="138" t="n">
        <v>2661</v>
      </c>
      <c r="B44" s="138" t="n">
        <v>470.6</v>
      </c>
      <c r="C44" s="138" t="n">
        <v>176.9</v>
      </c>
      <c r="D44" s="138" t="n">
        <v>2879.6</v>
      </c>
      <c r="E44" s="138" t="n">
        <v>2488</v>
      </c>
      <c r="F44" s="138" t="n">
        <v>1545.9</v>
      </c>
      <c r="G44" s="138" t="n">
        <v>4506.9</v>
      </c>
      <c r="H44" s="138" t="n">
        <v>2511.3</v>
      </c>
      <c r="I44" s="138" t="n">
        <v>2618.5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s="109" customFormat="true" ht="11.25" hidden="false" customHeight="true" outlineLevel="0" collapsed="false">
      <c r="A45" s="138" t="n">
        <v>7271.4</v>
      </c>
      <c r="B45" s="138" t="n">
        <v>175.3</v>
      </c>
      <c r="C45" s="138" t="n">
        <v>212.1</v>
      </c>
      <c r="D45" s="138" t="n">
        <v>1198</v>
      </c>
      <c r="E45" s="138" t="n">
        <v>3804.9</v>
      </c>
      <c r="F45" s="138" t="n">
        <v>2797.3</v>
      </c>
      <c r="G45" s="138" t="n">
        <v>3995.3</v>
      </c>
      <c r="H45" s="138" t="n">
        <v>540.6</v>
      </c>
      <c r="I45" s="138" t="n">
        <v>7271.4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</row>
    <row r="46" s="109" customFormat="true" ht="11.25" hidden="false" customHeight="true" outlineLevel="0" collapsed="false">
      <c r="A46" s="141" t="n">
        <v>8432.7</v>
      </c>
      <c r="B46" s="141" t="n">
        <v>453.8</v>
      </c>
      <c r="C46" s="141" t="n">
        <v>0</v>
      </c>
      <c r="D46" s="141" t="n">
        <v>5410.1</v>
      </c>
      <c r="E46" s="141" t="n">
        <v>6609.7</v>
      </c>
      <c r="F46" s="141" t="n">
        <v>3003.6</v>
      </c>
      <c r="G46" s="141" t="n">
        <v>8413.7</v>
      </c>
      <c r="H46" s="141" t="n">
        <v>14357.2</v>
      </c>
      <c r="I46" s="141" t="n">
        <v>7944.7</v>
      </c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s="109" customFormat="true" ht="11.25" hidden="false" customHeight="true" outlineLevel="0" collapsed="false">
      <c r="A47" s="138" t="n">
        <v>0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s="109" customFormat="true" ht="11.25" hidden="false" customHeight="true" outlineLevel="0" collapsed="false">
      <c r="A48" s="138" t="n">
        <v>7870</v>
      </c>
      <c r="B48" s="138" t="n">
        <v>3721.5</v>
      </c>
      <c r="C48" s="138" t="n">
        <v>59.4</v>
      </c>
      <c r="D48" s="138" t="n">
        <v>3982.2</v>
      </c>
      <c r="E48" s="138" t="n">
        <v>1910.8</v>
      </c>
      <c r="F48" s="138" t="n">
        <v>1909.8</v>
      </c>
      <c r="G48" s="138" t="n">
        <v>5892</v>
      </c>
      <c r="H48" s="138" t="n">
        <v>4165.2</v>
      </c>
      <c r="I48" s="138" t="n">
        <v>4320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s="109" customFormat="true" ht="11.25" hidden="false" customHeight="true" outlineLevel="0" collapsed="false">
      <c r="A49" s="138" t="n">
        <v>12897.2</v>
      </c>
      <c r="B49" s="138" t="n">
        <v>2658.8</v>
      </c>
      <c r="C49" s="138" t="n">
        <v>7794.6</v>
      </c>
      <c r="D49" s="138" t="n">
        <v>17625.7</v>
      </c>
      <c r="E49" s="138" t="n">
        <v>14810.5</v>
      </c>
      <c r="F49" s="138" t="n">
        <v>4503.7</v>
      </c>
      <c r="G49" s="138" t="n">
        <v>23081.1</v>
      </c>
      <c r="H49" s="138" t="n">
        <v>48170.9</v>
      </c>
      <c r="I49" s="138" t="n">
        <v>14103.3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s="109" customFormat="true" ht="11.25" hidden="false" customHeight="true" outlineLevel="0" collapsed="false">
      <c r="A50" s="138" t="n">
        <v>2002.8</v>
      </c>
      <c r="B50" s="138" t="n">
        <v>447.4</v>
      </c>
      <c r="C50" s="138" t="n">
        <v>10</v>
      </c>
      <c r="D50" s="138" t="n">
        <v>2013.7</v>
      </c>
      <c r="E50" s="138" t="n">
        <v>214.1</v>
      </c>
      <c r="F50" s="138" t="n">
        <v>24.6</v>
      </c>
      <c r="G50" s="138" t="n">
        <v>2304.6</v>
      </c>
      <c r="H50" s="138" t="n">
        <v>2064.7</v>
      </c>
      <c r="I50" s="138" t="n">
        <v>2002.8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s="109" customFormat="true" ht="11.25" hidden="false" customHeight="true" outlineLevel="0" collapsed="false">
      <c r="A51" s="138" t="n">
        <v>5599.8</v>
      </c>
      <c r="B51" s="138" t="n">
        <v>1246.5</v>
      </c>
      <c r="C51" s="138" t="n">
        <v>0</v>
      </c>
      <c r="D51" s="138" t="n">
        <v>10453.8</v>
      </c>
      <c r="E51" s="138" t="n">
        <v>0</v>
      </c>
      <c r="F51" s="138" t="n">
        <v>0</v>
      </c>
      <c r="G51" s="138" t="n">
        <v>10453.8</v>
      </c>
      <c r="H51" s="138" t="n">
        <v>26413.8</v>
      </c>
      <c r="I51" s="138" t="n">
        <v>5599.8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s="109" customFormat="true" ht="11.25" hidden="false" customHeight="true" outlineLevel="0" collapsed="false">
      <c r="A52" s="138" t="n">
        <v>47604.7</v>
      </c>
      <c r="B52" s="138" t="n">
        <v>15021.6</v>
      </c>
      <c r="C52" s="138" t="n">
        <v>23.8</v>
      </c>
      <c r="D52" s="138" t="n">
        <v>17342</v>
      </c>
      <c r="E52" s="138" t="n">
        <v>14860.7</v>
      </c>
      <c r="F52" s="138" t="n">
        <v>9973</v>
      </c>
      <c r="G52" s="138" t="n">
        <v>27767.6</v>
      </c>
      <c r="H52" s="138" t="n">
        <v>27531.3</v>
      </c>
      <c r="I52" s="138" t="n">
        <v>37260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s="109" customFormat="true" ht="11.25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s="109" customFormat="true" ht="11.25" hidden="false" customHeight="true" outlineLevel="0" collapsed="false">
      <c r="A54" s="138" t="n">
        <v>14602</v>
      </c>
      <c r="B54" s="138" t="n">
        <v>964.6</v>
      </c>
      <c r="C54" s="138" t="n">
        <v>0</v>
      </c>
      <c r="D54" s="138" t="n">
        <v>2887.6</v>
      </c>
      <c r="E54" s="138" t="n">
        <v>922.5</v>
      </c>
      <c r="F54" s="138" t="n">
        <v>487.3</v>
      </c>
      <c r="G54" s="138" t="n">
        <v>3374.9</v>
      </c>
      <c r="H54" s="138" t="n">
        <v>2850.5</v>
      </c>
      <c r="I54" s="138" t="n">
        <v>13870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s="109" customFormat="true" ht="11.25" hidden="false" customHeight="true" outlineLevel="0" collapsed="false">
      <c r="A55" s="138" t="n">
        <v>0</v>
      </c>
      <c r="B55" s="138" t="n">
        <v>0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109" customFormat="true" ht="11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s="109" customFormat="true" ht="11.25" hidden="false" customHeight="true" outlineLevel="0" collapsed="false">
      <c r="A57" s="138" t="n">
        <v>0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109" customFormat="true" ht="11.25" hidden="false" customHeight="true" outlineLevel="0" collapsed="false">
      <c r="A58" s="138" t="n">
        <v>0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s="109" customFormat="true" ht="11.25" hidden="false" customHeight="true" outlineLevel="0" collapsed="false">
      <c r="A59" s="141" t="n">
        <v>0</v>
      </c>
      <c r="B59" s="141" t="n">
        <v>0</v>
      </c>
      <c r="C59" s="141" t="n">
        <v>0</v>
      </c>
      <c r="D59" s="141" t="n">
        <v>0</v>
      </c>
      <c r="E59" s="141" t="n">
        <v>0</v>
      </c>
      <c r="F59" s="141" t="n">
        <v>0</v>
      </c>
      <c r="G59" s="141" t="n">
        <v>0</v>
      </c>
      <c r="H59" s="141" t="n">
        <v>0</v>
      </c>
      <c r="I59" s="141" t="n">
        <v>0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s="109" customFormat="true" ht="11.25" hidden="false" customHeight="true" outlineLevel="0" collapsed="false">
      <c r="A60" s="138" t="n">
        <v>34787.3</v>
      </c>
      <c r="B60" s="138" t="n">
        <v>10523.8</v>
      </c>
      <c r="C60" s="138" t="n">
        <v>398.1</v>
      </c>
      <c r="D60" s="138" t="n">
        <v>43811.4</v>
      </c>
      <c r="E60" s="138" t="n">
        <v>28123.9</v>
      </c>
      <c r="F60" s="138" t="n">
        <v>12650.1</v>
      </c>
      <c r="G60" s="138" t="n">
        <v>58223.2</v>
      </c>
      <c r="H60" s="138" t="n">
        <v>45033.3</v>
      </c>
      <c r="I60" s="138" t="n">
        <v>25969.2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s="109" customFormat="true" ht="11.25" hidden="false" customHeight="false" outlineLevel="0" collapsed="false">
      <c r="A61" s="70" t="n">
        <v>17768.2</v>
      </c>
      <c r="B61" s="70" t="n">
        <v>179.5</v>
      </c>
      <c r="C61" s="70" t="n">
        <v>0</v>
      </c>
      <c r="D61" s="70" t="n">
        <v>4863.9</v>
      </c>
      <c r="E61" s="70" t="n">
        <v>16883</v>
      </c>
      <c r="F61" s="70" t="n">
        <v>7750.9</v>
      </c>
      <c r="G61" s="70" t="n">
        <v>12655.8</v>
      </c>
      <c r="H61" s="70" t="n">
        <v>10678.3</v>
      </c>
      <c r="I61" s="70" t="n">
        <v>18891.7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s="109" customFormat="true" ht="11.25" hidden="false" customHeight="false" outlineLevel="0" collapsed="false">
      <c r="A62" s="70" t="n">
        <v>17768.2</v>
      </c>
      <c r="B62" s="70" t="n">
        <v>179.5</v>
      </c>
      <c r="C62" s="20" t="n">
        <v>0</v>
      </c>
      <c r="D62" s="70" t="n">
        <v>4863.9</v>
      </c>
      <c r="E62" s="70" t="n">
        <v>16883</v>
      </c>
      <c r="F62" s="70" t="n">
        <v>7750.9</v>
      </c>
      <c r="G62" s="70" t="n">
        <v>12655.8</v>
      </c>
      <c r="H62" s="70" t="n">
        <v>10678.3</v>
      </c>
      <c r="I62" s="70" t="n">
        <v>18891.7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</row>
    <row r="64" s="109" customFormat="true" ht="11.25" hidden="false" customHeight="false" outlineLevel="0" collapsed="false">
      <c r="A64" s="20" t="n">
        <v>0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s="109" customFormat="true" ht="11.25" hidden="false" customHeight="false" outlineLevel="0" collapsed="false">
      <c r="A65" s="103" t="n">
        <v>0</v>
      </c>
      <c r="B65" s="103" t="n">
        <v>0</v>
      </c>
      <c r="C65" s="103" t="n">
        <v>0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20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20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</row>
    <row r="102" customFormat="false" ht="12" hidden="false" customHeight="false" outlineLevel="0" collapsed="false">
      <c r="J102" s="104"/>
    </row>
    <row r="103" customFormat="false" ht="12" hidden="false" customHeight="false" outlineLevel="0" collapsed="false">
      <c r="J103" s="104"/>
    </row>
    <row r="104" customFormat="false" ht="12" hidden="false" customHeight="false" outlineLevel="0" collapsed="false">
      <c r="J104" s="104"/>
    </row>
    <row r="105" customFormat="false" ht="12" hidden="false" customHeight="false" outlineLevel="0" collapsed="false">
      <c r="J105" s="104"/>
    </row>
    <row r="106" customFormat="false" ht="12" hidden="false" customHeight="false" outlineLevel="0" collapsed="false">
      <c r="J106" s="104"/>
    </row>
    <row r="107" customFormat="false" ht="12" hidden="false" customHeight="false" outlineLevel="0" collapsed="false">
      <c r="J107" s="104"/>
    </row>
    <row r="108" customFormat="false" ht="12" hidden="false" customHeight="false" outlineLevel="0" collapsed="false">
      <c r="J108" s="104"/>
    </row>
    <row r="109" customFormat="false" ht="12" hidden="false" customHeight="false" outlineLevel="0" collapsed="false">
      <c r="J109" s="104"/>
    </row>
    <row r="110" customFormat="false" ht="12" hidden="false" customHeight="false" outlineLevel="0" collapsed="false">
      <c r="J110" s="104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D55" activeCellId="0" sqref="D55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8.42"/>
    <col collapsed="false" customWidth="true" hidden="false" outlineLevel="0" max="2" min="2" style="20" width="39.85"/>
    <col collapsed="false" customWidth="true" hidden="false" outlineLevel="0" max="3" min="3" style="41" width="8.28"/>
    <col collapsed="false" customWidth="true" hidden="false" outlineLevel="0" max="4" min="4" style="41" width="11.13"/>
    <col collapsed="false" customWidth="false" hidden="false" outlineLevel="0" max="257" min="5" style="41" width="9.13"/>
  </cols>
  <sheetData>
    <row r="1" s="88" customFormat="true" ht="11.25" hidden="false" customHeight="true" outlineLevel="0" collapsed="false">
      <c r="A1" s="106" t="s">
        <v>603</v>
      </c>
      <c r="B1" s="106"/>
      <c r="C1" s="106"/>
      <c r="D1" s="106"/>
    </row>
    <row r="2" s="88" customFormat="true" ht="7.5" hidden="false" customHeight="true" outlineLevel="0" collapsed="false">
      <c r="A2" s="106"/>
      <c r="B2" s="106"/>
      <c r="C2" s="106"/>
      <c r="D2" s="106"/>
    </row>
    <row r="3" s="88" customFormat="true" ht="11.25" hidden="false" customHeight="true" outlineLevel="0" collapsed="false">
      <c r="A3" s="106"/>
      <c r="B3" s="106"/>
      <c r="C3" s="106"/>
      <c r="D3" s="106"/>
    </row>
    <row r="4" s="20" customFormat="true" ht="11.25" hidden="false" customHeight="true" outlineLevel="0" collapsed="false">
      <c r="A4" s="90" t="s">
        <v>154</v>
      </c>
      <c r="B4" s="122"/>
      <c r="D4" s="91"/>
    </row>
    <row r="5" s="20" customFormat="true" ht="11.25" hidden="false" customHeight="true" outlineLevel="0" collapsed="false">
      <c r="A5" s="46"/>
      <c r="B5" s="46"/>
      <c r="C5" s="147" t="s">
        <v>262</v>
      </c>
      <c r="D5" s="92" t="s">
        <v>384</v>
      </c>
    </row>
    <row r="6" s="91" customFormat="true" ht="11.25" hidden="false" customHeight="true" outlineLevel="0" collapsed="false">
      <c r="A6" s="123" t="s">
        <v>488</v>
      </c>
      <c r="B6" s="124" t="s">
        <v>571</v>
      </c>
      <c r="C6" s="57" t="s">
        <v>385</v>
      </c>
      <c r="D6" s="56"/>
    </row>
    <row r="7" s="91" customFormat="true" ht="11.25" hidden="false" customHeight="true" outlineLevel="0" collapsed="false">
      <c r="A7" s="123"/>
      <c r="B7" s="123"/>
      <c r="C7" s="149" t="s">
        <v>388</v>
      </c>
      <c r="D7" s="150" t="s">
        <v>389</v>
      </c>
    </row>
    <row r="8" s="91" customFormat="true" ht="11.25" hidden="false" customHeight="true" outlineLevel="0" collapsed="false">
      <c r="A8" s="123"/>
      <c r="B8" s="123"/>
      <c r="C8" s="149" t="s">
        <v>278</v>
      </c>
      <c r="D8" s="150" t="s">
        <v>390</v>
      </c>
    </row>
    <row r="9" s="20" customFormat="true" ht="11.25" hidden="false" customHeight="true" outlineLevel="0" collapsed="false">
      <c r="A9" s="123"/>
      <c r="B9" s="123"/>
      <c r="C9" s="149" t="s">
        <v>281</v>
      </c>
    </row>
    <row r="10" s="20" customFormat="true" ht="11.25" hidden="false" customHeight="true" outlineLevel="0" collapsed="false">
      <c r="A10" s="63"/>
      <c r="B10" s="63"/>
      <c r="C10" s="151"/>
      <c r="D10" s="64"/>
    </row>
    <row r="11" s="98" customFormat="true" ht="11.25" hidden="false" customHeight="true" outlineLevel="0" collapsed="false">
      <c r="A11" s="94" t="s">
        <v>167</v>
      </c>
      <c r="B11" s="95" t="s">
        <v>168</v>
      </c>
      <c r="C11" s="191" t="n">
        <v>520543.2</v>
      </c>
      <c r="D11" s="191" t="n">
        <v>5880.6</v>
      </c>
    </row>
    <row r="12" s="20" customFormat="true" ht="11.25" hidden="false" customHeight="true" outlineLevel="0" collapsed="false">
      <c r="A12" s="20" t="s">
        <v>8</v>
      </c>
      <c r="B12" s="2" t="s">
        <v>9</v>
      </c>
      <c r="C12" s="172" t="n">
        <v>96481.8</v>
      </c>
      <c r="D12" s="172" t="n">
        <v>199.9</v>
      </c>
    </row>
    <row r="13" s="20" customFormat="true" ht="11.25" hidden="false" customHeight="true" outlineLevel="0" collapsed="false">
      <c r="A13" s="20" t="s">
        <v>572</v>
      </c>
      <c r="B13" s="20" t="s">
        <v>573</v>
      </c>
      <c r="C13" s="20" t="n">
        <v>358303.7</v>
      </c>
      <c r="D13" s="20" t="n">
        <v>3443.9</v>
      </c>
    </row>
    <row r="14" s="98" customFormat="true" ht="11.25" hidden="false" customHeight="true" outlineLevel="0" collapsed="false">
      <c r="A14" s="100" t="s">
        <v>49</v>
      </c>
      <c r="B14" s="98" t="s">
        <v>50</v>
      </c>
      <c r="C14" s="172"/>
      <c r="D14" s="172"/>
    </row>
    <row r="15" s="20" customFormat="true" ht="11.25" hidden="false" customHeight="true" outlineLevel="0" collapsed="false">
      <c r="A15" s="22" t="s">
        <v>287</v>
      </c>
      <c r="B15" s="99" t="s">
        <v>288</v>
      </c>
      <c r="C15" s="99" t="n">
        <v>86418.1</v>
      </c>
      <c r="D15" s="99" t="n">
        <v>1996.4</v>
      </c>
    </row>
    <row r="16" s="20" customFormat="true" ht="11.25" hidden="false" customHeight="true" outlineLevel="0" collapsed="false">
      <c r="A16" s="90" t="s">
        <v>289</v>
      </c>
      <c r="B16" s="20" t="s">
        <v>290</v>
      </c>
      <c r="C16" s="20" t="n">
        <v>434125.1</v>
      </c>
      <c r="D16" s="20" t="n">
        <v>3884.2</v>
      </c>
    </row>
    <row r="17" s="98" customFormat="true" ht="11.25" hidden="false" customHeight="true" outlineLevel="0" collapsed="false">
      <c r="A17" s="100" t="s">
        <v>65</v>
      </c>
      <c r="B17" s="98" t="s">
        <v>66</v>
      </c>
      <c r="C17" s="172"/>
      <c r="D17" s="172"/>
    </row>
    <row r="18" s="20" customFormat="true" ht="11.25" hidden="false" customHeight="true" outlineLevel="0" collapsed="false">
      <c r="A18" s="90" t="s">
        <v>292</v>
      </c>
      <c r="B18" s="20" t="s">
        <v>293</v>
      </c>
      <c r="C18" s="20" t="n">
        <v>35062.8</v>
      </c>
      <c r="D18" s="20" t="n">
        <v>202.7</v>
      </c>
    </row>
    <row r="19" s="20" customFormat="true" ht="11.25" hidden="false" customHeight="true" outlineLevel="0" collapsed="false">
      <c r="A19" s="90" t="s">
        <v>294</v>
      </c>
      <c r="B19" s="21" t="s">
        <v>295</v>
      </c>
      <c r="C19" s="172" t="n">
        <v>8220.5</v>
      </c>
      <c r="D19" s="172" t="n">
        <v>28</v>
      </c>
    </row>
    <row r="20" s="20" customFormat="true" ht="11.25" hidden="false" customHeight="true" outlineLevel="0" collapsed="false">
      <c r="A20" s="90" t="s">
        <v>296</v>
      </c>
      <c r="B20" s="21" t="s">
        <v>73</v>
      </c>
      <c r="C20" s="172" t="n">
        <v>0</v>
      </c>
      <c r="D20" s="172" t="n">
        <v>0</v>
      </c>
    </row>
    <row r="21" s="20" customFormat="true" ht="11.25" hidden="false" customHeight="true" outlineLevel="0" collapsed="false">
      <c r="A21" s="90" t="s">
        <v>298</v>
      </c>
      <c r="B21" s="21" t="s">
        <v>526</v>
      </c>
      <c r="C21" s="172" t="n">
        <v>0</v>
      </c>
      <c r="D21" s="172" t="n">
        <v>0</v>
      </c>
    </row>
    <row r="22" s="20" customFormat="true" ht="11.25" hidden="false" customHeight="true" outlineLevel="0" collapsed="false">
      <c r="A22" s="90" t="s">
        <v>300</v>
      </c>
      <c r="B22" s="21" t="s">
        <v>527</v>
      </c>
      <c r="C22" s="172" t="n">
        <v>0</v>
      </c>
      <c r="D22" s="172" t="n">
        <v>0</v>
      </c>
    </row>
    <row r="23" s="20" customFormat="true" ht="11.25" hidden="false" customHeight="true" outlineLevel="0" collapsed="false">
      <c r="A23" s="90" t="s">
        <v>302</v>
      </c>
      <c r="B23" s="21" t="s">
        <v>528</v>
      </c>
      <c r="C23" s="172" t="n">
        <v>5346.4</v>
      </c>
      <c r="D23" s="172" t="n">
        <v>174.7</v>
      </c>
    </row>
    <row r="24" s="20" customFormat="true" ht="11.25" hidden="false" customHeight="true" outlineLevel="0" collapsed="false">
      <c r="A24" s="129" t="s">
        <v>304</v>
      </c>
      <c r="B24" s="19" t="s">
        <v>529</v>
      </c>
      <c r="C24" s="172" t="n">
        <v>21495.9</v>
      </c>
      <c r="D24" s="172" t="n">
        <v>0</v>
      </c>
    </row>
    <row r="25" s="20" customFormat="true" ht="11.25" hidden="false" customHeight="true" outlineLevel="0" collapsed="false">
      <c r="A25" s="22" t="s">
        <v>306</v>
      </c>
      <c r="B25" s="99" t="s">
        <v>307</v>
      </c>
      <c r="C25" s="99" t="n">
        <v>0</v>
      </c>
      <c r="D25" s="99" t="n">
        <v>0</v>
      </c>
    </row>
    <row r="26" s="20" customFormat="true" ht="11.25" hidden="false" customHeight="true" outlineLevel="0" collapsed="false">
      <c r="A26" s="90" t="s">
        <v>308</v>
      </c>
      <c r="B26" s="20" t="s">
        <v>75</v>
      </c>
      <c r="C26" s="173" t="n">
        <v>472332.9</v>
      </c>
      <c r="D26" s="173" t="n">
        <v>5677.9</v>
      </c>
    </row>
    <row r="27" s="20" customFormat="true" ht="11.25" hidden="false" customHeight="true" outlineLevel="0" collapsed="false">
      <c r="A27" s="90" t="s">
        <v>309</v>
      </c>
      <c r="B27" s="21" t="s">
        <v>310</v>
      </c>
      <c r="C27" s="172" t="n">
        <v>0</v>
      </c>
      <c r="D27" s="172" t="n">
        <v>0</v>
      </c>
    </row>
    <row r="28" s="20" customFormat="true" ht="11.25" hidden="false" customHeight="true" outlineLevel="0" collapsed="false">
      <c r="A28" s="90" t="s">
        <v>311</v>
      </c>
      <c r="B28" s="21" t="s">
        <v>312</v>
      </c>
      <c r="C28" s="172" t="n">
        <v>34026.3</v>
      </c>
      <c r="D28" s="172" t="n">
        <v>248.9</v>
      </c>
    </row>
    <row r="29" s="20" customFormat="true" ht="11.25" hidden="false" customHeight="true" outlineLevel="0" collapsed="false">
      <c r="A29" s="132" t="s">
        <v>313</v>
      </c>
      <c r="B29" s="21" t="s">
        <v>530</v>
      </c>
      <c r="C29" s="172" t="n">
        <v>0</v>
      </c>
      <c r="D29" s="172" t="n">
        <v>0</v>
      </c>
    </row>
    <row r="30" s="20" customFormat="true" ht="11.25" hidden="false" customHeight="true" outlineLevel="0" collapsed="false">
      <c r="A30" s="90" t="s">
        <v>315</v>
      </c>
      <c r="B30" s="21" t="s">
        <v>316</v>
      </c>
      <c r="C30" s="172" t="n">
        <v>30041.9</v>
      </c>
      <c r="D30" s="172" t="n">
        <v>1274</v>
      </c>
    </row>
    <row r="31" s="20" customFormat="true" ht="11.25" hidden="false" customHeight="true" outlineLevel="0" collapsed="false">
      <c r="A31" s="90" t="s">
        <v>317</v>
      </c>
      <c r="B31" s="21" t="s">
        <v>318</v>
      </c>
      <c r="C31" s="172" t="n">
        <v>0</v>
      </c>
      <c r="D31" s="172" t="n">
        <v>0</v>
      </c>
    </row>
    <row r="32" s="20" customFormat="true" ht="11.25" hidden="false" customHeight="true" outlineLevel="0" collapsed="false">
      <c r="A32" s="132" t="s">
        <v>319</v>
      </c>
      <c r="B32" s="21" t="s">
        <v>531</v>
      </c>
      <c r="C32" s="172" t="n">
        <v>1862.9</v>
      </c>
      <c r="D32" s="192" t="n">
        <v>4.9</v>
      </c>
    </row>
    <row r="33" s="20" customFormat="true" ht="11.25" hidden="false" customHeight="true" outlineLevel="0" collapsed="false">
      <c r="A33" s="132" t="s">
        <v>596</v>
      </c>
      <c r="B33" s="21" t="s">
        <v>597</v>
      </c>
      <c r="C33" s="172" t="n">
        <v>0</v>
      </c>
      <c r="D33" s="172" t="n">
        <v>0</v>
      </c>
    </row>
    <row r="34" s="20" customFormat="true" ht="11.25" hidden="false" customHeight="true" outlineLevel="0" collapsed="false">
      <c r="A34" s="132" t="s">
        <v>598</v>
      </c>
      <c r="B34" s="21" t="s">
        <v>599</v>
      </c>
      <c r="C34" s="172"/>
      <c r="D34" s="172"/>
    </row>
    <row r="35" s="20" customFormat="true" ht="11.25" hidden="false" customHeight="true" outlineLevel="0" collapsed="false">
      <c r="A35" s="90" t="s">
        <v>576</v>
      </c>
      <c r="B35" s="21" t="s">
        <v>600</v>
      </c>
      <c r="C35" s="172" t="n">
        <v>0</v>
      </c>
      <c r="D35" s="172" t="n">
        <v>0</v>
      </c>
    </row>
    <row r="36" s="20" customFormat="true" ht="11.25" hidden="false" customHeight="true" outlineLevel="0" collapsed="false">
      <c r="A36" s="90" t="s">
        <v>589</v>
      </c>
      <c r="B36" s="21" t="s">
        <v>568</v>
      </c>
      <c r="C36" s="173"/>
      <c r="D36" s="173"/>
    </row>
    <row r="37" s="20" customFormat="true" ht="11.25" hidden="false" customHeight="true" outlineLevel="0" collapsed="false">
      <c r="A37" s="22" t="s">
        <v>326</v>
      </c>
      <c r="B37" s="23" t="s">
        <v>327</v>
      </c>
      <c r="C37" s="193" t="n">
        <v>0</v>
      </c>
      <c r="D37" s="193" t="n">
        <v>0</v>
      </c>
    </row>
    <row r="38" s="20" customFormat="true" ht="11.25" hidden="false" customHeight="true" outlineLevel="0" collapsed="false">
      <c r="A38" s="90" t="s">
        <v>328</v>
      </c>
      <c r="B38" s="21" t="s">
        <v>329</v>
      </c>
      <c r="C38" s="172" t="n">
        <v>20487</v>
      </c>
      <c r="D38" s="172" t="n">
        <v>468.6</v>
      </c>
    </row>
    <row r="39" s="20" customFormat="true" ht="11.25" hidden="false" customHeight="true" outlineLevel="0" collapsed="false">
      <c r="A39" s="132" t="s">
        <v>330</v>
      </c>
      <c r="B39" s="21" t="s">
        <v>533</v>
      </c>
      <c r="C39" s="172" t="n">
        <v>0</v>
      </c>
      <c r="D39" s="172" t="n">
        <v>0</v>
      </c>
    </row>
    <row r="40" s="20" customFormat="true" ht="11.25" hidden="false" customHeight="true" outlineLevel="0" collapsed="false">
      <c r="A40" s="132" t="s">
        <v>332</v>
      </c>
      <c r="B40" s="21" t="s">
        <v>534</v>
      </c>
      <c r="C40" s="172" t="n">
        <v>0</v>
      </c>
      <c r="D40" s="172" t="n">
        <v>0</v>
      </c>
    </row>
    <row r="41" s="20" customFormat="true" ht="11.25" hidden="false" customHeight="true" outlineLevel="0" collapsed="false">
      <c r="A41" s="90" t="s">
        <v>335</v>
      </c>
      <c r="B41" s="21" t="s">
        <v>336</v>
      </c>
      <c r="C41" s="172" t="n">
        <v>0</v>
      </c>
      <c r="D41" s="172" t="n">
        <v>0</v>
      </c>
    </row>
    <row r="42" s="20" customFormat="true" ht="11.25" hidden="false" customHeight="true" outlineLevel="0" collapsed="false">
      <c r="A42" s="90" t="s">
        <v>337</v>
      </c>
      <c r="B42" s="21" t="s">
        <v>338</v>
      </c>
      <c r="C42" s="172" t="n">
        <v>270154.7</v>
      </c>
      <c r="D42" s="172" t="n">
        <v>3392.8</v>
      </c>
    </row>
    <row r="43" s="20" customFormat="true" ht="11.25" hidden="false" customHeight="true" outlineLevel="0" collapsed="false">
      <c r="A43" s="90" t="s">
        <v>339</v>
      </c>
      <c r="B43" s="21" t="s">
        <v>340</v>
      </c>
      <c r="C43" s="172" t="n">
        <v>0</v>
      </c>
      <c r="D43" s="172" t="n">
        <v>0</v>
      </c>
    </row>
    <row r="44" s="20" customFormat="true" ht="11.25" hidden="false" customHeight="true" outlineLevel="0" collapsed="false">
      <c r="A44" s="90" t="s">
        <v>341</v>
      </c>
      <c r="B44" s="21" t="s">
        <v>342</v>
      </c>
      <c r="C44" s="172" t="n">
        <v>0</v>
      </c>
      <c r="D44" s="172" t="n">
        <v>0</v>
      </c>
    </row>
    <row r="45" s="20" customFormat="true" ht="11.25" hidden="false" customHeight="true" outlineLevel="0" collapsed="false">
      <c r="A45" s="132" t="s">
        <v>343</v>
      </c>
      <c r="B45" s="21" t="s">
        <v>535</v>
      </c>
      <c r="C45" s="172" t="n">
        <v>2392.6</v>
      </c>
      <c r="D45" s="172" t="n">
        <v>23.6</v>
      </c>
    </row>
    <row r="46" s="20" customFormat="true" ht="11.25" hidden="false" customHeight="true" outlineLevel="0" collapsed="false">
      <c r="A46" s="22" t="s">
        <v>345</v>
      </c>
      <c r="B46" s="23" t="s">
        <v>346</v>
      </c>
      <c r="C46" s="193" t="n">
        <v>5580.8</v>
      </c>
      <c r="D46" s="193" t="n">
        <v>91.6</v>
      </c>
    </row>
    <row r="47" s="20" customFormat="true" ht="11.25" hidden="false" customHeight="true" outlineLevel="0" collapsed="false">
      <c r="A47" s="90" t="s">
        <v>347</v>
      </c>
      <c r="B47" s="21" t="s">
        <v>348</v>
      </c>
      <c r="C47" s="173" t="n">
        <v>9120</v>
      </c>
      <c r="D47" s="173" t="n">
        <v>0</v>
      </c>
    </row>
    <row r="48" s="20" customFormat="true" ht="11.25" hidden="false" customHeight="true" outlineLevel="0" collapsed="false">
      <c r="A48" s="90" t="s">
        <v>349</v>
      </c>
      <c r="B48" s="21" t="s">
        <v>350</v>
      </c>
      <c r="C48" s="172" t="n">
        <v>0</v>
      </c>
      <c r="D48" s="172" t="n">
        <v>0</v>
      </c>
    </row>
    <row r="49" s="20" customFormat="true" ht="11.25" hidden="false" customHeight="true" outlineLevel="0" collapsed="false">
      <c r="A49" s="90" t="s">
        <v>351</v>
      </c>
      <c r="B49" s="21" t="s">
        <v>352</v>
      </c>
      <c r="C49" s="172" t="n">
        <v>4363.9</v>
      </c>
      <c r="D49" s="192" t="n">
        <v>3.8</v>
      </c>
    </row>
    <row r="50" s="20" customFormat="true" ht="11.25" hidden="false" customHeight="true" outlineLevel="0" collapsed="false">
      <c r="A50" s="90" t="s">
        <v>353</v>
      </c>
      <c r="B50" s="21" t="s">
        <v>354</v>
      </c>
      <c r="C50" s="172" t="n">
        <v>13444.9</v>
      </c>
      <c r="D50" s="172" t="n">
        <v>120.6</v>
      </c>
    </row>
    <row r="51" s="20" customFormat="true" ht="11.25" hidden="false" customHeight="true" outlineLevel="0" collapsed="false">
      <c r="A51" s="90" t="s">
        <v>355</v>
      </c>
      <c r="B51" s="21" t="s">
        <v>356</v>
      </c>
      <c r="C51" s="172" t="n">
        <v>1868</v>
      </c>
      <c r="D51" s="172" t="n">
        <v>0</v>
      </c>
    </row>
    <row r="52" s="20" customFormat="true" ht="11.25" hidden="false" customHeight="true" outlineLevel="0" collapsed="false">
      <c r="A52" s="132" t="s">
        <v>357</v>
      </c>
      <c r="B52" s="21" t="s">
        <v>536</v>
      </c>
      <c r="C52" s="172" t="n">
        <v>5578.5</v>
      </c>
      <c r="D52" s="192" t="n">
        <v>7.5</v>
      </c>
    </row>
    <row r="53" s="20" customFormat="true" ht="11.25" hidden="false" customHeight="true" outlineLevel="0" collapsed="false">
      <c r="A53" s="132" t="s">
        <v>537</v>
      </c>
      <c r="B53" s="21" t="s">
        <v>538</v>
      </c>
      <c r="C53" s="172" t="n">
        <v>36738.2</v>
      </c>
      <c r="D53" s="172" t="n">
        <v>36.7</v>
      </c>
    </row>
    <row r="54" s="20" customFormat="true" ht="11.25" hidden="false" customHeight="true" outlineLevel="0" collapsed="false">
      <c r="A54" s="132" t="s">
        <v>569</v>
      </c>
      <c r="B54" s="21" t="s">
        <v>591</v>
      </c>
      <c r="C54" s="172"/>
      <c r="D54" s="172"/>
    </row>
    <row r="55" s="20" customFormat="true" ht="11.25" hidden="false" customHeight="true" outlineLevel="0" collapsed="false">
      <c r="A55" s="90" t="s">
        <v>361</v>
      </c>
      <c r="B55" s="21" t="s">
        <v>541</v>
      </c>
      <c r="C55" s="172" t="n">
        <v>13859.4</v>
      </c>
      <c r="D55" s="192" t="n">
        <v>4.9</v>
      </c>
    </row>
    <row r="56" s="20" customFormat="true" ht="11.25" hidden="false" customHeight="true" outlineLevel="0" collapsed="false">
      <c r="A56" s="132" t="s">
        <v>542</v>
      </c>
      <c r="B56" s="21" t="s">
        <v>543</v>
      </c>
      <c r="C56" s="20" t="n">
        <v>0</v>
      </c>
      <c r="D56" s="20" t="n">
        <v>0</v>
      </c>
    </row>
    <row r="57" s="20" customFormat="true" ht="11.25" hidden="false" customHeight="true" outlineLevel="0" collapsed="false">
      <c r="A57" s="132" t="s">
        <v>544</v>
      </c>
      <c r="B57" s="21" t="s">
        <v>593</v>
      </c>
    </row>
    <row r="58" s="20" customFormat="true" ht="11.25" hidden="false" customHeight="true" outlineLevel="0" collapsed="false">
      <c r="A58" s="130" t="s">
        <v>365</v>
      </c>
      <c r="B58" s="23" t="s">
        <v>546</v>
      </c>
      <c r="C58" s="99" t="n">
        <v>0</v>
      </c>
      <c r="D58" s="99" t="n">
        <v>0</v>
      </c>
    </row>
    <row r="59" s="20" customFormat="true" ht="11.25" hidden="false" customHeight="true" outlineLevel="0" collapsed="false">
      <c r="A59" s="90" t="s">
        <v>367</v>
      </c>
      <c r="B59" s="20" t="s">
        <v>547</v>
      </c>
      <c r="C59" s="172" t="n">
        <v>0</v>
      </c>
      <c r="D59" s="172" t="n">
        <v>0</v>
      </c>
    </row>
    <row r="60" s="20" customFormat="true" ht="11.25" hidden="false" customHeight="true" outlineLevel="0" collapsed="false">
      <c r="A60" s="90" t="s">
        <v>369</v>
      </c>
      <c r="B60" s="20" t="s">
        <v>549</v>
      </c>
      <c r="C60" s="173" t="n">
        <v>0</v>
      </c>
      <c r="D60" s="173" t="n">
        <v>0</v>
      </c>
    </row>
    <row r="61" s="20" customFormat="true" ht="11.25" hidden="false" customHeight="true" outlineLevel="0" collapsed="false">
      <c r="A61" s="90" t="s">
        <v>371</v>
      </c>
      <c r="B61" s="20" t="s">
        <v>551</v>
      </c>
      <c r="C61" s="172" t="n">
        <v>22813.8</v>
      </c>
      <c r="D61" s="172" t="n">
        <v>0</v>
      </c>
    </row>
    <row r="62" s="20" customFormat="true" ht="11.25" hidden="false" customHeight="true" outlineLevel="0" collapsed="false">
      <c r="A62" s="90" t="s">
        <v>373</v>
      </c>
      <c r="B62" s="21" t="s">
        <v>374</v>
      </c>
      <c r="C62" s="194" t="n">
        <v>13147.5</v>
      </c>
      <c r="D62" s="194" t="n">
        <v>0</v>
      </c>
    </row>
    <row r="63" s="20" customFormat="true" ht="12.75" hidden="false" customHeight="true" outlineLevel="0" collapsed="false">
      <c r="A63" s="90" t="s">
        <v>375</v>
      </c>
      <c r="B63" s="21" t="s">
        <v>552</v>
      </c>
      <c r="C63" s="194" t="n">
        <v>13147.5</v>
      </c>
      <c r="D63" s="194" t="n">
        <v>0</v>
      </c>
    </row>
    <row r="64" s="20" customFormat="true" ht="12.75" hidden="false" customHeight="true" outlineLevel="0" collapsed="false">
      <c r="B64" s="21" t="s">
        <v>553</v>
      </c>
    </row>
    <row r="65" s="20" customFormat="true" ht="12.75" hidden="false" customHeight="true" outlineLevel="0" collapsed="false">
      <c r="A65" s="90" t="s">
        <v>377</v>
      </c>
      <c r="B65" s="21" t="s">
        <v>378</v>
      </c>
      <c r="C65" s="20" t="n">
        <v>0</v>
      </c>
      <c r="D65" s="20" t="n">
        <v>0</v>
      </c>
    </row>
    <row r="66" s="20" customFormat="true" ht="12.75" hidden="false" customHeight="true" outlineLevel="0" collapsed="false">
      <c r="A66" s="102" t="s">
        <v>379</v>
      </c>
      <c r="B66" s="26" t="s">
        <v>554</v>
      </c>
      <c r="C66" s="103" t="n">
        <v>0</v>
      </c>
      <c r="D66" s="103" t="n">
        <v>0</v>
      </c>
    </row>
    <row r="67" s="20" customFormat="true" ht="12.75" hidden="false" customHeight="true" outlineLevel="0" collapsed="false"/>
    <row r="68" s="20" customFormat="true" ht="12.75" hidden="false" customHeight="tru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3">
    <mergeCell ref="A1:D1"/>
    <mergeCell ref="A6:A9"/>
    <mergeCell ref="B6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22" activeCellId="0" sqref="L22"/>
    </sheetView>
  </sheetViews>
  <sheetFormatPr defaultColWidth="9.0546875" defaultRowHeight="12" zeroHeight="false" outlineLevelRow="0" outlineLevelCol="0"/>
  <cols>
    <col collapsed="false" customWidth="true" hidden="false" outlineLevel="0" max="1" min="1" style="41" width="10.99"/>
    <col collapsed="false" customWidth="true" hidden="false" outlineLevel="0" max="4" min="3" style="0" width="10.13"/>
    <col collapsed="false" customWidth="true" hidden="false" outlineLevel="0" max="5" min="5" style="0" width="10.56"/>
    <col collapsed="false" customWidth="true" hidden="false" outlineLevel="0" max="7" min="7" style="41" width="9.13"/>
  </cols>
  <sheetData>
    <row r="1" customFormat="false" ht="11.25" hidden="false" customHeight="true" outlineLevel="0" collapsed="false">
      <c r="A1" s="155" t="s">
        <v>381</v>
      </c>
      <c r="B1" s="155"/>
      <c r="C1" s="155"/>
      <c r="D1" s="155"/>
      <c r="E1" s="155"/>
      <c r="F1" s="155"/>
      <c r="G1" s="88"/>
    </row>
    <row r="2" customFormat="false" ht="9" hidden="false" customHeight="true" outlineLevel="0" collapsed="false">
      <c r="A2" s="88"/>
      <c r="B2" s="155"/>
      <c r="C2" s="87"/>
      <c r="D2" s="87"/>
      <c r="E2" s="87"/>
      <c r="F2" s="87"/>
      <c r="G2" s="88"/>
    </row>
    <row r="3" customFormat="false" ht="2.25" hidden="false" customHeight="true" outlineLevel="0" collapsed="false">
      <c r="A3" s="88"/>
      <c r="B3" s="155"/>
      <c r="C3" s="87"/>
      <c r="D3" s="87"/>
      <c r="E3" s="87"/>
      <c r="F3" s="87"/>
      <c r="G3" s="88"/>
    </row>
    <row r="4" s="109" customFormat="true" ht="11.25" hidden="false" customHeight="true" outlineLevel="0" collapsed="false">
      <c r="A4" s="103"/>
      <c r="B4" s="103"/>
      <c r="C4" s="156"/>
      <c r="D4" s="156"/>
      <c r="E4" s="103"/>
      <c r="F4" s="108" t="s">
        <v>254</v>
      </c>
      <c r="G4" s="20"/>
    </row>
    <row r="5" s="109" customFormat="true" ht="11.25" hidden="false" customHeight="true" outlineLevel="0" collapsed="false">
      <c r="A5" s="57" t="s">
        <v>465</v>
      </c>
      <c r="B5" s="48" t="s">
        <v>466</v>
      </c>
      <c r="C5" s="48" t="s">
        <v>467</v>
      </c>
      <c r="D5" s="48" t="s">
        <v>468</v>
      </c>
      <c r="E5" s="48" t="s">
        <v>469</v>
      </c>
      <c r="F5" s="157" t="s">
        <v>470</v>
      </c>
      <c r="G5" s="20"/>
    </row>
    <row r="6" s="109" customFormat="true" ht="11.25" hidden="false" customHeight="true" outlineLevel="0" collapsed="false">
      <c r="A6" s="58"/>
      <c r="B6" s="58"/>
      <c r="C6" s="58"/>
      <c r="D6" s="58"/>
      <c r="E6" s="57" t="s">
        <v>471</v>
      </c>
      <c r="F6" s="195" t="s">
        <v>472</v>
      </c>
      <c r="G6" s="91"/>
    </row>
    <row r="7" s="109" customFormat="true" ht="11.25" hidden="false" customHeight="true" outlineLevel="0" collapsed="false">
      <c r="A7" s="58"/>
      <c r="B7" s="58"/>
      <c r="C7" s="58"/>
      <c r="D7" s="58"/>
      <c r="E7" s="58" t="s">
        <v>473</v>
      </c>
      <c r="F7" s="159" t="s">
        <v>474</v>
      </c>
      <c r="G7" s="91"/>
    </row>
    <row r="8" s="109" customFormat="true" ht="11.25" hidden="false" customHeight="true" outlineLevel="0" collapsed="false">
      <c r="A8" s="149" t="s">
        <v>475</v>
      </c>
      <c r="B8" s="149" t="s">
        <v>476</v>
      </c>
      <c r="C8" s="149" t="s">
        <v>477</v>
      </c>
      <c r="D8" s="149" t="s">
        <v>478</v>
      </c>
      <c r="E8" s="58" t="s">
        <v>479</v>
      </c>
      <c r="F8" s="159" t="s">
        <v>480</v>
      </c>
      <c r="G8" s="91"/>
    </row>
    <row r="9" s="109" customFormat="true" ht="11.25" hidden="false" customHeight="true" outlineLevel="0" collapsed="false">
      <c r="A9" s="149" t="s">
        <v>390</v>
      </c>
      <c r="B9" s="149" t="s">
        <v>390</v>
      </c>
      <c r="C9" s="149" t="s">
        <v>481</v>
      </c>
      <c r="D9" s="149"/>
      <c r="E9" s="58" t="s">
        <v>163</v>
      </c>
      <c r="F9" s="160" t="s">
        <v>482</v>
      </c>
      <c r="G9" s="20"/>
    </row>
    <row r="10" s="109" customFormat="true" ht="11.25" hidden="false" customHeight="true" outlineLevel="0" collapsed="false">
      <c r="A10" s="65"/>
      <c r="B10" s="65"/>
      <c r="C10" s="65"/>
      <c r="D10" s="65"/>
      <c r="E10" s="65" t="s">
        <v>483</v>
      </c>
      <c r="F10" s="161" t="s">
        <v>484</v>
      </c>
      <c r="G10" s="20"/>
    </row>
    <row r="11" s="168" customFormat="true" ht="11.25" hidden="false" customHeight="true" outlineLevel="0" collapsed="false">
      <c r="A11" s="152" t="n">
        <v>39233.7</v>
      </c>
      <c r="B11" s="152" t="n">
        <v>1804</v>
      </c>
      <c r="C11" s="152" t="n">
        <v>1566.8</v>
      </c>
      <c r="D11" s="152" t="n">
        <v>16751.4</v>
      </c>
      <c r="E11" s="152" t="n">
        <v>10267.4</v>
      </c>
      <c r="F11" s="152" t="n">
        <v>15008</v>
      </c>
      <c r="G11" s="98"/>
    </row>
    <row r="12" s="109" customFormat="true" ht="11.25" hidden="false" customHeight="true" outlineLevel="0" collapsed="false">
      <c r="A12" s="138" t="n">
        <v>10846.4</v>
      </c>
      <c r="B12" s="138" t="n">
        <v>957.6</v>
      </c>
      <c r="C12" s="138" t="n">
        <v>667.8</v>
      </c>
      <c r="D12" s="138" t="n">
        <v>-10267.4</v>
      </c>
      <c r="E12" s="138" t="n">
        <v>10267.4</v>
      </c>
      <c r="F12" s="138" t="n">
        <v>6109</v>
      </c>
      <c r="G12" s="20"/>
    </row>
    <row r="13" s="143" customFormat="true" ht="11.25" hidden="false" customHeight="true" outlineLevel="0" collapsed="false">
      <c r="A13" s="43" t="n">
        <v>18883.5</v>
      </c>
      <c r="B13" s="43" t="n">
        <v>1498.6</v>
      </c>
      <c r="C13" s="43" t="n">
        <v>1088.7</v>
      </c>
      <c r="D13" s="43" t="n">
        <v>9530.5</v>
      </c>
      <c r="E13" s="43" t="n">
        <v>7143.6</v>
      </c>
      <c r="F13" s="43" t="n">
        <v>11840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109" customFormat="true" ht="11.25" hidden="false" customHeight="true" outlineLevel="0" collapsed="false">
      <c r="A14" s="138"/>
      <c r="B14" s="138"/>
      <c r="C14" s="138"/>
      <c r="D14" s="138"/>
      <c r="E14" s="138"/>
      <c r="F14" s="13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</row>
    <row r="15" s="109" customFormat="true" ht="11.25" hidden="false" customHeight="true" outlineLevel="0" collapsed="false">
      <c r="A15" s="141" t="n">
        <v>1617.3</v>
      </c>
      <c r="B15" s="141" t="n">
        <v>444.3</v>
      </c>
      <c r="C15" s="141" t="n">
        <v>355.5</v>
      </c>
      <c r="D15" s="141" t="n">
        <v>6158.8</v>
      </c>
      <c r="E15" s="141" t="n">
        <v>0</v>
      </c>
      <c r="F15" s="141" t="n">
        <v>1565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s="109" customFormat="true" ht="11.25" hidden="false" customHeight="true" outlineLevel="0" collapsed="false">
      <c r="A16" s="138" t="n">
        <v>37616.4</v>
      </c>
      <c r="B16" s="138" t="n">
        <v>1359.7</v>
      </c>
      <c r="C16" s="138" t="n">
        <v>1211.3</v>
      </c>
      <c r="D16" s="138" t="n">
        <v>10592.6</v>
      </c>
      <c r="E16" s="138" t="n">
        <v>10267.4</v>
      </c>
      <c r="F16" s="138" t="n">
        <v>13443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09" customFormat="true" ht="11.25" hidden="false" customHeight="true" outlineLevel="0" collapsed="false">
      <c r="A17" s="138"/>
      <c r="B17" s="138"/>
      <c r="C17" s="138"/>
      <c r="D17" s="138"/>
      <c r="E17" s="138"/>
      <c r="F17" s="13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</row>
    <row r="18" s="109" customFormat="true" ht="11.25" hidden="false" customHeight="true" outlineLevel="0" collapsed="false">
      <c r="A18" s="43" t="n">
        <v>8540.4</v>
      </c>
      <c r="B18" s="43" t="n">
        <v>584.2</v>
      </c>
      <c r="C18" s="43" t="n">
        <v>584.2</v>
      </c>
      <c r="D18" s="43" t="n">
        <v>3745.4</v>
      </c>
      <c r="E18" s="43" t="n">
        <v>340.9</v>
      </c>
      <c r="F18" s="43" t="n">
        <v>240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109" customFormat="true" ht="11.25" hidden="false" customHeight="true" outlineLevel="0" collapsed="false">
      <c r="A19" s="138" t="n">
        <v>584.7</v>
      </c>
      <c r="B19" s="138" t="n">
        <v>581</v>
      </c>
      <c r="C19" s="138" t="n">
        <v>581</v>
      </c>
      <c r="D19" s="138" t="n">
        <v>-249.5</v>
      </c>
      <c r="E19" s="138" t="n">
        <v>340.9</v>
      </c>
      <c r="F19" s="138" t="n">
        <v>891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s="109" customFormat="true" ht="11.25" hidden="false" customHeight="true" outlineLevel="0" collapsed="false">
      <c r="A20" s="138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s="109" customFormat="true" ht="11.25" hidden="false" customHeight="true" outlineLevel="0" collapsed="false">
      <c r="A21" s="138" t="n">
        <v>0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109" customFormat="true" ht="11.25" hidden="false" customHeight="true" outlineLevel="0" collapsed="false">
      <c r="A22" s="138" t="n">
        <v>0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109" customFormat="true" ht="11.25" hidden="false" customHeight="true" outlineLevel="0" collapsed="false">
      <c r="A23" s="138" t="n">
        <v>436.2</v>
      </c>
      <c r="B23" s="138" t="n">
        <v>0</v>
      </c>
      <c r="C23" s="138" t="n">
        <v>0</v>
      </c>
      <c r="D23" s="138" t="n">
        <v>1237.6</v>
      </c>
      <c r="E23" s="138" t="n">
        <v>0</v>
      </c>
      <c r="F23" s="138" t="n">
        <v>105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s="109" customFormat="true" ht="11.25" hidden="false" customHeight="true" outlineLevel="0" collapsed="false">
      <c r="A24" s="138" t="n">
        <v>7519.5</v>
      </c>
      <c r="B24" s="166" t="n">
        <v>3.2</v>
      </c>
      <c r="C24" s="166" t="n">
        <v>3.2</v>
      </c>
      <c r="D24" s="138" t="n">
        <v>2757.3</v>
      </c>
      <c r="E24" s="138" t="n">
        <v>0</v>
      </c>
      <c r="F24" s="138" t="n">
        <v>1411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s="109" customFormat="true" ht="11.25" hidden="false" customHeight="true" outlineLevel="0" collapsed="false">
      <c r="A25" s="141" t="n">
        <v>0</v>
      </c>
      <c r="B25" s="141" t="n">
        <v>0</v>
      </c>
      <c r="C25" s="141" t="n">
        <v>0</v>
      </c>
      <c r="D25" s="141" t="n">
        <v>0</v>
      </c>
      <c r="E25" s="141" t="n">
        <v>0</v>
      </c>
      <c r="F25" s="141" t="n">
        <v>0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s="109" customFormat="true" ht="11.25" hidden="false" customHeight="true" outlineLevel="0" collapsed="false">
      <c r="A26" s="138" t="n">
        <v>25532.1</v>
      </c>
      <c r="B26" s="138" t="n">
        <v>925.1</v>
      </c>
      <c r="C26" s="138" t="n">
        <v>687.9</v>
      </c>
      <c r="D26" s="138" t="n">
        <v>12747</v>
      </c>
      <c r="E26" s="138" t="n">
        <v>9926.5</v>
      </c>
      <c r="F26" s="138" t="n">
        <v>1235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s="109" customFormat="true" ht="11.25" hidden="false" customHeight="true" outlineLevel="0" collapsed="false">
      <c r="A27" s="138" t="n">
        <v>0</v>
      </c>
      <c r="B27" s="138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s="109" customFormat="true" ht="11.25" hidden="false" customHeight="true" outlineLevel="0" collapsed="false">
      <c r="A28" s="138" t="n">
        <v>262.8</v>
      </c>
      <c r="B28" s="138" t="n">
        <v>243.3</v>
      </c>
      <c r="C28" s="138" t="n">
        <v>243.3</v>
      </c>
      <c r="D28" s="138" t="n">
        <v>3002.7</v>
      </c>
      <c r="E28" s="138" t="n">
        <v>0</v>
      </c>
      <c r="F28" s="138" t="n">
        <v>39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s="109" customFormat="true" ht="11.25" hidden="false" customHeight="true" outlineLevel="0" collapsed="false">
      <c r="A29" s="138" t="n">
        <v>0</v>
      </c>
      <c r="B29" s="138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s="109" customFormat="true" ht="11.25" hidden="false" customHeight="true" outlineLevel="0" collapsed="false">
      <c r="A30" s="138" t="n">
        <v>492.2</v>
      </c>
      <c r="B30" s="138" t="n">
        <v>77.1</v>
      </c>
      <c r="C30" s="138" t="n">
        <v>77.1</v>
      </c>
      <c r="D30" s="138" t="n">
        <v>1599.6</v>
      </c>
      <c r="E30" s="138" t="n">
        <v>0</v>
      </c>
      <c r="F30" s="138" t="n">
        <v>211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s="109" customFormat="true" ht="11.25" hidden="false" customHeight="tru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s="109" customFormat="true" ht="11.25" hidden="false" customHeight="true" outlineLevel="0" collapsed="false">
      <c r="A32" s="138" t="n">
        <v>50.7</v>
      </c>
      <c r="B32" s="138" t="n">
        <v>41.2</v>
      </c>
      <c r="C32" s="138" t="n">
        <v>0</v>
      </c>
      <c r="D32" s="138" t="n">
        <v>65.3</v>
      </c>
      <c r="E32" s="138" t="n">
        <v>0</v>
      </c>
      <c r="F32" s="138" t="n">
        <v>270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s="109" customFormat="true" ht="11.25" hidden="false" customHeight="true" outlineLevel="0" collapsed="false">
      <c r="A33" s="138" t="n">
        <v>0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109" customFormat="true" ht="11.25" hidden="false" customHeight="true" outlineLevel="0" collapsed="false">
      <c r="A34" s="138"/>
      <c r="B34" s="138"/>
      <c r="C34" s="138"/>
      <c r="D34" s="138"/>
      <c r="E34" s="138"/>
      <c r="F34" s="138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109" customFormat="true" ht="11.25" hidden="false" customHeight="true" outlineLevel="0" collapsed="false">
      <c r="A35" s="138" t="n">
        <v>0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109" customFormat="true" ht="11.25" hidden="false" customHeight="true" outlineLevel="0" collapsed="false">
      <c r="A36" s="43"/>
      <c r="B36" s="43"/>
      <c r="C36" s="43"/>
      <c r="D36" s="43"/>
      <c r="E36" s="43"/>
      <c r="F36" s="43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s="109" customFormat="true" ht="11.25" hidden="false" customHeight="true" outlineLevel="0" collapsed="false">
      <c r="A37" s="141" t="n">
        <v>0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s="109" customFormat="true" ht="11.25" hidden="false" customHeight="true" outlineLevel="0" collapsed="false">
      <c r="A38" s="138" t="n">
        <v>811.6</v>
      </c>
      <c r="B38" s="138" t="n">
        <v>82.7</v>
      </c>
      <c r="C38" s="138" t="n">
        <v>35.1</v>
      </c>
      <c r="D38" s="138" t="n">
        <v>1491.2</v>
      </c>
      <c r="E38" s="138" t="n">
        <v>0</v>
      </c>
      <c r="F38" s="138" t="n">
        <v>685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09" customFormat="true" ht="11.25" hidden="false" customHeight="tru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109" customFormat="true" ht="11.25" hidden="false" customHeight="true" outlineLevel="0" collapsed="false">
      <c r="A40" s="138" t="n">
        <v>0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109" customFormat="true" ht="11.25" hidden="false" customHeight="true" outlineLevel="0" collapsed="false">
      <c r="A41" s="138" t="n">
        <v>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09" customFormat="true" ht="11.25" hidden="false" customHeight="true" outlineLevel="0" collapsed="false">
      <c r="A42" s="138" t="n">
        <v>11344.8</v>
      </c>
      <c r="B42" s="138" t="n">
        <v>221.1</v>
      </c>
      <c r="C42" s="138" t="n">
        <v>245.2</v>
      </c>
      <c r="D42" s="138" t="n">
        <v>13175.3</v>
      </c>
      <c r="E42" s="138" t="n">
        <v>424.8</v>
      </c>
      <c r="F42" s="138" t="n">
        <v>5377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s="109" customFormat="true" ht="11.25" hidden="false" customHeight="true" outlineLevel="0" collapsed="false">
      <c r="A43" s="138" t="n">
        <v>0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s="109" customFormat="true" ht="11.25" hidden="false" customHeight="true" outlineLevel="0" collapsed="false">
      <c r="A44" s="138" t="n">
        <v>0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s="109" customFormat="true" ht="11.25" hidden="false" customHeight="true" outlineLevel="0" collapsed="false">
      <c r="A45" s="138" t="n">
        <v>183.4</v>
      </c>
      <c r="B45" s="138" t="n">
        <v>9.9</v>
      </c>
      <c r="C45" s="138" t="n">
        <v>11.7</v>
      </c>
      <c r="D45" s="138" t="n">
        <v>-27.5</v>
      </c>
      <c r="E45" s="138" t="n">
        <v>27.5</v>
      </c>
      <c r="F45" s="138" t="n">
        <v>136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</row>
    <row r="46" s="109" customFormat="true" ht="11.25" hidden="false" customHeight="true" outlineLevel="0" collapsed="false">
      <c r="A46" s="141" t="n">
        <v>116.3</v>
      </c>
      <c r="B46" s="141" t="n">
        <v>0</v>
      </c>
      <c r="C46" s="196" t="n">
        <v>0</v>
      </c>
      <c r="D46" s="141" t="n">
        <v>1472.3</v>
      </c>
      <c r="E46" s="141" t="n">
        <v>0</v>
      </c>
      <c r="F46" s="141" t="n">
        <v>73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s="109" customFormat="true" ht="11.25" hidden="false" customHeight="true" outlineLevel="0" collapsed="false">
      <c r="A47" s="138" t="n">
        <v>638.2</v>
      </c>
      <c r="B47" s="166" t="n">
        <v>-0.5</v>
      </c>
      <c r="C47" s="166" t="n">
        <v>0.2</v>
      </c>
      <c r="D47" s="138" t="n">
        <v>-1583.4</v>
      </c>
      <c r="E47" s="138" t="n">
        <v>1583.4</v>
      </c>
      <c r="F47" s="138" t="n">
        <v>787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s="109" customFormat="true" ht="11.25" hidden="false" customHeight="true" outlineLevel="0" collapsed="false">
      <c r="A48" s="138" t="n">
        <v>0</v>
      </c>
      <c r="B48" s="138" t="n">
        <v>0</v>
      </c>
      <c r="C48" s="166" t="n">
        <v>0</v>
      </c>
      <c r="D48" s="138" t="n">
        <v>0</v>
      </c>
      <c r="E48" s="138" t="n">
        <v>0</v>
      </c>
      <c r="F48" s="138" t="n">
        <v>0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s="109" customFormat="true" ht="11.25" hidden="false" customHeight="true" outlineLevel="0" collapsed="false">
      <c r="A49" s="138" t="n">
        <v>47</v>
      </c>
      <c r="B49" s="166" t="n">
        <v>0.3</v>
      </c>
      <c r="C49" s="166" t="n">
        <v>0.3</v>
      </c>
      <c r="D49" s="138" t="n">
        <v>-96.1</v>
      </c>
      <c r="E49" s="138" t="n">
        <v>96.1</v>
      </c>
      <c r="F49" s="138" t="n">
        <v>48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s="109" customFormat="true" ht="11.25" hidden="false" customHeight="true" outlineLevel="0" collapsed="false">
      <c r="A50" s="138" t="n">
        <v>3597.6</v>
      </c>
      <c r="B50" s="138" t="n">
        <v>-11.1</v>
      </c>
      <c r="C50" s="138" t="n">
        <v>74.6</v>
      </c>
      <c r="D50" s="138" t="n">
        <v>-2462.5</v>
      </c>
      <c r="E50" s="138" t="n">
        <v>2469.8</v>
      </c>
      <c r="F50" s="138" t="n">
        <v>776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s="109" customFormat="true" ht="11.25" hidden="false" customHeight="true" outlineLevel="0" collapsed="false">
      <c r="A51" s="138" t="n">
        <v>221.2</v>
      </c>
      <c r="B51" s="166" t="n">
        <v>1.8</v>
      </c>
      <c r="C51" s="138" t="n">
        <v>0</v>
      </c>
      <c r="D51" s="138" t="n">
        <v>-121.6</v>
      </c>
      <c r="E51" s="138" t="n">
        <v>121.6</v>
      </c>
      <c r="F51" s="138" t="n">
        <v>24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s="109" customFormat="true" ht="11.25" hidden="false" customHeight="true" outlineLevel="0" collapsed="false">
      <c r="A52" s="138" t="n">
        <v>15.3</v>
      </c>
      <c r="B52" s="138" t="n">
        <v>255.1</v>
      </c>
      <c r="C52" s="138" t="n">
        <v>0</v>
      </c>
      <c r="D52" s="138" t="n">
        <v>-461.4</v>
      </c>
      <c r="E52" s="138" t="n">
        <v>461.4</v>
      </c>
      <c r="F52" s="138" t="n">
        <v>331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s="109" customFormat="true" ht="11.25" hidden="false" customHeight="true" outlineLevel="0" collapsed="false">
      <c r="A53" s="138" t="n">
        <v>3948</v>
      </c>
      <c r="B53" s="166" t="n">
        <v>3.3</v>
      </c>
      <c r="C53" s="138" t="n">
        <v>0</v>
      </c>
      <c r="D53" s="138" t="n">
        <v>-3363.7</v>
      </c>
      <c r="E53" s="138" t="n">
        <v>3363.7</v>
      </c>
      <c r="F53" s="138" t="n">
        <v>2677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s="109" customFormat="true" ht="11.25" hidden="false" customHeight="true" outlineLevel="0" collapsed="false">
      <c r="A54" s="138"/>
      <c r="B54" s="138"/>
      <c r="C54" s="138"/>
      <c r="D54" s="138"/>
      <c r="E54" s="138"/>
      <c r="F54" s="138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s="109" customFormat="true" ht="11.25" hidden="false" customHeight="true" outlineLevel="0" collapsed="false">
      <c r="A55" s="138" t="n">
        <v>227.7</v>
      </c>
      <c r="B55" s="166" t="n">
        <v>-0.1</v>
      </c>
      <c r="C55" s="138" t="n">
        <v>0</v>
      </c>
      <c r="D55" s="138" t="n">
        <v>-226</v>
      </c>
      <c r="E55" s="138" t="n">
        <v>226</v>
      </c>
      <c r="F55" s="138" t="n">
        <v>39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s="109" customFormat="true" ht="11.25" hidden="false" customHeight="true" outlineLevel="0" collapsed="false">
      <c r="A56" s="138" t="n">
        <v>0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s="109" customFormat="true" ht="11.25" hidden="false" customHeight="true" outlineLevel="0" collapsed="false">
      <c r="A57" s="138"/>
      <c r="B57" s="138"/>
      <c r="C57" s="138"/>
      <c r="D57" s="138"/>
      <c r="E57" s="138"/>
      <c r="F57" s="138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109" customFormat="true" ht="11.25" hidden="false" customHeight="true" outlineLevel="0" collapsed="false">
      <c r="A58" s="141" t="n">
        <v>0</v>
      </c>
      <c r="B58" s="141" t="n">
        <v>0</v>
      </c>
      <c r="C58" s="141" t="n">
        <v>0</v>
      </c>
      <c r="D58" s="141" t="n">
        <v>0</v>
      </c>
      <c r="E58" s="141" t="n">
        <v>0</v>
      </c>
      <c r="F58" s="141" t="n">
        <v>0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s="109" customFormat="true" ht="11.25" hidden="false" customHeight="true" outlineLevel="0" collapsed="false">
      <c r="A59" s="138" t="n">
        <v>0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s="109" customFormat="true" ht="11.25" hidden="false" customHeight="true" outlineLevel="0" collapsed="false">
      <c r="A60" s="138" t="n">
        <v>0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s="109" customFormat="true" ht="11.25" hidden="false" customHeight="true" outlineLevel="0" collapsed="false">
      <c r="A61" s="138" t="n">
        <v>3575.3</v>
      </c>
      <c r="B61" s="138" t="n">
        <v>1</v>
      </c>
      <c r="C61" s="166" t="n">
        <v>0.4</v>
      </c>
      <c r="D61" s="138" t="n">
        <v>282.8</v>
      </c>
      <c r="E61" s="138" t="n">
        <v>1152.2</v>
      </c>
      <c r="F61" s="138" t="n">
        <v>521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s="109" customFormat="true" ht="11.25" hidden="false" customHeight="false" outlineLevel="0" collapsed="false">
      <c r="A62" s="70" t="n">
        <v>5161.2</v>
      </c>
      <c r="B62" s="70" t="n">
        <v>294.7</v>
      </c>
      <c r="C62" s="70" t="n">
        <v>294.7</v>
      </c>
      <c r="D62" s="70" t="n">
        <v>259</v>
      </c>
      <c r="E62" s="70" t="n">
        <v>0</v>
      </c>
      <c r="F62" s="70" t="n">
        <v>247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s="109" customFormat="true" ht="11.25" hidden="false" customHeight="false" outlineLevel="0" collapsed="false">
      <c r="A63" s="20" t="n">
        <v>5161.2</v>
      </c>
      <c r="B63" s="70" t="n">
        <v>294.7</v>
      </c>
      <c r="C63" s="70" t="n">
        <v>294.7</v>
      </c>
      <c r="D63" s="70" t="n">
        <v>259</v>
      </c>
      <c r="E63" s="20" t="n">
        <v>0</v>
      </c>
      <c r="F63" s="70" t="n">
        <v>247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s="109" customFormat="true" ht="11.25" hidden="false" customHeight="false" outlineLevel="0" collapsed="false">
      <c r="A65" s="20" t="n">
        <v>0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/>
    </row>
    <row r="66" s="109" customFormat="true" ht="11.25" hidden="false" customHeight="false" outlineLevel="0" collapsed="false">
      <c r="A66" s="103" t="n">
        <v>0</v>
      </c>
      <c r="B66" s="103" t="n">
        <v>0</v>
      </c>
      <c r="C66" s="103" t="n">
        <v>0</v>
      </c>
      <c r="D66" s="103" t="n">
        <v>0</v>
      </c>
      <c r="E66" s="103" t="n">
        <v>0</v>
      </c>
      <c r="F66" s="103" t="n">
        <v>0</v>
      </c>
      <c r="G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20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20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2" hidden="false" customHeight="false" outlineLevel="0" collapsed="false">
      <c r="G108" s="104"/>
    </row>
    <row r="109" customFormat="false" ht="12" hidden="false" customHeight="false" outlineLevel="0" collapsed="false">
      <c r="G109" s="104"/>
    </row>
    <row r="110" customFormat="false" ht="12" hidden="false" customHeight="false" outlineLevel="0" collapsed="false">
      <c r="G110" s="104"/>
    </row>
  </sheetData>
  <mergeCells count="2">
    <mergeCell ref="A1:F1"/>
    <mergeCell ref="C4:D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80"/>
  <sheetViews>
    <sheetView showFormulas="false" showGridLines="fals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63.85"/>
  </cols>
  <sheetData>
    <row r="1" s="199" customFormat="true" ht="35.25" hidden="false" customHeight="true" outlineLevel="0" collapsed="false">
      <c r="A1" s="197" t="s">
        <v>604</v>
      </c>
      <c r="B1" s="197"/>
      <c r="C1" s="198"/>
    </row>
    <row r="2" s="199" customFormat="true" ht="18.75" hidden="false" customHeight="false" outlineLevel="0" collapsed="false">
      <c r="B2" s="200"/>
    </row>
    <row r="3" s="143" customFormat="true" ht="11.25" hidden="false" customHeight="false" outlineLevel="0" collapsed="false">
      <c r="A3" s="42" t="s">
        <v>154</v>
      </c>
      <c r="B3" s="81"/>
    </row>
    <row r="4" s="143" customFormat="true" ht="13.5" hidden="false" customHeight="true" outlineLevel="0" collapsed="false">
      <c r="A4" s="8" t="s">
        <v>605</v>
      </c>
      <c r="B4" s="201" t="s">
        <v>606</v>
      </c>
    </row>
    <row r="5" s="143" customFormat="true" ht="13.5" hidden="false" customHeight="true" outlineLevel="0" collapsed="false">
      <c r="A5" s="8"/>
      <c r="B5" s="8"/>
    </row>
    <row r="6" s="143" customFormat="true" ht="13.5" hidden="false" customHeight="true" outlineLevel="0" collapsed="false">
      <c r="A6" s="8"/>
      <c r="B6" s="8"/>
    </row>
    <row r="7" s="143" customFormat="true" ht="13.5" hidden="false" customHeight="true" outlineLevel="0" collapsed="false">
      <c r="A7" s="8"/>
      <c r="B7" s="8"/>
    </row>
    <row r="8" s="143" customFormat="true" ht="13.5" hidden="false" customHeight="true" outlineLevel="0" collapsed="false">
      <c r="A8" s="8"/>
      <c r="B8" s="8"/>
    </row>
    <row r="9" s="143" customFormat="true" ht="13.5" hidden="false" customHeight="true" outlineLevel="0" collapsed="false">
      <c r="A9" s="202" t="s">
        <v>607</v>
      </c>
      <c r="B9" s="203" t="s">
        <v>608</v>
      </c>
    </row>
    <row r="10" s="143" customFormat="true" ht="13.5" hidden="false" customHeight="true" outlineLevel="0" collapsed="false">
      <c r="A10" s="90" t="s">
        <v>292</v>
      </c>
      <c r="B10" s="20" t="s">
        <v>293</v>
      </c>
    </row>
    <row r="11" s="143" customFormat="true" ht="13.5" hidden="false" customHeight="true" outlineLevel="0" collapsed="false">
      <c r="A11" s="90" t="s">
        <v>294</v>
      </c>
      <c r="B11" s="21" t="s">
        <v>295</v>
      </c>
    </row>
    <row r="12" s="143" customFormat="true" ht="13.5" hidden="false" customHeight="true" outlineLevel="0" collapsed="false">
      <c r="A12" s="22" t="s">
        <v>296</v>
      </c>
      <c r="B12" s="23" t="s">
        <v>73</v>
      </c>
    </row>
    <row r="13" s="143" customFormat="true" ht="13.5" hidden="false" customHeight="true" outlineLevel="0" collapsed="false">
      <c r="A13" s="90" t="s">
        <v>298</v>
      </c>
      <c r="B13" s="21" t="s">
        <v>526</v>
      </c>
    </row>
    <row r="14" s="143" customFormat="true" ht="13.5" hidden="false" customHeight="true" outlineLevel="0" collapsed="false">
      <c r="A14" s="90" t="s">
        <v>300</v>
      </c>
      <c r="B14" s="21" t="s">
        <v>527</v>
      </c>
    </row>
    <row r="15" s="143" customFormat="true" ht="13.5" hidden="false" customHeight="true" outlineLevel="0" collapsed="false">
      <c r="A15" s="90" t="s">
        <v>302</v>
      </c>
      <c r="B15" s="21" t="s">
        <v>528</v>
      </c>
    </row>
    <row r="16" s="143" customFormat="true" ht="13.5" hidden="false" customHeight="true" outlineLevel="0" collapsed="false">
      <c r="A16" s="129" t="s">
        <v>304</v>
      </c>
      <c r="B16" s="19" t="s">
        <v>529</v>
      </c>
    </row>
    <row r="17" s="143" customFormat="true" ht="13.5" hidden="false" customHeight="true" outlineLevel="0" collapsed="false">
      <c r="A17" s="90" t="s">
        <v>306</v>
      </c>
      <c r="B17" s="20" t="s">
        <v>307</v>
      </c>
    </row>
    <row r="18" s="143" customFormat="true" ht="13.5" hidden="false" customHeight="true" outlineLevel="0" collapsed="false">
      <c r="A18" s="90" t="s">
        <v>308</v>
      </c>
      <c r="B18" s="20" t="s">
        <v>75</v>
      </c>
    </row>
    <row r="19" s="143" customFormat="true" ht="13.5" hidden="false" customHeight="true" outlineLevel="0" collapsed="false">
      <c r="A19" s="90" t="s">
        <v>309</v>
      </c>
      <c r="B19" s="21" t="s">
        <v>310</v>
      </c>
    </row>
    <row r="20" s="143" customFormat="true" ht="13.5" hidden="false" customHeight="true" outlineLevel="0" collapsed="false">
      <c r="A20" s="90" t="s">
        <v>311</v>
      </c>
      <c r="B20" s="21" t="s">
        <v>312</v>
      </c>
    </row>
    <row r="21" s="143" customFormat="true" ht="13.5" hidden="false" customHeight="true" outlineLevel="0" collapsed="false">
      <c r="A21" s="130" t="s">
        <v>313</v>
      </c>
      <c r="B21" s="23" t="s">
        <v>530</v>
      </c>
    </row>
    <row r="22" s="143" customFormat="true" ht="13.5" hidden="false" customHeight="true" outlineLevel="0" collapsed="false">
      <c r="A22" s="90" t="s">
        <v>315</v>
      </c>
      <c r="B22" s="21" t="s">
        <v>316</v>
      </c>
    </row>
    <row r="23" s="143" customFormat="true" ht="13.5" hidden="false" customHeight="true" outlineLevel="0" collapsed="false">
      <c r="A23" s="90" t="s">
        <v>317</v>
      </c>
      <c r="B23" s="21" t="s">
        <v>318</v>
      </c>
    </row>
    <row r="24" s="143" customFormat="true" ht="13.5" hidden="false" customHeight="true" outlineLevel="0" collapsed="false">
      <c r="A24" s="132" t="s">
        <v>319</v>
      </c>
      <c r="B24" s="21" t="s">
        <v>531</v>
      </c>
    </row>
    <row r="25" s="143" customFormat="true" ht="13.5" hidden="false" customHeight="true" outlineLevel="0" collapsed="false">
      <c r="A25" s="132" t="s">
        <v>321</v>
      </c>
      <c r="B25" s="21" t="s">
        <v>532</v>
      </c>
    </row>
    <row r="26" s="143" customFormat="true" ht="13.5" hidden="false" customHeight="true" outlineLevel="0" collapsed="false">
      <c r="A26" s="90" t="s">
        <v>323</v>
      </c>
      <c r="B26" s="21" t="s">
        <v>324</v>
      </c>
    </row>
    <row r="27" s="143" customFormat="true" ht="13.5" hidden="false" customHeight="true" outlineLevel="0" collapsed="false">
      <c r="A27" s="20"/>
      <c r="B27" s="21" t="s">
        <v>325</v>
      </c>
    </row>
    <row r="28" s="143" customFormat="true" ht="13.5" hidden="false" customHeight="true" outlineLevel="0" collapsed="false">
      <c r="A28" s="90" t="s">
        <v>326</v>
      </c>
      <c r="B28" s="21" t="s">
        <v>327</v>
      </c>
    </row>
    <row r="29" s="143" customFormat="true" ht="13.5" hidden="false" customHeight="true" outlineLevel="0" collapsed="false">
      <c r="A29" s="90" t="s">
        <v>328</v>
      </c>
      <c r="B29" s="21" t="s">
        <v>329</v>
      </c>
    </row>
    <row r="30" s="143" customFormat="true" ht="13.5" hidden="false" customHeight="true" outlineLevel="0" collapsed="false">
      <c r="A30" s="132" t="s">
        <v>330</v>
      </c>
      <c r="B30" s="21" t="s">
        <v>533</v>
      </c>
    </row>
    <row r="31" s="143" customFormat="true" ht="13.5" hidden="false" customHeight="true" outlineLevel="0" collapsed="false">
      <c r="A31" s="130" t="s">
        <v>332</v>
      </c>
      <c r="B31" s="23" t="s">
        <v>534</v>
      </c>
    </row>
    <row r="32" s="143" customFormat="true" ht="13.5" hidden="false" customHeight="true" outlineLevel="0" collapsed="false">
      <c r="A32" s="90" t="s">
        <v>335</v>
      </c>
      <c r="B32" s="21" t="s">
        <v>336</v>
      </c>
    </row>
    <row r="33" s="143" customFormat="true" ht="13.5" hidden="false" customHeight="true" outlineLevel="0" collapsed="false">
      <c r="A33" s="90" t="s">
        <v>337</v>
      </c>
      <c r="B33" s="21" t="s">
        <v>338</v>
      </c>
    </row>
    <row r="34" s="143" customFormat="true" ht="13.5" hidden="false" customHeight="true" outlineLevel="0" collapsed="false">
      <c r="A34" s="90" t="s">
        <v>339</v>
      </c>
      <c r="B34" s="21" t="s">
        <v>340</v>
      </c>
    </row>
    <row r="35" s="143" customFormat="true" ht="13.5" hidden="false" customHeight="true" outlineLevel="0" collapsed="false">
      <c r="A35" s="90" t="s">
        <v>341</v>
      </c>
      <c r="B35" s="21" t="s">
        <v>342</v>
      </c>
    </row>
    <row r="36" s="143" customFormat="true" ht="13.5" hidden="false" customHeight="true" outlineLevel="0" collapsed="false">
      <c r="A36" s="132" t="s">
        <v>343</v>
      </c>
      <c r="B36" s="21" t="s">
        <v>535</v>
      </c>
    </row>
    <row r="37" s="143" customFormat="true" ht="13.5" hidden="false" customHeight="true" outlineLevel="0" collapsed="false">
      <c r="A37" s="90" t="s">
        <v>345</v>
      </c>
      <c r="B37" s="21" t="s">
        <v>346</v>
      </c>
    </row>
    <row r="38" s="143" customFormat="true" ht="13.5" hidden="false" customHeight="true" outlineLevel="0" collapsed="false">
      <c r="A38" s="90" t="s">
        <v>347</v>
      </c>
      <c r="B38" s="21" t="s">
        <v>348</v>
      </c>
    </row>
    <row r="39" s="143" customFormat="true" ht="13.5" hidden="false" customHeight="true" outlineLevel="0" collapsed="false">
      <c r="A39" s="90" t="s">
        <v>349</v>
      </c>
      <c r="B39" s="21" t="s">
        <v>350</v>
      </c>
    </row>
    <row r="40" s="143" customFormat="true" ht="13.5" hidden="false" customHeight="true" outlineLevel="0" collapsed="false">
      <c r="A40" s="90" t="s">
        <v>351</v>
      </c>
      <c r="B40" s="21" t="s">
        <v>352</v>
      </c>
    </row>
    <row r="41" s="143" customFormat="true" ht="13.5" hidden="false" customHeight="true" outlineLevel="0" collapsed="false">
      <c r="A41" s="22" t="s">
        <v>353</v>
      </c>
      <c r="B41" s="23" t="s">
        <v>354</v>
      </c>
    </row>
    <row r="42" s="143" customFormat="true" ht="13.5" hidden="false" customHeight="true" outlineLevel="0" collapsed="false">
      <c r="A42" s="90" t="s">
        <v>355</v>
      </c>
      <c r="B42" s="21" t="s">
        <v>356</v>
      </c>
    </row>
    <row r="43" s="143" customFormat="true" ht="13.5" hidden="false" customHeight="true" outlineLevel="0" collapsed="false">
      <c r="A43" s="132" t="s">
        <v>357</v>
      </c>
      <c r="B43" s="21" t="s">
        <v>536</v>
      </c>
    </row>
    <row r="44" s="143" customFormat="true" ht="13.5" hidden="false" customHeight="true" outlineLevel="0" collapsed="false">
      <c r="A44" s="132" t="s">
        <v>359</v>
      </c>
      <c r="B44" s="21" t="s">
        <v>609</v>
      </c>
    </row>
    <row r="45" s="143" customFormat="true" ht="13.5" hidden="false" customHeight="true" outlineLevel="0" collapsed="false">
      <c r="A45" s="90" t="s">
        <v>361</v>
      </c>
      <c r="B45" s="21" t="s">
        <v>541</v>
      </c>
    </row>
    <row r="46" s="143" customFormat="true" ht="13.5" hidden="false" customHeight="true" outlineLevel="0" collapsed="false">
      <c r="A46" s="132" t="s">
        <v>363</v>
      </c>
      <c r="B46" s="21" t="s">
        <v>364</v>
      </c>
    </row>
    <row r="47" s="143" customFormat="true" ht="13.5" hidden="false" customHeight="true" outlineLevel="0" collapsed="false">
      <c r="A47" s="132" t="s">
        <v>365</v>
      </c>
      <c r="B47" s="21" t="s">
        <v>546</v>
      </c>
    </row>
    <row r="48" s="143" customFormat="true" ht="13.5" hidden="false" customHeight="true" outlineLevel="0" collapsed="false">
      <c r="A48" s="90" t="s">
        <v>367</v>
      </c>
      <c r="B48" s="20" t="s">
        <v>547</v>
      </c>
    </row>
    <row r="49" s="143" customFormat="true" ht="13.5" hidden="false" customHeight="true" outlineLevel="0" collapsed="false">
      <c r="A49" s="90" t="s">
        <v>369</v>
      </c>
      <c r="B49" s="20" t="s">
        <v>549</v>
      </c>
    </row>
    <row r="50" s="143" customFormat="true" ht="13.5" hidden="false" customHeight="true" outlineLevel="0" collapsed="false">
      <c r="A50" s="90" t="s">
        <v>371</v>
      </c>
      <c r="B50" s="20" t="s">
        <v>551</v>
      </c>
    </row>
    <row r="51" s="143" customFormat="true" ht="13.5" hidden="false" customHeight="true" outlineLevel="0" collapsed="false">
      <c r="A51" s="90" t="s">
        <v>373</v>
      </c>
      <c r="B51" s="21" t="s">
        <v>374</v>
      </c>
    </row>
    <row r="52" s="143" customFormat="true" ht="11.25" hidden="false" customHeight="false" outlineLevel="0" collapsed="false">
      <c r="A52" s="22" t="s">
        <v>375</v>
      </c>
      <c r="B52" s="23" t="s">
        <v>552</v>
      </c>
    </row>
    <row r="53" s="143" customFormat="true" ht="11.25" hidden="false" customHeight="false" outlineLevel="0" collapsed="false">
      <c r="A53" s="20"/>
      <c r="B53" s="21" t="s">
        <v>553</v>
      </c>
    </row>
    <row r="54" s="143" customFormat="true" ht="11.25" hidden="false" customHeight="false" outlineLevel="0" collapsed="false">
      <c r="A54" s="90" t="s">
        <v>377</v>
      </c>
      <c r="B54" s="21" t="s">
        <v>378</v>
      </c>
    </row>
    <row r="55" s="143" customFormat="true" ht="11.25" hidden="false" customHeight="false" outlineLevel="0" collapsed="false">
      <c r="A55" s="102" t="s">
        <v>379</v>
      </c>
      <c r="B55" s="26" t="s">
        <v>554</v>
      </c>
    </row>
    <row r="56" s="143" customFormat="true" ht="11.25" hidden="false" customHeight="false" outlineLevel="0" collapsed="false"/>
    <row r="57" s="143" customFormat="true" ht="11.25" hidden="false" customHeight="false" outlineLevel="0" collapsed="false"/>
    <row r="58" s="143" customFormat="true" ht="11.25" hidden="false" customHeight="false" outlineLevel="0" collapsed="false"/>
    <row r="59" s="143" customFormat="true" ht="11.25" hidden="false" customHeight="false" outlineLevel="0" collapsed="false"/>
    <row r="60" s="143" customFormat="true" ht="11.25" hidden="false" customHeight="false" outlineLevel="0" collapsed="false"/>
    <row r="61" s="143" customFormat="true" ht="11.25" hidden="false" customHeight="false" outlineLevel="0" collapsed="false"/>
    <row r="62" s="143" customFormat="true" ht="11.25" hidden="false" customHeight="false" outlineLevel="0" collapsed="false"/>
    <row r="63" s="143" customFormat="true" ht="11.25" hidden="false" customHeight="false" outlineLevel="0" collapsed="false"/>
    <row r="64" s="143" customFormat="true" ht="11.25" hidden="false" customHeight="false" outlineLevel="0" collapsed="false"/>
    <row r="65" s="143" customFormat="true" ht="11.25" hidden="false" customHeight="false" outlineLevel="0" collapsed="false"/>
    <row r="66" s="143" customFormat="true" ht="11.25" hidden="false" customHeight="false" outlineLevel="0" collapsed="false"/>
    <row r="67" s="143" customFormat="true" ht="11.25" hidden="false" customHeight="false" outlineLevel="0" collapsed="false"/>
    <row r="68" s="143" customFormat="true" ht="11.25" hidden="false" customHeight="false" outlineLevel="0" collapsed="false"/>
    <row r="69" s="143" customFormat="true" ht="11.25" hidden="false" customHeight="false" outlineLevel="0" collapsed="false"/>
    <row r="70" s="143" customFormat="true" ht="11.25" hidden="false" customHeight="false" outlineLevel="0" collapsed="false"/>
    <row r="71" s="143" customFormat="true" ht="11.25" hidden="false" customHeight="false" outlineLevel="0" collapsed="false"/>
    <row r="72" s="143" customFormat="true" ht="11.25" hidden="false" customHeight="false" outlineLevel="0" collapsed="false"/>
    <row r="73" s="143" customFormat="true" ht="11.25" hidden="false" customHeight="false" outlineLevel="0" collapsed="false"/>
    <row r="74" s="143" customFormat="true" ht="11.25" hidden="false" customHeight="false" outlineLevel="0" collapsed="false"/>
    <row r="75" s="143" customFormat="true" ht="11.25" hidden="false" customHeight="false" outlineLevel="0" collapsed="false"/>
    <row r="76" s="143" customFormat="true" ht="11.25" hidden="false" customHeight="false" outlineLevel="0" collapsed="false"/>
    <row r="77" s="143" customFormat="true" ht="11.25" hidden="false" customHeight="false" outlineLevel="0" collapsed="false"/>
    <row r="78" s="143" customFormat="true" ht="11.25" hidden="false" customHeight="false" outlineLevel="0" collapsed="false"/>
    <row r="79" s="143" customFormat="true" ht="11.25" hidden="false" customHeight="false" outlineLevel="0" collapsed="false"/>
    <row r="80" s="198" customFormat="true" ht="12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2.7"/>
  </cols>
  <sheetData>
    <row r="1" customFormat="false" ht="13.5" hidden="false" customHeight="false" outlineLevel="0" collapsed="false">
      <c r="A1" s="5" t="s">
        <v>610</v>
      </c>
      <c r="B1" s="5"/>
      <c r="C1" s="5"/>
      <c r="D1" s="5"/>
      <c r="E1" s="5"/>
      <c r="F1" s="5"/>
      <c r="G1" s="5"/>
      <c r="H1" s="199"/>
    </row>
    <row r="2" customFormat="false" ht="12.75" hidden="false" customHeight="false" outlineLevel="0" collapsed="false">
      <c r="B2" s="204"/>
      <c r="C2" s="204"/>
      <c r="D2" s="204"/>
      <c r="E2" s="204"/>
      <c r="F2" s="204"/>
      <c r="H2" s="199"/>
    </row>
    <row r="3" customFormat="false" ht="12.75" hidden="false" customHeight="false" outlineLevel="0" collapsed="false">
      <c r="B3" s="2"/>
      <c r="C3" s="2"/>
      <c r="D3" s="2"/>
      <c r="E3" s="2"/>
      <c r="F3" s="7" t="s">
        <v>602</v>
      </c>
      <c r="G3" s="7"/>
      <c r="H3" s="143"/>
    </row>
    <row r="4" s="109" customFormat="true" ht="11.25" hidden="false" customHeight="false" outlineLevel="0" collapsed="false">
      <c r="A4" s="205" t="s">
        <v>611</v>
      </c>
      <c r="B4" s="206" t="s">
        <v>156</v>
      </c>
      <c r="C4" s="205" t="s">
        <v>612</v>
      </c>
      <c r="D4" s="205" t="s">
        <v>258</v>
      </c>
      <c r="E4" s="206" t="s">
        <v>259</v>
      </c>
      <c r="F4" s="147" t="s">
        <v>259</v>
      </c>
      <c r="G4" s="207" t="s">
        <v>261</v>
      </c>
      <c r="H4" s="143"/>
    </row>
    <row r="5" s="109" customFormat="true" ht="11.25" hidden="false" customHeight="false" outlineLevel="0" collapsed="false">
      <c r="A5" s="208" t="s">
        <v>613</v>
      </c>
      <c r="B5" s="209" t="s">
        <v>159</v>
      </c>
      <c r="C5" s="210" t="s">
        <v>614</v>
      </c>
      <c r="D5" s="210" t="s">
        <v>615</v>
      </c>
      <c r="E5" s="209" t="s">
        <v>616</v>
      </c>
      <c r="F5" s="48" t="s">
        <v>264</v>
      </c>
      <c r="G5" s="207"/>
      <c r="H5" s="143"/>
    </row>
    <row r="6" s="109" customFormat="true" ht="11.25" hidden="false" customHeight="false" outlineLevel="0" collapsed="false">
      <c r="A6" s="211" t="s">
        <v>160</v>
      </c>
      <c r="B6" s="211" t="s">
        <v>162</v>
      </c>
      <c r="C6" s="211" t="s">
        <v>103</v>
      </c>
      <c r="D6" s="211" t="s">
        <v>103</v>
      </c>
      <c r="E6" s="211" t="s">
        <v>617</v>
      </c>
      <c r="F6" s="56" t="s">
        <v>103</v>
      </c>
      <c r="G6" s="159" t="s">
        <v>103</v>
      </c>
      <c r="H6" s="143"/>
    </row>
    <row r="7" s="109" customFormat="true" ht="12.75" hidden="false" customHeight="false" outlineLevel="0" collapsed="false">
      <c r="A7" s="211" t="s">
        <v>163</v>
      </c>
      <c r="B7" s="211" t="s">
        <v>164</v>
      </c>
      <c r="C7" s="211" t="s">
        <v>618</v>
      </c>
      <c r="D7" s="211" t="s">
        <v>619</v>
      </c>
      <c r="E7" s="211" t="s">
        <v>272</v>
      </c>
      <c r="F7" s="110" t="s">
        <v>275</v>
      </c>
      <c r="G7" s="159" t="s">
        <v>277</v>
      </c>
      <c r="H7" s="143"/>
    </row>
    <row r="8" s="109" customFormat="true" ht="12.75" hidden="false" customHeight="false" outlineLevel="0" collapsed="false">
      <c r="A8" s="212" t="s">
        <v>165</v>
      </c>
      <c r="B8" s="212" t="s">
        <v>166</v>
      </c>
      <c r="C8" s="212"/>
      <c r="D8" s="212" t="s">
        <v>280</v>
      </c>
      <c r="E8" s="212" t="s">
        <v>620</v>
      </c>
      <c r="F8" s="112" t="s">
        <v>276</v>
      </c>
      <c r="G8" s="161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</row>
    <row r="9" s="109" customFormat="true" ht="11.25" hidden="false" customHeight="false" outlineLevel="0" collapsed="false">
      <c r="A9" s="213" t="n">
        <v>1955</v>
      </c>
      <c r="B9" s="137" t="n">
        <v>31342300</v>
      </c>
      <c r="C9" s="137" t="n">
        <v>18253126.1</v>
      </c>
      <c r="D9" s="137" t="n">
        <v>8936730.4</v>
      </c>
      <c r="E9" s="137" t="n">
        <v>13177474</v>
      </c>
      <c r="F9" s="137" t="n">
        <v>7070228.8</v>
      </c>
      <c r="G9" s="214" t="n">
        <v>9126971.1</v>
      </c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</row>
    <row r="10" s="109" customFormat="true" ht="11.25" hidden="false" customHeight="false" outlineLevel="0" collapsed="false">
      <c r="A10" s="30" t="n">
        <v>105</v>
      </c>
      <c r="B10" s="167" t="n">
        <v>963962.5</v>
      </c>
      <c r="C10" s="167" t="n">
        <v>1304901.2</v>
      </c>
      <c r="D10" s="167" t="n">
        <v>663441.5</v>
      </c>
      <c r="E10" s="167" t="n">
        <v>708612.4</v>
      </c>
      <c r="F10" s="167" t="n">
        <v>387050.8</v>
      </c>
      <c r="G10" s="162" t="n">
        <v>850993.8</v>
      </c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</row>
    <row r="11" s="109" customFormat="true" ht="11.25" hidden="false" customHeight="false" outlineLevel="0" collapsed="false">
      <c r="A11" s="30" t="n">
        <v>67</v>
      </c>
      <c r="B11" s="167" t="n">
        <v>388498.4</v>
      </c>
      <c r="C11" s="167" t="n">
        <v>918033.8</v>
      </c>
      <c r="D11" s="167" t="n">
        <v>497210</v>
      </c>
      <c r="E11" s="167" t="n">
        <v>357243.2</v>
      </c>
      <c r="F11" s="167" t="n">
        <v>198596.6</v>
      </c>
      <c r="G11" s="162" t="n">
        <v>681076.9</v>
      </c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</row>
    <row r="12" s="109" customFormat="true" ht="11.25" hidden="false" customHeight="false" outlineLevel="0" collapsed="false">
      <c r="A12" s="215" t="n">
        <v>0</v>
      </c>
      <c r="B12" s="216" t="n"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17" t="n">
        <v>0</v>
      </c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</row>
    <row r="13" s="109" customFormat="true" ht="11.25" hidden="false" customHeight="false" outlineLevel="0" collapsed="false">
      <c r="A13" s="30" t="n">
        <v>10</v>
      </c>
      <c r="B13" s="167" t="n">
        <v>226970.6</v>
      </c>
      <c r="C13" s="167" t="n">
        <v>120161.6</v>
      </c>
      <c r="D13" s="167" t="n">
        <v>17478.7</v>
      </c>
      <c r="E13" s="167" t="n">
        <v>181142.3</v>
      </c>
      <c r="F13" s="167" t="n">
        <v>99214.2</v>
      </c>
      <c r="G13" s="162" t="n">
        <v>26949.1</v>
      </c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</row>
    <row r="14" s="109" customFormat="true" ht="11.25" hidden="false" customHeight="false" outlineLevel="0" collapsed="false">
      <c r="A14" s="30" t="n">
        <v>4</v>
      </c>
      <c r="B14" s="167" t="n">
        <v>42950.6</v>
      </c>
      <c r="C14" s="167" t="n">
        <v>45370.6</v>
      </c>
      <c r="D14" s="167" t="n">
        <v>28955.8</v>
      </c>
      <c r="E14" s="167" t="n">
        <v>52100.7</v>
      </c>
      <c r="F14" s="167" t="n">
        <v>10883.4</v>
      </c>
      <c r="G14" s="162" t="n">
        <v>35374.8</v>
      </c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</row>
    <row r="15" s="109" customFormat="true" ht="11.25" hidden="false" customHeight="false" outlineLevel="0" collapsed="false">
      <c r="A15" s="30" t="n">
        <v>20</v>
      </c>
      <c r="B15" s="167" t="n">
        <v>258316.3</v>
      </c>
      <c r="C15" s="167" t="n">
        <v>119099.5</v>
      </c>
      <c r="D15" s="167" t="n">
        <v>49133.6</v>
      </c>
      <c r="E15" s="167" t="n">
        <v>61928.9</v>
      </c>
      <c r="F15" s="167" t="n">
        <v>50827.9</v>
      </c>
      <c r="G15" s="162" t="n">
        <v>66625.5</v>
      </c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</row>
    <row r="16" s="109" customFormat="true" ht="11.25" hidden="false" customHeight="false" outlineLevel="0" collapsed="false">
      <c r="A16" s="30" t="n">
        <v>4</v>
      </c>
      <c r="B16" s="167" t="n">
        <v>47226.6</v>
      </c>
      <c r="C16" s="167" t="n">
        <v>102235.7</v>
      </c>
      <c r="D16" s="167" t="n">
        <v>70663.4</v>
      </c>
      <c r="E16" s="167" t="n">
        <v>56197.3</v>
      </c>
      <c r="F16" s="167" t="n">
        <v>27528.7</v>
      </c>
      <c r="G16" s="162" t="n">
        <v>40967.5</v>
      </c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</row>
    <row r="17" s="109" customFormat="true" ht="11.25" hidden="false" customHeight="false" outlineLevel="0" collapsed="false">
      <c r="A17" s="30" t="n">
        <v>0</v>
      </c>
      <c r="B17" s="167" t="n">
        <v>0</v>
      </c>
      <c r="C17" s="167" t="n">
        <v>0</v>
      </c>
      <c r="D17" s="167" t="n">
        <v>0</v>
      </c>
      <c r="E17" s="167" t="n">
        <v>0</v>
      </c>
      <c r="F17" s="167" t="n">
        <v>0</v>
      </c>
      <c r="G17" s="162" t="n">
        <v>0</v>
      </c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</row>
    <row r="18" s="109" customFormat="true" ht="11.25" hidden="false" customHeight="false" outlineLevel="0" collapsed="false">
      <c r="A18" s="30" t="n">
        <v>1799</v>
      </c>
      <c r="B18" s="167" t="n">
        <v>29849367.4</v>
      </c>
      <c r="C18" s="167" t="n">
        <v>15874715.2</v>
      </c>
      <c r="D18" s="167" t="n">
        <v>7812830.3</v>
      </c>
      <c r="E18" s="167" t="n">
        <v>11924388.1</v>
      </c>
      <c r="F18" s="167" t="n">
        <v>6138047.3</v>
      </c>
      <c r="G18" s="162" t="n">
        <v>7464559.5</v>
      </c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</row>
    <row r="19" s="109" customFormat="true" ht="11.25" hidden="false" customHeight="false" outlineLevel="0" collapsed="false">
      <c r="A19" s="30" t="n">
        <v>631</v>
      </c>
      <c r="B19" s="167" t="n">
        <v>12793495.9</v>
      </c>
      <c r="C19" s="167" t="n">
        <v>4875834.7</v>
      </c>
      <c r="D19" s="167" t="n">
        <v>2668825.4</v>
      </c>
      <c r="E19" s="167" t="n">
        <v>5511092.9</v>
      </c>
      <c r="F19" s="167" t="n">
        <v>1603701.5</v>
      </c>
      <c r="G19" s="162" t="n">
        <v>2169740.4</v>
      </c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</row>
    <row r="20" s="109" customFormat="true" ht="11.25" hidden="false" customHeight="false" outlineLevel="0" collapsed="false">
      <c r="A20" s="30" t="n">
        <v>65</v>
      </c>
      <c r="B20" s="167" t="n">
        <v>773037.7</v>
      </c>
      <c r="C20" s="167" t="n">
        <v>564296.9</v>
      </c>
      <c r="D20" s="167" t="n">
        <v>246566.8</v>
      </c>
      <c r="E20" s="167" t="n">
        <v>277341.7</v>
      </c>
      <c r="F20" s="167" t="n">
        <v>201148.3</v>
      </c>
      <c r="G20" s="162" t="n">
        <v>242648.8</v>
      </c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</row>
    <row r="21" s="109" customFormat="true" ht="11.25" hidden="false" customHeight="false" outlineLevel="0" collapsed="false">
      <c r="A21" s="215" t="n">
        <v>66</v>
      </c>
      <c r="B21" s="216" t="n">
        <v>915649</v>
      </c>
      <c r="C21" s="216" t="n">
        <v>548772.9</v>
      </c>
      <c r="D21" s="216" t="n">
        <v>178779.9</v>
      </c>
      <c r="E21" s="216" t="n">
        <v>451246.6</v>
      </c>
      <c r="F21" s="216" t="n">
        <v>310184.6</v>
      </c>
      <c r="G21" s="217" t="n">
        <v>228873.3</v>
      </c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</row>
    <row r="22" s="109" customFormat="true" ht="11.25" hidden="false" customHeight="false" outlineLevel="0" collapsed="false">
      <c r="A22" s="30" t="n">
        <v>0</v>
      </c>
      <c r="B22" s="167" t="n">
        <v>0</v>
      </c>
      <c r="C22" s="167" t="n">
        <v>0</v>
      </c>
      <c r="D22" s="167" t="n">
        <v>0</v>
      </c>
      <c r="E22" s="167" t="n">
        <v>0</v>
      </c>
      <c r="F22" s="167" t="n">
        <v>0</v>
      </c>
      <c r="G22" s="162" t="n">
        <v>0</v>
      </c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</row>
    <row r="23" s="109" customFormat="true" ht="11.25" hidden="false" customHeight="false" outlineLevel="0" collapsed="false">
      <c r="A23" s="30" t="n">
        <v>23</v>
      </c>
      <c r="B23" s="167" t="n">
        <v>595078.3</v>
      </c>
      <c r="C23" s="167" t="n">
        <v>369551</v>
      </c>
      <c r="D23" s="167" t="n">
        <v>155429.2</v>
      </c>
      <c r="E23" s="167" t="n">
        <v>211857.9</v>
      </c>
      <c r="F23" s="167" t="n">
        <v>161694.6</v>
      </c>
      <c r="G23" s="162" t="n">
        <v>107790.3</v>
      </c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</row>
    <row r="24" s="109" customFormat="true" ht="11.25" hidden="false" customHeight="false" outlineLevel="0" collapsed="false">
      <c r="A24" s="30" t="n">
        <v>12</v>
      </c>
      <c r="B24" s="167" t="n">
        <v>95298.6</v>
      </c>
      <c r="C24" s="167" t="n">
        <v>53871.5</v>
      </c>
      <c r="D24" s="167" t="n">
        <v>39902.4</v>
      </c>
      <c r="E24" s="167" t="n">
        <v>16431.4</v>
      </c>
      <c r="F24" s="167" t="n">
        <v>11863.1</v>
      </c>
      <c r="G24" s="162" t="n">
        <v>30151.8</v>
      </c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</row>
    <row r="25" s="109" customFormat="true" ht="11.25" hidden="false" customHeight="false" outlineLevel="0" collapsed="false">
      <c r="A25" s="30" t="n">
        <v>8</v>
      </c>
      <c r="B25" s="167" t="n">
        <v>203963.6</v>
      </c>
      <c r="C25" s="167" t="n">
        <v>46107.2</v>
      </c>
      <c r="D25" s="167" t="n">
        <v>36024.9</v>
      </c>
      <c r="E25" s="167" t="n">
        <v>8393.7</v>
      </c>
      <c r="F25" s="167" t="n">
        <v>8198.2</v>
      </c>
      <c r="G25" s="162" t="n">
        <v>21143</v>
      </c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  <row r="26" s="109" customFormat="true" ht="11.25" hidden="false" customHeight="false" outlineLevel="0" collapsed="false">
      <c r="A26" s="30" t="n">
        <v>151</v>
      </c>
      <c r="B26" s="167" t="n">
        <v>2766180.1</v>
      </c>
      <c r="C26" s="167" t="n">
        <v>913654.6</v>
      </c>
      <c r="D26" s="167" t="n">
        <v>384156.2</v>
      </c>
      <c r="E26" s="167" t="n">
        <v>754815.2</v>
      </c>
      <c r="F26" s="167" t="n">
        <v>438326.7</v>
      </c>
      <c r="G26" s="162" t="n">
        <v>314328.8</v>
      </c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</row>
    <row r="27" s="109" customFormat="true" ht="11.25" hidden="false" customHeight="false" outlineLevel="0" collapsed="false">
      <c r="A27" s="30"/>
      <c r="B27" s="167"/>
      <c r="C27" s="167"/>
      <c r="D27" s="167"/>
      <c r="E27" s="167"/>
      <c r="F27" s="167"/>
      <c r="G27" s="162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</row>
    <row r="28" s="109" customFormat="true" ht="11.25" hidden="false" customHeight="false" outlineLevel="0" collapsed="false">
      <c r="A28" s="30" t="n">
        <v>37</v>
      </c>
      <c r="B28" s="167" t="n">
        <v>500443.5</v>
      </c>
      <c r="C28" s="167" t="n">
        <v>378890.6</v>
      </c>
      <c r="D28" s="167" t="n">
        <v>209532.9</v>
      </c>
      <c r="E28" s="167" t="n">
        <v>170701.4</v>
      </c>
      <c r="F28" s="167" t="n">
        <v>152468.5</v>
      </c>
      <c r="G28" s="162" t="n">
        <v>199095.7</v>
      </c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</row>
    <row r="29" s="109" customFormat="true" ht="11.25" hidden="false" customHeight="false" outlineLevel="0" collapsed="false">
      <c r="A29" s="30" t="n">
        <v>27</v>
      </c>
      <c r="B29" s="167" t="n">
        <v>268166.1</v>
      </c>
      <c r="C29" s="167" t="n">
        <v>227333.4</v>
      </c>
      <c r="D29" s="167" t="n">
        <v>108255.4</v>
      </c>
      <c r="E29" s="167" t="n">
        <v>92028.5</v>
      </c>
      <c r="F29" s="167" t="n">
        <v>76879.9</v>
      </c>
      <c r="G29" s="162" t="n">
        <v>114453.3</v>
      </c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</row>
    <row r="30" s="109" customFormat="true" ht="11.25" hidden="false" customHeight="false" outlineLevel="0" collapsed="false">
      <c r="A30" s="30" t="n">
        <v>17</v>
      </c>
      <c r="B30" s="167" t="n">
        <v>92420.7</v>
      </c>
      <c r="C30" s="167" t="n">
        <v>73960.3</v>
      </c>
      <c r="D30" s="167" t="n">
        <v>38010.6</v>
      </c>
      <c r="E30" s="167" t="n">
        <v>35995.1</v>
      </c>
      <c r="F30" s="167" t="n">
        <v>21881.4</v>
      </c>
      <c r="G30" s="162" t="n">
        <v>42696</v>
      </c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</row>
    <row r="31" s="109" customFormat="true" ht="11.25" hidden="false" customHeight="false" outlineLevel="0" collapsed="false">
      <c r="A31" s="215" t="n">
        <v>28</v>
      </c>
      <c r="B31" s="216" t="n">
        <v>460911</v>
      </c>
      <c r="C31" s="216" t="n">
        <v>67104.7</v>
      </c>
      <c r="D31" s="216" t="n">
        <v>24863.8</v>
      </c>
      <c r="E31" s="216" t="n">
        <v>78170.7</v>
      </c>
      <c r="F31" s="216" t="n">
        <v>36336</v>
      </c>
      <c r="G31" s="217" t="n">
        <v>19460</v>
      </c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</row>
    <row r="32" s="109" customFormat="true" ht="11.25" hidden="false" customHeight="false" outlineLevel="0" collapsed="false">
      <c r="A32" s="30" t="n">
        <v>25</v>
      </c>
      <c r="B32" s="167" t="n">
        <v>282605.6</v>
      </c>
      <c r="C32" s="167" t="n">
        <v>995030.1</v>
      </c>
      <c r="D32" s="167" t="n">
        <v>593869.4</v>
      </c>
      <c r="E32" s="167" t="n">
        <v>281570.9</v>
      </c>
      <c r="F32" s="167" t="n">
        <v>223177.3</v>
      </c>
      <c r="G32" s="162" t="n">
        <v>875331.2</v>
      </c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</row>
    <row r="33" s="109" customFormat="true" ht="11.25" hidden="false" customHeight="false" outlineLevel="0" collapsed="false">
      <c r="A33" s="30" t="n">
        <v>106</v>
      </c>
      <c r="B33" s="167" t="n">
        <v>2082088.1</v>
      </c>
      <c r="C33" s="167" t="n">
        <v>1118500.8</v>
      </c>
      <c r="D33" s="167" t="n">
        <v>494344.6</v>
      </c>
      <c r="E33" s="167" t="n">
        <v>760535</v>
      </c>
      <c r="F33" s="167" t="n">
        <v>517286.6</v>
      </c>
      <c r="G33" s="162" t="n">
        <v>628073</v>
      </c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</row>
    <row r="34" s="109" customFormat="true" ht="11.25" hidden="false" customHeight="false" outlineLevel="0" collapsed="false">
      <c r="A34" s="30" t="n">
        <v>38</v>
      </c>
      <c r="B34" s="167" t="n">
        <v>523108.4</v>
      </c>
      <c r="C34" s="167" t="n">
        <v>420355.7</v>
      </c>
      <c r="D34" s="167" t="n">
        <v>177603.9</v>
      </c>
      <c r="E34" s="167" t="n">
        <v>259758</v>
      </c>
      <c r="F34" s="167" t="n">
        <v>186962.8</v>
      </c>
      <c r="G34" s="162" t="n">
        <v>175965.5</v>
      </c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</row>
    <row r="35" s="109" customFormat="true" ht="11.25" hidden="false" customHeight="false" outlineLevel="0" collapsed="false">
      <c r="A35" s="30" t="n">
        <v>3</v>
      </c>
      <c r="B35" s="167" t="n">
        <v>21089.9</v>
      </c>
      <c r="C35" s="167" t="n">
        <v>33413.9</v>
      </c>
      <c r="D35" s="167" t="n">
        <v>9588.7</v>
      </c>
      <c r="E35" s="167" t="n">
        <v>16577.6</v>
      </c>
      <c r="F35" s="167" t="n">
        <v>12986.6</v>
      </c>
      <c r="G35" s="162" t="n">
        <v>13137.7</v>
      </c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</row>
    <row r="36" s="109" customFormat="true" ht="11.25" hidden="false" customHeight="false" outlineLevel="0" collapsed="false">
      <c r="A36" s="30" t="n">
        <v>56</v>
      </c>
      <c r="B36" s="167" t="n">
        <v>800705.4</v>
      </c>
      <c r="C36" s="167" t="n">
        <v>375931.2</v>
      </c>
      <c r="D36" s="167" t="n">
        <v>155177</v>
      </c>
      <c r="E36" s="167" t="n">
        <v>343011</v>
      </c>
      <c r="F36" s="167" t="n">
        <v>179039.2</v>
      </c>
      <c r="G36" s="162" t="n">
        <v>155998</v>
      </c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</row>
    <row r="37" s="109" customFormat="true" ht="11.25" hidden="false" customHeight="false" outlineLevel="0" collapsed="false">
      <c r="A37" s="30" t="n">
        <v>149</v>
      </c>
      <c r="B37" s="167" t="n">
        <v>2687615.4</v>
      </c>
      <c r="C37" s="167" t="n">
        <v>1371097.7</v>
      </c>
      <c r="D37" s="167" t="n">
        <v>579080.2</v>
      </c>
      <c r="E37" s="167" t="n">
        <v>862467.8</v>
      </c>
      <c r="F37" s="167" t="n">
        <v>616719.4</v>
      </c>
      <c r="G37" s="162" t="n">
        <v>738989</v>
      </c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</row>
    <row r="38" s="109" customFormat="true" ht="11.25" hidden="false" customHeight="false" outlineLevel="0" collapsed="false">
      <c r="A38" s="30" t="n">
        <v>23</v>
      </c>
      <c r="B38" s="167" t="n">
        <v>253157.4</v>
      </c>
      <c r="C38" s="167" t="n">
        <v>166180.3</v>
      </c>
      <c r="D38" s="167" t="n">
        <v>102218.6</v>
      </c>
      <c r="E38" s="167" t="n">
        <v>55900.9</v>
      </c>
      <c r="F38" s="167" t="n">
        <v>41500.4</v>
      </c>
      <c r="G38" s="162" t="n">
        <v>85436.1</v>
      </c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</row>
    <row r="39" s="109" customFormat="true" ht="11.25" hidden="false" customHeight="false" outlineLevel="0" collapsed="false">
      <c r="A39" s="30" t="n">
        <v>6</v>
      </c>
      <c r="B39" s="167" t="n">
        <v>92540.3</v>
      </c>
      <c r="C39" s="167" t="n">
        <v>88308.8</v>
      </c>
      <c r="D39" s="167" t="n">
        <v>61398.5</v>
      </c>
      <c r="E39" s="167" t="n">
        <v>28678.9</v>
      </c>
      <c r="F39" s="167" t="n">
        <v>22117.7</v>
      </c>
      <c r="G39" s="162" t="n">
        <v>25695.2</v>
      </c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</row>
    <row r="40" s="109" customFormat="true" ht="11.25" hidden="false" customHeight="false" outlineLevel="0" collapsed="false">
      <c r="A40" s="30" t="n">
        <v>55</v>
      </c>
      <c r="B40" s="167" t="n">
        <v>641853.8</v>
      </c>
      <c r="C40" s="167" t="n">
        <v>342176.4</v>
      </c>
      <c r="D40" s="167" t="n">
        <v>199673.7</v>
      </c>
      <c r="E40" s="167" t="n">
        <v>159879.2</v>
      </c>
      <c r="F40" s="167" t="n">
        <v>107989.4</v>
      </c>
      <c r="G40" s="162" t="n">
        <v>188868.3</v>
      </c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</row>
    <row r="41" s="109" customFormat="true" ht="11.25" hidden="false" customHeight="false" outlineLevel="0" collapsed="false">
      <c r="A41" s="215" t="n">
        <v>79</v>
      </c>
      <c r="B41" s="216" t="n">
        <v>875191.8</v>
      </c>
      <c r="C41" s="216" t="n">
        <v>636011.6</v>
      </c>
      <c r="D41" s="216" t="n">
        <v>254054.2</v>
      </c>
      <c r="E41" s="216" t="n">
        <v>399479.4</v>
      </c>
      <c r="F41" s="216" t="n">
        <v>342291.4</v>
      </c>
      <c r="G41" s="217" t="n">
        <v>279333.2</v>
      </c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</row>
    <row r="42" s="109" customFormat="true" ht="11.25" hidden="false" customHeight="false" outlineLevel="0" collapsed="false">
      <c r="A42" s="30" t="n">
        <v>103</v>
      </c>
      <c r="B42" s="167" t="n">
        <v>1054489.9</v>
      </c>
      <c r="C42" s="167" t="n">
        <v>868714.9</v>
      </c>
      <c r="D42" s="167" t="n">
        <v>473085.9</v>
      </c>
      <c r="E42" s="167" t="n">
        <v>422464.3</v>
      </c>
      <c r="F42" s="167" t="n">
        <v>289550.3</v>
      </c>
      <c r="G42" s="162" t="n">
        <v>310165.4</v>
      </c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</row>
    <row r="43" s="109" customFormat="true" ht="11.25" hidden="false" customHeight="false" outlineLevel="0" collapsed="false">
      <c r="A43" s="30" t="n">
        <v>10</v>
      </c>
      <c r="B43" s="167" t="n">
        <v>106173.1</v>
      </c>
      <c r="C43" s="167" t="n">
        <v>68943.8</v>
      </c>
      <c r="D43" s="167" t="n">
        <v>42352.7</v>
      </c>
      <c r="E43" s="167" t="n">
        <v>32185.9</v>
      </c>
      <c r="F43" s="167" t="n">
        <v>20198.3</v>
      </c>
      <c r="G43" s="162" t="n">
        <v>43049.9</v>
      </c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</row>
    <row r="44" s="109" customFormat="true" ht="11.25" hidden="false" customHeight="false" outlineLevel="0" collapsed="false">
      <c r="A44" s="30" t="n">
        <v>8</v>
      </c>
      <c r="B44" s="167" t="n">
        <v>100635.2</v>
      </c>
      <c r="C44" s="167" t="n">
        <v>185085.1</v>
      </c>
      <c r="D44" s="167" t="n">
        <v>131416.5</v>
      </c>
      <c r="E44" s="167" t="n">
        <v>58985.1</v>
      </c>
      <c r="F44" s="167" t="n">
        <v>38408.3</v>
      </c>
      <c r="G44" s="162" t="n">
        <v>117040.1</v>
      </c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</row>
    <row r="45" s="109" customFormat="true" ht="11.25" hidden="false" customHeight="false" outlineLevel="0" collapsed="false">
      <c r="A45" s="30" t="n">
        <v>45</v>
      </c>
      <c r="B45" s="167" t="n">
        <v>591140.5</v>
      </c>
      <c r="C45" s="167" t="n">
        <v>644533.1</v>
      </c>
      <c r="D45" s="167" t="n">
        <v>208044.7</v>
      </c>
      <c r="E45" s="167" t="n">
        <v>458895.1</v>
      </c>
      <c r="F45" s="167" t="n">
        <v>371236.8</v>
      </c>
      <c r="G45" s="162" t="n">
        <v>175280.6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</row>
    <row r="46" s="109" customFormat="true" ht="11.25" hidden="false" customHeight="false" outlineLevel="0" collapsed="false">
      <c r="A46" s="30" t="n">
        <v>9</v>
      </c>
      <c r="B46" s="167" t="n">
        <v>156228.6</v>
      </c>
      <c r="C46" s="167" t="n">
        <v>249319.3</v>
      </c>
      <c r="D46" s="167" t="n">
        <v>169344.4</v>
      </c>
      <c r="E46" s="167" t="n">
        <v>57144.9</v>
      </c>
      <c r="F46" s="167" t="n">
        <v>36630.5</v>
      </c>
      <c r="G46" s="162" t="n">
        <v>110053.7</v>
      </c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</row>
    <row r="47" s="109" customFormat="true" ht="11.25" hidden="false" customHeight="false" outlineLevel="0" collapsed="false">
      <c r="A47" s="30" t="n">
        <v>12</v>
      </c>
      <c r="B47" s="167" t="n">
        <v>47512.7</v>
      </c>
      <c r="C47" s="167" t="n">
        <v>67153.1</v>
      </c>
      <c r="D47" s="167" t="n">
        <v>51156</v>
      </c>
      <c r="E47" s="167" t="n">
        <v>12558</v>
      </c>
      <c r="F47" s="167" t="n">
        <v>10828.9</v>
      </c>
      <c r="G47" s="162" t="n">
        <v>36646.2</v>
      </c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</row>
    <row r="48" s="109" customFormat="true" ht="11.25" hidden="false" customHeight="false" outlineLevel="0" collapsed="false">
      <c r="A48" s="30" t="n">
        <v>3</v>
      </c>
      <c r="B48" s="167" t="n">
        <v>57313.3</v>
      </c>
      <c r="C48" s="167" t="n">
        <v>110475.6</v>
      </c>
      <c r="D48" s="167" t="n">
        <v>7120.3</v>
      </c>
      <c r="E48" s="167" t="n">
        <v>103914.9</v>
      </c>
      <c r="F48" s="167" t="n">
        <v>97467.7</v>
      </c>
      <c r="G48" s="162" t="n">
        <v>7013.8</v>
      </c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</row>
    <row r="49" s="109" customFormat="true" ht="11.25" hidden="false" customHeight="false" outlineLevel="0" collapsed="false">
      <c r="A49" s="30" t="n">
        <v>2</v>
      </c>
      <c r="B49" s="167" t="n">
        <v>7194.4</v>
      </c>
      <c r="C49" s="167" t="n">
        <v>7195.7</v>
      </c>
      <c r="D49" s="167" t="n">
        <v>7179.5</v>
      </c>
      <c r="E49" s="167" t="n">
        <v>28.9</v>
      </c>
      <c r="F49" s="167" t="n">
        <v>16.2</v>
      </c>
      <c r="G49" s="162" t="n">
        <v>6315.4</v>
      </c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</row>
    <row r="50" s="109" customFormat="true" ht="11.25" hidden="false" customHeight="false" outlineLevel="0" collapsed="false">
      <c r="A50" s="30" t="n">
        <v>2</v>
      </c>
      <c r="B50" s="167" t="n">
        <v>4079.1</v>
      </c>
      <c r="C50" s="167" t="n">
        <v>6910.3</v>
      </c>
      <c r="D50" s="167" t="n">
        <v>5774</v>
      </c>
      <c r="E50" s="167" t="n">
        <v>2277.2</v>
      </c>
      <c r="F50" s="167" t="n">
        <v>956.7</v>
      </c>
      <c r="G50" s="162" t="n">
        <v>1785.8</v>
      </c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</row>
    <row r="51" s="109" customFormat="true" ht="11.25" hidden="false" customHeight="false" outlineLevel="0" collapsed="false">
      <c r="A51" s="30" t="n">
        <v>51</v>
      </c>
      <c r="B51" s="167" t="n">
        <v>528970.1</v>
      </c>
      <c r="C51" s="167" t="n">
        <v>1073509.7</v>
      </c>
      <c r="D51" s="167" t="n">
        <v>460458.6</v>
      </c>
      <c r="E51" s="167" t="n">
        <v>544473.5</v>
      </c>
      <c r="F51" s="167" t="n">
        <v>545130.7</v>
      </c>
      <c r="G51" s="162" t="n">
        <v>811417.8</v>
      </c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</row>
    <row r="52" s="109" customFormat="true" ht="11.25" hidden="false" customHeight="false" outlineLevel="0" collapsed="false">
      <c r="A52" s="218" t="n">
        <v>42</v>
      </c>
      <c r="B52" s="219" t="n">
        <v>412235.4</v>
      </c>
      <c r="C52" s="219" t="n">
        <v>998374.4</v>
      </c>
      <c r="D52" s="219" t="n">
        <v>435878.9</v>
      </c>
      <c r="E52" s="219" t="n">
        <v>508986.8</v>
      </c>
      <c r="F52" s="219" t="n">
        <v>500435.7</v>
      </c>
      <c r="G52" s="219" t="n">
        <v>785146.7</v>
      </c>
      <c r="H52" s="143"/>
    </row>
    <row r="53" s="109" customFormat="true" ht="11.25" hidden="false" customHeight="false" outlineLevel="0" collapsed="false">
      <c r="A53" s="143"/>
      <c r="B53" s="220"/>
      <c r="C53" s="220"/>
      <c r="D53" s="220"/>
      <c r="E53" s="220"/>
      <c r="F53" s="220"/>
      <c r="G53" s="220"/>
      <c r="H53" s="143"/>
    </row>
    <row r="54" s="109" customFormat="true" ht="11.25" hidden="false" customHeight="false" outlineLevel="0" collapsed="false">
      <c r="A54" s="143" t="n">
        <v>7</v>
      </c>
      <c r="B54" s="220" t="n">
        <v>111302.7</v>
      </c>
      <c r="C54" s="220" t="n">
        <v>49964.5</v>
      </c>
      <c r="D54" s="220" t="n">
        <v>15067.8</v>
      </c>
      <c r="E54" s="220" t="n">
        <v>33980.7</v>
      </c>
      <c r="F54" s="220" t="n">
        <v>31786.2</v>
      </c>
      <c r="G54" s="220" t="n">
        <v>18571.7</v>
      </c>
      <c r="H54" s="143"/>
    </row>
    <row r="55" s="109" customFormat="true" ht="11.25" hidden="false" customHeight="false" outlineLevel="0" collapsed="false">
      <c r="A55" s="221" t="n">
        <v>2</v>
      </c>
      <c r="B55" s="222" t="n">
        <v>5432</v>
      </c>
      <c r="C55" s="222" t="n">
        <v>25170.8</v>
      </c>
      <c r="D55" s="222" t="n">
        <v>9511.9</v>
      </c>
      <c r="E55" s="222" t="n">
        <v>1506</v>
      </c>
      <c r="F55" s="222" t="n">
        <v>12908.8</v>
      </c>
      <c r="G55" s="222" t="n">
        <v>7699.4</v>
      </c>
      <c r="H55" s="143"/>
    </row>
    <row r="56" s="109" customFormat="true" ht="11.25" hidden="false" customHeight="false" outlineLevel="0" collapsed="false">
      <c r="A56" s="143"/>
      <c r="B56" s="143"/>
      <c r="C56" s="143"/>
      <c r="D56" s="143"/>
      <c r="E56" s="143"/>
      <c r="F56" s="143"/>
      <c r="G56" s="162"/>
      <c r="H56" s="143"/>
    </row>
    <row r="57" s="109" customFormat="true" ht="11.25" hidden="false" customHeight="false" outlineLevel="0" collapsed="false">
      <c r="A57" s="143"/>
      <c r="B57" s="143"/>
      <c r="C57" s="143"/>
      <c r="D57" s="143"/>
      <c r="E57" s="143"/>
      <c r="F57" s="143"/>
      <c r="G57" s="143"/>
      <c r="H57" s="143"/>
    </row>
    <row r="58" s="109" customFormat="true" ht="11.2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</row>
    <row r="59" s="109" customFormat="true" ht="11.2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</row>
    <row r="60" s="109" customFormat="true" ht="11.2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</row>
    <row r="61" s="109" customFormat="true" ht="11.2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</row>
    <row r="62" s="109" customFormat="true" ht="11.2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</row>
    <row r="63" s="109" customFormat="true" ht="11.25" hidden="false" customHeight="false" outlineLevel="0" collapsed="false">
      <c r="A63" s="143"/>
      <c r="B63" s="143"/>
      <c r="C63" s="143"/>
      <c r="D63" s="143"/>
      <c r="E63" s="143"/>
      <c r="F63" s="143"/>
      <c r="G63" s="143"/>
      <c r="H63" s="143"/>
    </row>
    <row r="64" s="109" customFormat="true" ht="11.25" hidden="false" customHeight="false" outlineLevel="0" collapsed="false">
      <c r="A64" s="143"/>
      <c r="B64" s="143"/>
      <c r="C64" s="143"/>
      <c r="D64" s="143"/>
      <c r="E64" s="143"/>
      <c r="F64" s="143"/>
      <c r="G64" s="143"/>
      <c r="H64" s="143"/>
    </row>
    <row r="65" s="109" customFormat="true" ht="11.2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</row>
    <row r="66" s="109" customFormat="true" ht="11.25" hidden="false" customHeight="false" outlineLevel="0" collapsed="false">
      <c r="A66" s="143"/>
      <c r="B66" s="143"/>
      <c r="C66" s="143"/>
      <c r="D66" s="143"/>
      <c r="E66" s="143"/>
      <c r="F66" s="143"/>
      <c r="G66" s="143"/>
      <c r="H66" s="143"/>
    </row>
    <row r="67" s="109" customFormat="true" ht="11.2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</row>
    <row r="68" s="109" customFormat="true" ht="11.2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</row>
    <row r="69" s="109" customFormat="true" ht="11.25" hidden="fals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</row>
    <row r="70" s="109" customFormat="true" ht="11.25" hidden="false" customHeight="false" outlineLevel="0" collapsed="false">
      <c r="A70" s="143"/>
      <c r="B70" s="143"/>
      <c r="C70" s="143"/>
      <c r="D70" s="143"/>
      <c r="E70" s="143"/>
      <c r="F70" s="143"/>
      <c r="G70" s="143"/>
      <c r="H70" s="143"/>
    </row>
    <row r="71" s="109" customFormat="true" ht="11.2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</row>
    <row r="72" s="109" customFormat="true" ht="11.25" hidden="false" customHeight="false" outlineLevel="0" collapsed="false">
      <c r="A72" s="143"/>
      <c r="B72" s="143"/>
      <c r="C72" s="143"/>
      <c r="D72" s="143"/>
      <c r="E72" s="143"/>
      <c r="F72" s="143"/>
      <c r="G72" s="143"/>
      <c r="H72" s="143"/>
    </row>
    <row r="73" s="109" customFormat="true" ht="11.25" hidden="false" customHeight="false" outlineLevel="0" collapsed="false">
      <c r="A73" s="143"/>
      <c r="B73" s="143"/>
      <c r="C73" s="143"/>
      <c r="D73" s="143"/>
      <c r="E73" s="143"/>
      <c r="F73" s="143"/>
      <c r="G73" s="143"/>
      <c r="H73" s="143"/>
    </row>
    <row r="74" s="109" customFormat="true" ht="11.2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</row>
    <row r="75" s="109" customFormat="true" ht="11.25" hidden="false" customHeight="false" outlineLevel="0" collapsed="false">
      <c r="A75" s="143"/>
      <c r="B75" s="143"/>
      <c r="C75" s="143"/>
      <c r="D75" s="143"/>
      <c r="E75" s="143"/>
      <c r="F75" s="143"/>
      <c r="G75" s="143"/>
      <c r="H75" s="143"/>
    </row>
    <row r="76" s="109" customFormat="true" ht="11.25" hidden="false" customHeight="false" outlineLevel="0" collapsed="false">
      <c r="A76" s="143"/>
      <c r="B76" s="143"/>
      <c r="C76" s="143"/>
      <c r="D76" s="143"/>
      <c r="E76" s="143"/>
      <c r="F76" s="143"/>
      <c r="G76" s="143"/>
      <c r="H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  <c r="H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  <c r="H78" s="143"/>
    </row>
    <row r="79" s="109" customFormat="true" ht="11.25" hidden="false" customHeight="false" outlineLevel="0" collapsed="false">
      <c r="A79" s="143"/>
      <c r="B79" s="143"/>
      <c r="C79" s="143"/>
      <c r="D79" s="143"/>
      <c r="E79" s="143"/>
      <c r="F79" s="143"/>
      <c r="G79" s="143"/>
      <c r="H79" s="143"/>
    </row>
    <row r="80" customFormat="false" ht="12.75" hidden="false" customHeight="false" outlineLevel="0" collapsed="false">
      <c r="A80" s="185"/>
      <c r="B80" s="198"/>
      <c r="C80" s="198"/>
      <c r="D80" s="198"/>
      <c r="E80" s="198"/>
      <c r="F80" s="198"/>
      <c r="G80" s="143"/>
      <c r="H80" s="198"/>
    </row>
    <row r="81" customFormat="false" ht="12" hidden="false" customHeight="false" outlineLevel="0" collapsed="false">
      <c r="A81" s="185"/>
      <c r="B81" s="185"/>
      <c r="C81" s="185"/>
      <c r="D81" s="185"/>
      <c r="E81" s="185"/>
      <c r="F81" s="185"/>
      <c r="G81" s="223"/>
    </row>
    <row r="82" customFormat="false" ht="12" hidden="false" customHeight="false" outlineLevel="0" collapsed="false">
      <c r="A82" s="185"/>
      <c r="B82" s="185"/>
      <c r="C82" s="185"/>
      <c r="D82" s="185"/>
      <c r="E82" s="185"/>
      <c r="F82" s="185"/>
      <c r="G82" s="223"/>
    </row>
    <row r="83" customFormat="false" ht="12" hidden="false" customHeight="false" outlineLevel="0" collapsed="false">
      <c r="A83" s="185"/>
      <c r="B83" s="185"/>
      <c r="C83" s="185"/>
      <c r="D83" s="185"/>
      <c r="E83" s="185"/>
      <c r="F83" s="185"/>
      <c r="G83" s="223"/>
    </row>
    <row r="84" customFormat="false" ht="12" hidden="false" customHeight="false" outlineLevel="0" collapsed="false">
      <c r="A84" s="185"/>
      <c r="B84" s="185"/>
      <c r="C84" s="185"/>
      <c r="D84" s="185"/>
      <c r="E84" s="185"/>
      <c r="F84" s="185"/>
      <c r="G84" s="223"/>
    </row>
    <row r="85" customFormat="false" ht="12" hidden="false" customHeight="false" outlineLevel="0" collapsed="false">
      <c r="A85" s="185"/>
      <c r="B85" s="185"/>
      <c r="C85" s="185"/>
      <c r="D85" s="185"/>
      <c r="E85" s="185"/>
      <c r="F85" s="185"/>
      <c r="G85" s="223"/>
    </row>
    <row r="86" customFormat="false" ht="12" hidden="false" customHeight="false" outlineLevel="0" collapsed="false">
      <c r="A86" s="185"/>
      <c r="B86" s="185"/>
      <c r="C86" s="185"/>
      <c r="D86" s="185"/>
      <c r="E86" s="185"/>
      <c r="F86" s="185"/>
      <c r="G86" s="223"/>
    </row>
    <row r="87" customFormat="false" ht="12" hidden="false" customHeight="false" outlineLevel="0" collapsed="false">
      <c r="A87" s="185"/>
      <c r="B87" s="185"/>
      <c r="C87" s="185"/>
      <c r="D87" s="185"/>
      <c r="E87" s="185"/>
      <c r="F87" s="185"/>
      <c r="G87" s="223"/>
    </row>
    <row r="88" customFormat="false" ht="12" hidden="false" customHeight="false" outlineLevel="0" collapsed="false">
      <c r="A88" s="185"/>
      <c r="B88" s="185"/>
      <c r="C88" s="185"/>
      <c r="D88" s="185"/>
      <c r="E88" s="185"/>
      <c r="F88" s="185"/>
      <c r="G88" s="223"/>
    </row>
    <row r="89" customFormat="false" ht="12" hidden="false" customHeight="false" outlineLevel="0" collapsed="false">
      <c r="G89" s="224"/>
    </row>
    <row r="90" customFormat="false" ht="12" hidden="false" customHeight="false" outlineLevel="0" collapsed="false">
      <c r="G90" s="224"/>
    </row>
    <row r="91" customFormat="false" ht="12" hidden="false" customHeight="false" outlineLevel="0" collapsed="false">
      <c r="G91" s="224"/>
    </row>
    <row r="92" customFormat="false" ht="12" hidden="false" customHeight="false" outlineLevel="0" collapsed="false">
      <c r="G92" s="224"/>
    </row>
    <row r="93" customFormat="false" ht="12" hidden="false" customHeight="false" outlineLevel="0" collapsed="false">
      <c r="G93" s="224"/>
    </row>
    <row r="94" customFormat="false" ht="12" hidden="false" customHeight="false" outlineLevel="0" collapsed="false">
      <c r="G94" s="224"/>
    </row>
    <row r="95" customFormat="false" ht="12" hidden="false" customHeight="false" outlineLevel="0" collapsed="false">
      <c r="G95" s="224"/>
    </row>
    <row r="96" customFormat="false" ht="12" hidden="false" customHeight="false" outlineLevel="0" collapsed="false">
      <c r="G96" s="224"/>
    </row>
    <row r="97" customFormat="false" ht="12" hidden="false" customHeight="false" outlineLevel="0" collapsed="false">
      <c r="G97" s="224"/>
    </row>
    <row r="98" customFormat="false" ht="12" hidden="false" customHeight="false" outlineLevel="0" collapsed="false">
      <c r="G98" s="224"/>
    </row>
    <row r="99" customFormat="false" ht="12" hidden="false" customHeight="false" outlineLevel="0" collapsed="false">
      <c r="G99" s="224"/>
    </row>
    <row r="100" customFormat="false" ht="12" hidden="false" customHeight="false" outlineLevel="0" collapsed="false">
      <c r="G100" s="224"/>
    </row>
    <row r="101" customFormat="false" ht="12" hidden="false" customHeight="false" outlineLevel="0" collapsed="false">
      <c r="G101" s="224"/>
    </row>
    <row r="102" customFormat="false" ht="12" hidden="false" customHeight="false" outlineLevel="0" collapsed="false">
      <c r="G102" s="224"/>
    </row>
    <row r="103" customFormat="false" ht="12" hidden="false" customHeight="false" outlineLevel="0" collapsed="false">
      <c r="G103" s="224"/>
    </row>
    <row r="104" customFormat="false" ht="12" hidden="false" customHeight="false" outlineLevel="0" collapsed="false">
      <c r="G104" s="224"/>
    </row>
  </sheetData>
  <mergeCells count="3">
    <mergeCell ref="A1:G1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44" activeCellId="0" sqref="P44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9.85"/>
    <col collapsed="false" customWidth="true" hidden="false" outlineLevel="0" max="2" min="2" style="20" width="10.56"/>
    <col collapsed="false" customWidth="true" hidden="false" outlineLevel="0" max="3" min="3" style="41" width="11.28"/>
    <col collapsed="false" customWidth="true" hidden="false" outlineLevel="0" max="11" min="4" style="41" width="9.42"/>
    <col collapsed="false" customWidth="true" hidden="false" outlineLevel="0" max="12" min="12" style="1" width="0.28"/>
    <col collapsed="false" customWidth="false" hidden="false" outlineLevel="0" max="257" min="13" style="1" width="9.13"/>
  </cols>
  <sheetData>
    <row r="1" s="4" customFormat="true" ht="17.2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3.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3"/>
    </row>
    <row r="4" s="2" customFormat="true" ht="12" hidden="false" customHeight="true" outlineLevel="0" collapsed="false">
      <c r="A4" s="42" t="s">
        <v>2</v>
      </c>
      <c r="B4" s="20"/>
      <c r="C4" s="20"/>
      <c r="D4" s="20"/>
      <c r="E4" s="20"/>
      <c r="F4" s="20"/>
      <c r="G4" s="20"/>
      <c r="H4" s="20"/>
      <c r="I4" s="20"/>
      <c r="J4" s="43" t="s">
        <v>3</v>
      </c>
      <c r="K4" s="43"/>
    </row>
    <row r="5" s="11" customFormat="true" ht="12" hidden="false" customHeight="true" outlineLevel="0" collapsed="false">
      <c r="A5" s="44"/>
      <c r="B5" s="44"/>
      <c r="C5" s="45"/>
      <c r="D5" s="46"/>
      <c r="E5" s="46"/>
      <c r="F5" s="46"/>
      <c r="G5" s="46"/>
      <c r="H5" s="46"/>
      <c r="I5" s="46"/>
      <c r="J5" s="46"/>
      <c r="K5" s="46"/>
    </row>
    <row r="6" s="11" customFormat="true" ht="12" hidden="false" customHeight="true" outlineLevel="0" collapsed="false">
      <c r="A6" s="47" t="s">
        <v>89</v>
      </c>
      <c r="B6" s="11" t="s">
        <v>90</v>
      </c>
      <c r="C6" s="48" t="s">
        <v>91</v>
      </c>
      <c r="D6" s="49" t="s">
        <v>92</v>
      </c>
      <c r="E6" s="50" t="s">
        <v>93</v>
      </c>
      <c r="F6" s="51" t="s">
        <v>94</v>
      </c>
      <c r="G6" s="52" t="s">
        <v>95</v>
      </c>
      <c r="H6" s="53" t="s">
        <v>96</v>
      </c>
      <c r="I6" s="54" t="s">
        <v>97</v>
      </c>
      <c r="J6" s="55" t="s">
        <v>98</v>
      </c>
      <c r="K6" s="53" t="s">
        <v>99</v>
      </c>
    </row>
    <row r="7" s="11" customFormat="true" ht="12" hidden="false" customHeight="true" outlineLevel="0" collapsed="false">
      <c r="C7" s="56"/>
      <c r="D7" s="57" t="s">
        <v>100</v>
      </c>
      <c r="E7" s="50"/>
      <c r="F7" s="51"/>
      <c r="G7" s="52"/>
      <c r="H7" s="53"/>
      <c r="I7" s="54"/>
      <c r="J7" s="55"/>
      <c r="K7" s="53"/>
    </row>
    <row r="8" s="11" customFormat="true" ht="12" hidden="false" customHeight="true" outlineLevel="0" collapsed="false">
      <c r="A8" s="47" t="s">
        <v>101</v>
      </c>
      <c r="B8" s="11" t="s">
        <v>102</v>
      </c>
      <c r="C8" s="56" t="s">
        <v>103</v>
      </c>
      <c r="D8" s="58" t="s">
        <v>104</v>
      </c>
      <c r="E8" s="56" t="s">
        <v>105</v>
      </c>
      <c r="F8" s="59" t="s">
        <v>106</v>
      </c>
      <c r="G8" s="58" t="s">
        <v>107</v>
      </c>
      <c r="H8" s="56" t="s">
        <v>108</v>
      </c>
      <c r="I8" s="60" t="s">
        <v>109</v>
      </c>
      <c r="J8" s="61" t="s">
        <v>110</v>
      </c>
      <c r="K8" s="56" t="s">
        <v>111</v>
      </c>
    </row>
    <row r="9" s="11" customFormat="true" ht="12" hidden="false" customHeight="true" outlineLevel="0" collapsed="false">
      <c r="A9" s="62"/>
      <c r="B9" s="63"/>
      <c r="C9" s="64"/>
      <c r="D9" s="65" t="s">
        <v>112</v>
      </c>
      <c r="E9" s="66" t="s">
        <v>113</v>
      </c>
      <c r="F9" s="67"/>
      <c r="G9" s="65"/>
      <c r="H9" s="64"/>
      <c r="I9" s="68"/>
      <c r="J9" s="69" t="s">
        <v>114</v>
      </c>
      <c r="K9" s="64" t="s">
        <v>114</v>
      </c>
    </row>
    <row r="10" s="2" customFormat="true" ht="12" hidden="false" customHeight="true" outlineLevel="0" collapsed="false">
      <c r="A10" s="11" t="n">
        <v>2011</v>
      </c>
      <c r="B10" s="11"/>
      <c r="C10" s="70" t="n">
        <v>3377</v>
      </c>
      <c r="D10" s="70" t="n">
        <v>425</v>
      </c>
      <c r="E10" s="70" t="n">
        <v>89</v>
      </c>
      <c r="F10" s="70" t="n">
        <v>122</v>
      </c>
      <c r="G10" s="70" t="n">
        <v>501</v>
      </c>
      <c r="H10" s="70" t="n">
        <v>2599</v>
      </c>
      <c r="I10" s="70" t="n">
        <v>155</v>
      </c>
      <c r="J10" s="70" t="n">
        <v>1367</v>
      </c>
      <c r="K10" s="70" t="n">
        <v>2010</v>
      </c>
      <c r="L10" s="20"/>
    </row>
    <row r="11" s="2" customFormat="true" ht="12" hidden="false" customHeight="true" outlineLevel="0" collapsed="false">
      <c r="A11" s="11" t="n">
        <v>2012</v>
      </c>
      <c r="B11" s="11"/>
      <c r="C11" s="70" t="n">
        <v>3911</v>
      </c>
      <c r="D11" s="70" t="n">
        <v>457</v>
      </c>
      <c r="E11" s="70" t="n">
        <v>95</v>
      </c>
      <c r="F11" s="70" t="n">
        <v>132</v>
      </c>
      <c r="G11" s="70" t="n">
        <v>503</v>
      </c>
      <c r="H11" s="70" t="n">
        <v>3082</v>
      </c>
      <c r="I11" s="70" t="n">
        <v>194</v>
      </c>
      <c r="J11" s="70" t="n">
        <v>1620</v>
      </c>
      <c r="K11" s="70" t="n">
        <v>2291</v>
      </c>
      <c r="L11" s="20"/>
    </row>
    <row r="12" s="2" customFormat="true" ht="12" hidden="false" customHeight="true" outlineLevel="0" collapsed="false">
      <c r="A12" s="11" t="n">
        <v>2013</v>
      </c>
      <c r="B12" s="11"/>
      <c r="C12" s="70" t="n">
        <v>4398</v>
      </c>
      <c r="D12" s="70" t="n">
        <v>460</v>
      </c>
      <c r="E12" s="70" t="n">
        <v>80</v>
      </c>
      <c r="F12" s="70" t="n">
        <v>134</v>
      </c>
      <c r="G12" s="70" t="n">
        <v>514</v>
      </c>
      <c r="H12" s="70" t="n">
        <v>3406</v>
      </c>
      <c r="I12" s="70" t="n">
        <v>344</v>
      </c>
      <c r="J12" s="70" t="n">
        <v>1903</v>
      </c>
      <c r="K12" s="70" t="n">
        <v>2495</v>
      </c>
      <c r="L12" s="20"/>
    </row>
    <row r="13" s="2" customFormat="true" ht="12" hidden="false" customHeight="true" outlineLevel="0" collapsed="false">
      <c r="A13" s="11" t="n">
        <v>2014</v>
      </c>
      <c r="B13" s="11"/>
      <c r="C13" s="70" t="n">
        <v>4305</v>
      </c>
      <c r="D13" s="70" t="n">
        <v>457</v>
      </c>
      <c r="E13" s="70" t="n">
        <v>49</v>
      </c>
      <c r="F13" s="70" t="n">
        <v>117</v>
      </c>
      <c r="G13" s="70" t="n">
        <v>511</v>
      </c>
      <c r="H13" s="70" t="n">
        <v>3330</v>
      </c>
      <c r="I13" s="70" t="n">
        <v>347</v>
      </c>
      <c r="J13" s="70" t="n">
        <v>1985</v>
      </c>
      <c r="K13" s="70" t="n">
        <v>2320</v>
      </c>
      <c r="L13" s="20"/>
    </row>
    <row r="14" s="2" customFormat="true" ht="12" hidden="false" customHeight="true" outlineLevel="0" collapsed="false">
      <c r="A14" s="11" t="n">
        <v>2015</v>
      </c>
      <c r="B14" s="11"/>
      <c r="C14" s="70" t="n">
        <v>4162</v>
      </c>
      <c r="D14" s="70" t="n">
        <v>446</v>
      </c>
      <c r="E14" s="70" t="n">
        <v>42</v>
      </c>
      <c r="F14" s="70" t="n">
        <v>102</v>
      </c>
      <c r="G14" s="70" t="n">
        <v>490</v>
      </c>
      <c r="H14" s="70" t="n">
        <v>3204</v>
      </c>
      <c r="I14" s="70" t="n">
        <v>366</v>
      </c>
      <c r="J14" s="70" t="n">
        <v>2001</v>
      </c>
      <c r="K14" s="70" t="n">
        <v>2161</v>
      </c>
      <c r="L14" s="20"/>
    </row>
    <row r="15" s="2" customFormat="true" ht="12" hidden="false" customHeight="true" outlineLevel="0" collapsed="false">
      <c r="A15" s="11"/>
      <c r="B15" s="11"/>
      <c r="C15" s="70"/>
      <c r="D15" s="70"/>
      <c r="E15" s="70"/>
      <c r="F15" s="70"/>
      <c r="G15" s="70"/>
      <c r="H15" s="70"/>
      <c r="I15" s="70"/>
      <c r="J15" s="70"/>
      <c r="K15" s="70"/>
      <c r="L15" s="20"/>
    </row>
    <row r="16" s="2" customFormat="true" ht="12" hidden="false" customHeight="true" outlineLevel="0" collapsed="false">
      <c r="A16" s="47" t="s">
        <v>115</v>
      </c>
      <c r="B16" s="29" t="s">
        <v>116</v>
      </c>
      <c r="C16" s="70" t="n">
        <v>1365</v>
      </c>
      <c r="D16" s="70" t="n">
        <v>148</v>
      </c>
      <c r="E16" s="70" t="n">
        <v>4</v>
      </c>
      <c r="F16" s="70" t="n">
        <v>36</v>
      </c>
      <c r="G16" s="70" t="n">
        <v>126</v>
      </c>
      <c r="H16" s="70" t="n">
        <v>1104</v>
      </c>
      <c r="I16" s="70" t="n">
        <v>99</v>
      </c>
      <c r="J16" s="70" t="n">
        <v>732</v>
      </c>
      <c r="K16" s="70" t="n">
        <v>633</v>
      </c>
      <c r="L16" s="20"/>
    </row>
    <row r="17" s="2" customFormat="true" ht="12" hidden="false" customHeight="true" outlineLevel="0" collapsed="false">
      <c r="A17" s="47" t="s">
        <v>117</v>
      </c>
      <c r="B17" s="29" t="s">
        <v>118</v>
      </c>
      <c r="C17" s="70" t="n">
        <v>369</v>
      </c>
      <c r="D17" s="70" t="n">
        <v>46</v>
      </c>
      <c r="E17" s="70" t="n">
        <v>8</v>
      </c>
      <c r="F17" s="70" t="n">
        <v>14</v>
      </c>
      <c r="G17" s="70" t="n">
        <v>68</v>
      </c>
      <c r="H17" s="70" t="n">
        <v>260</v>
      </c>
      <c r="I17" s="70" t="n">
        <v>27</v>
      </c>
      <c r="J17" s="70" t="n">
        <v>179</v>
      </c>
      <c r="K17" s="70" t="n">
        <v>190</v>
      </c>
      <c r="L17" s="20"/>
    </row>
    <row r="18" s="2" customFormat="true" ht="12" hidden="false" customHeight="true" outlineLevel="0" collapsed="false">
      <c r="A18" s="47" t="s">
        <v>119</v>
      </c>
      <c r="B18" s="29" t="s">
        <v>120</v>
      </c>
      <c r="C18" s="70" t="n">
        <v>116</v>
      </c>
      <c r="D18" s="70" t="n">
        <v>26</v>
      </c>
      <c r="E18" s="70" t="n">
        <v>2</v>
      </c>
      <c r="F18" s="70" t="n">
        <v>3</v>
      </c>
      <c r="G18" s="70" t="n">
        <v>21</v>
      </c>
      <c r="H18" s="70" t="n">
        <v>69</v>
      </c>
      <c r="I18" s="70" t="n">
        <v>23</v>
      </c>
      <c r="J18" s="70" t="n">
        <v>41</v>
      </c>
      <c r="K18" s="70" t="n">
        <v>75</v>
      </c>
      <c r="L18" s="20"/>
    </row>
    <row r="19" s="2" customFormat="true" ht="12" hidden="false" customHeight="true" outlineLevel="0" collapsed="false">
      <c r="A19" s="71" t="s">
        <v>121</v>
      </c>
      <c r="B19" s="34" t="s">
        <v>122</v>
      </c>
      <c r="C19" s="72" t="n">
        <v>99</v>
      </c>
      <c r="D19" s="72" t="n">
        <v>10</v>
      </c>
      <c r="E19" s="72" t="n">
        <v>3</v>
      </c>
      <c r="F19" s="72" t="n">
        <v>1</v>
      </c>
      <c r="G19" s="72" t="n">
        <v>13</v>
      </c>
      <c r="H19" s="72" t="n">
        <v>65</v>
      </c>
      <c r="I19" s="72" t="n">
        <v>20</v>
      </c>
      <c r="J19" s="72" t="n">
        <v>42</v>
      </c>
      <c r="K19" s="72" t="n">
        <v>57</v>
      </c>
      <c r="L19" s="20"/>
    </row>
    <row r="20" s="2" customFormat="true" ht="12" hidden="false" customHeight="true" outlineLevel="0" collapsed="false">
      <c r="A20" s="47" t="s">
        <v>123</v>
      </c>
      <c r="B20" s="29" t="s">
        <v>124</v>
      </c>
      <c r="C20" s="70" t="n">
        <v>122</v>
      </c>
      <c r="D20" s="70" t="n">
        <v>14</v>
      </c>
      <c r="E20" s="70" t="n">
        <v>0</v>
      </c>
      <c r="F20" s="70" t="n">
        <v>3</v>
      </c>
      <c r="G20" s="70" t="n">
        <v>11</v>
      </c>
      <c r="H20" s="70" t="n">
        <v>91</v>
      </c>
      <c r="I20" s="70" t="n">
        <v>17</v>
      </c>
      <c r="J20" s="70" t="n">
        <v>58</v>
      </c>
      <c r="K20" s="70" t="n">
        <v>64</v>
      </c>
      <c r="L20" s="20"/>
    </row>
    <row r="21" s="2" customFormat="true" ht="12" hidden="false" customHeight="true" outlineLevel="0" collapsed="false">
      <c r="A21" s="47" t="s">
        <v>125</v>
      </c>
      <c r="B21" s="29" t="s">
        <v>126</v>
      </c>
      <c r="C21" s="70" t="n">
        <v>391</v>
      </c>
      <c r="D21" s="70" t="n">
        <v>44</v>
      </c>
      <c r="E21" s="70" t="n">
        <v>13</v>
      </c>
      <c r="F21" s="70" t="n">
        <v>15</v>
      </c>
      <c r="G21" s="70" t="n">
        <v>44</v>
      </c>
      <c r="H21" s="70" t="n">
        <v>286</v>
      </c>
      <c r="I21" s="70" t="n">
        <v>46</v>
      </c>
      <c r="J21" s="70" t="n">
        <v>155</v>
      </c>
      <c r="K21" s="70" t="n">
        <v>236</v>
      </c>
      <c r="L21" s="20"/>
    </row>
    <row r="22" s="2" customFormat="true" ht="12" hidden="false" customHeight="true" outlineLevel="0" collapsed="false">
      <c r="A22" s="47" t="s">
        <v>127</v>
      </c>
      <c r="B22" s="29" t="s">
        <v>128</v>
      </c>
      <c r="C22" s="70" t="n">
        <v>109</v>
      </c>
      <c r="D22" s="70" t="n">
        <v>15</v>
      </c>
      <c r="E22" s="70" t="n">
        <v>0</v>
      </c>
      <c r="F22" s="70" t="n">
        <v>1</v>
      </c>
      <c r="G22" s="70" t="n">
        <v>18</v>
      </c>
      <c r="H22" s="70" t="n">
        <v>80</v>
      </c>
      <c r="I22" s="70" t="n">
        <v>10</v>
      </c>
      <c r="J22" s="70" t="n">
        <v>57</v>
      </c>
      <c r="K22" s="70" t="n">
        <v>52</v>
      </c>
      <c r="L22" s="20"/>
    </row>
    <row r="23" s="2" customFormat="true" ht="12" hidden="false" customHeight="true" outlineLevel="0" collapsed="false">
      <c r="A23" s="47" t="s">
        <v>129</v>
      </c>
      <c r="B23" s="29" t="s">
        <v>130</v>
      </c>
      <c r="C23" s="70" t="n">
        <v>322</v>
      </c>
      <c r="D23" s="70" t="n">
        <v>28</v>
      </c>
      <c r="E23" s="70" t="n">
        <v>2</v>
      </c>
      <c r="F23" s="70" t="n">
        <v>2</v>
      </c>
      <c r="G23" s="70" t="n">
        <v>21</v>
      </c>
      <c r="H23" s="70" t="n">
        <v>279</v>
      </c>
      <c r="I23" s="70" t="n">
        <v>20</v>
      </c>
      <c r="J23" s="70" t="n">
        <v>138</v>
      </c>
      <c r="K23" s="70" t="n">
        <v>184</v>
      </c>
      <c r="L23" s="20"/>
    </row>
    <row r="24" s="2" customFormat="true" ht="12" hidden="false" customHeight="true" outlineLevel="0" collapsed="false">
      <c r="A24" s="47" t="s">
        <v>131</v>
      </c>
      <c r="B24" s="20" t="s">
        <v>132</v>
      </c>
      <c r="C24" s="70" t="n">
        <v>90</v>
      </c>
      <c r="D24" s="70" t="n">
        <v>11</v>
      </c>
      <c r="E24" s="70" t="n">
        <v>1</v>
      </c>
      <c r="F24" s="70" t="n">
        <v>5</v>
      </c>
      <c r="G24" s="70" t="n">
        <v>13</v>
      </c>
      <c r="H24" s="70" t="n">
        <v>61</v>
      </c>
      <c r="I24" s="70" t="n">
        <v>11</v>
      </c>
      <c r="J24" s="70" t="n">
        <v>29</v>
      </c>
      <c r="K24" s="70" t="n">
        <v>61</v>
      </c>
      <c r="L24" s="20"/>
    </row>
    <row r="25" s="2" customFormat="true" ht="12" hidden="false" customHeight="true" outlineLevel="0" collapsed="false">
      <c r="A25" s="71" t="s">
        <v>133</v>
      </c>
      <c r="B25" s="34" t="s">
        <v>134</v>
      </c>
      <c r="C25" s="72" t="n">
        <v>485</v>
      </c>
      <c r="D25" s="72" t="n">
        <v>28</v>
      </c>
      <c r="E25" s="72" t="n">
        <v>8</v>
      </c>
      <c r="F25" s="72" t="n">
        <v>5</v>
      </c>
      <c r="G25" s="72" t="n">
        <v>60</v>
      </c>
      <c r="H25" s="72" t="n">
        <v>386</v>
      </c>
      <c r="I25" s="72" t="n">
        <v>34</v>
      </c>
      <c r="J25" s="72" t="n">
        <v>180</v>
      </c>
      <c r="K25" s="72" t="n">
        <v>305</v>
      </c>
      <c r="L25" s="20"/>
    </row>
    <row r="26" s="2" customFormat="true" ht="12" hidden="false" customHeight="true" outlineLevel="0" collapsed="false">
      <c r="A26" s="47" t="s">
        <v>135</v>
      </c>
      <c r="B26" s="29" t="s">
        <v>136</v>
      </c>
      <c r="C26" s="70" t="n">
        <v>99</v>
      </c>
      <c r="D26" s="70" t="n">
        <v>14</v>
      </c>
      <c r="E26" s="70" t="n">
        <v>0</v>
      </c>
      <c r="F26" s="70" t="n">
        <v>0</v>
      </c>
      <c r="G26" s="70" t="n">
        <v>12</v>
      </c>
      <c r="H26" s="70" t="n">
        <v>77</v>
      </c>
      <c r="I26" s="70" t="n">
        <v>10</v>
      </c>
      <c r="J26" s="70" t="n">
        <v>36</v>
      </c>
      <c r="K26" s="70" t="n">
        <v>63</v>
      </c>
      <c r="L26" s="20"/>
    </row>
    <row r="27" s="2" customFormat="true" ht="12" hidden="false" customHeight="true" outlineLevel="0" collapsed="false">
      <c r="A27" s="47" t="s">
        <v>137</v>
      </c>
      <c r="B27" s="29" t="s">
        <v>138</v>
      </c>
      <c r="C27" s="70" t="n">
        <v>378</v>
      </c>
      <c r="D27" s="70" t="n">
        <v>30</v>
      </c>
      <c r="E27" s="70" t="n">
        <v>1</v>
      </c>
      <c r="F27" s="70" t="n">
        <v>11</v>
      </c>
      <c r="G27" s="70" t="n">
        <v>66</v>
      </c>
      <c r="H27" s="70" t="n">
        <v>282</v>
      </c>
      <c r="I27" s="70" t="n">
        <v>19</v>
      </c>
      <c r="J27" s="70" t="n">
        <v>203</v>
      </c>
      <c r="K27" s="70" t="n">
        <v>175</v>
      </c>
      <c r="L27" s="20"/>
    </row>
    <row r="28" s="2" customFormat="true" ht="12" hidden="false" customHeight="true" outlineLevel="0" collapsed="false">
      <c r="A28" s="47" t="s">
        <v>139</v>
      </c>
      <c r="B28" s="29" t="s">
        <v>140</v>
      </c>
      <c r="C28" s="70" t="n">
        <v>20</v>
      </c>
      <c r="D28" s="70" t="n">
        <v>7</v>
      </c>
      <c r="E28" s="70" t="n">
        <v>0</v>
      </c>
      <c r="F28" s="70" t="n">
        <v>0</v>
      </c>
      <c r="G28" s="70" t="n">
        <v>3</v>
      </c>
      <c r="H28" s="70" t="n">
        <v>16</v>
      </c>
      <c r="I28" s="70" t="n">
        <v>1</v>
      </c>
      <c r="J28" s="70" t="n">
        <v>8</v>
      </c>
      <c r="K28" s="70" t="n">
        <v>12</v>
      </c>
      <c r="L28" s="20"/>
    </row>
    <row r="29" s="2" customFormat="true" ht="12" hidden="false" customHeight="true" outlineLevel="0" collapsed="false">
      <c r="A29" s="47" t="s">
        <v>141</v>
      </c>
      <c r="B29" s="29" t="s">
        <v>142</v>
      </c>
      <c r="C29" s="70" t="n">
        <v>174</v>
      </c>
      <c r="D29" s="70" t="n">
        <v>22</v>
      </c>
      <c r="E29" s="73" t="n">
        <v>0</v>
      </c>
      <c r="F29" s="70" t="n">
        <v>5</v>
      </c>
      <c r="G29" s="70" t="n">
        <v>14</v>
      </c>
      <c r="H29" s="70" t="n">
        <v>128</v>
      </c>
      <c r="I29" s="70" t="n">
        <v>27</v>
      </c>
      <c r="J29" s="70" t="n">
        <v>140</v>
      </c>
      <c r="K29" s="70" t="n">
        <v>34</v>
      </c>
      <c r="L29" s="20"/>
    </row>
    <row r="30" customFormat="false" ht="12" hidden="false" customHeight="true" outlineLevel="0" collapsed="false">
      <c r="A30" s="74" t="s">
        <v>143</v>
      </c>
      <c r="B30" s="75" t="s">
        <v>144</v>
      </c>
      <c r="C30" s="70" t="n">
        <v>17</v>
      </c>
      <c r="D30" s="70" t="n">
        <v>0</v>
      </c>
      <c r="E30" s="73" t="n">
        <v>0</v>
      </c>
      <c r="F30" s="70" t="n">
        <v>0</v>
      </c>
      <c r="G30" s="70" t="n">
        <v>0</v>
      </c>
      <c r="H30" s="70" t="n">
        <v>16</v>
      </c>
      <c r="I30" s="70" t="n">
        <v>1</v>
      </c>
      <c r="J30" s="70" t="n">
        <v>1</v>
      </c>
      <c r="K30" s="70" t="n">
        <v>1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76" t="s">
        <v>145</v>
      </c>
      <c r="B31" s="77" t="s">
        <v>146</v>
      </c>
      <c r="C31" s="78" t="n">
        <v>5</v>
      </c>
      <c r="D31" s="78" t="n">
        <v>2</v>
      </c>
      <c r="E31" s="79" t="n">
        <v>0</v>
      </c>
      <c r="F31" s="78" t="n">
        <v>0</v>
      </c>
      <c r="G31" s="78" t="n">
        <v>0</v>
      </c>
      <c r="H31" s="78" t="n">
        <v>4</v>
      </c>
      <c r="I31" s="78" t="n">
        <v>1</v>
      </c>
      <c r="J31" s="78" t="n">
        <v>2</v>
      </c>
      <c r="K31" s="78" t="n">
        <v>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" hidden="false" customHeight="true" outlineLevel="0" collapsed="false">
      <c r="A32" s="42" t="s">
        <v>14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s="2" customFormat="true" ht="12" hidden="false" customHeight="true" outlineLevel="0" collapsed="false">
      <c r="A33" s="80" t="s">
        <v>1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2" customFormat="true" ht="12" hidden="false" customHeight="true" outlineLevel="0" collapsed="false">
      <c r="A34" s="80" t="s">
        <v>14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s="2" customFormat="true" ht="12" hidden="false" customHeight="true" outlineLevel="0" collapsed="false">
      <c r="A35" s="81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s="2" customFormat="true" ht="12" hidden="false" customHeight="true" outlineLevel="0" collapsed="false">
      <c r="A36" s="82" t="s">
        <v>150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20"/>
    </row>
    <row r="37" s="2" customFormat="true" ht="12" hidden="false" customHeight="true" outlineLevel="0" collapsed="false">
      <c r="A37" s="11" t="s">
        <v>151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20"/>
    </row>
    <row r="38" s="2" customFormat="true" ht="12" hidden="false" customHeight="true" outlineLevel="0" collapsed="false">
      <c r="A38" s="42" t="s">
        <v>85</v>
      </c>
      <c r="B38" s="37"/>
      <c r="C38" s="37"/>
      <c r="D38" s="37"/>
      <c r="E38" s="37"/>
      <c r="F38" s="37"/>
      <c r="G38" s="83" t="s">
        <v>152</v>
      </c>
      <c r="H38" s="83"/>
      <c r="I38" s="83"/>
      <c r="J38" s="83"/>
      <c r="K38" s="83"/>
      <c r="L38" s="20"/>
    </row>
    <row r="39" s="11" customFormat="true" ht="12" hidden="false" customHeight="true" outlineLevel="0" collapsed="false">
      <c r="A39" s="44"/>
      <c r="B39" s="44"/>
      <c r="C39" s="45"/>
      <c r="D39" s="46"/>
      <c r="E39" s="46"/>
      <c r="F39" s="46"/>
      <c r="G39" s="46"/>
      <c r="H39" s="46"/>
      <c r="I39" s="46"/>
      <c r="J39" s="46"/>
      <c r="K39" s="46"/>
      <c r="L39" s="20"/>
    </row>
    <row r="40" s="11" customFormat="true" ht="12" hidden="false" customHeight="true" outlineLevel="0" collapsed="false">
      <c r="A40" s="47" t="s">
        <v>89</v>
      </c>
      <c r="B40" s="11" t="s">
        <v>90</v>
      </c>
      <c r="C40" s="48" t="s">
        <v>91</v>
      </c>
      <c r="D40" s="49" t="s">
        <v>92</v>
      </c>
      <c r="E40" s="50" t="s">
        <v>93</v>
      </c>
      <c r="F40" s="51" t="s">
        <v>94</v>
      </c>
      <c r="G40" s="52" t="s">
        <v>95</v>
      </c>
      <c r="H40" s="52" t="s">
        <v>96</v>
      </c>
      <c r="I40" s="54" t="s">
        <v>97</v>
      </c>
      <c r="J40" s="51" t="s">
        <v>98</v>
      </c>
      <c r="K40" s="53" t="s">
        <v>99</v>
      </c>
      <c r="L40" s="20"/>
    </row>
    <row r="41" s="11" customFormat="true" ht="12" hidden="false" customHeight="true" outlineLevel="0" collapsed="false">
      <c r="C41" s="56"/>
      <c r="D41" s="57" t="s">
        <v>100</v>
      </c>
      <c r="E41" s="50"/>
      <c r="F41" s="51"/>
      <c r="G41" s="52"/>
      <c r="H41" s="52"/>
      <c r="I41" s="54"/>
      <c r="J41" s="51"/>
      <c r="K41" s="53"/>
      <c r="L41" s="20"/>
    </row>
    <row r="42" s="11" customFormat="true" ht="12" hidden="false" customHeight="true" outlineLevel="0" collapsed="false">
      <c r="A42" s="47" t="s">
        <v>101</v>
      </c>
      <c r="B42" s="11" t="s">
        <v>102</v>
      </c>
      <c r="C42" s="56" t="s">
        <v>103</v>
      </c>
      <c r="D42" s="58" t="s">
        <v>104</v>
      </c>
      <c r="E42" s="56" t="s">
        <v>105</v>
      </c>
      <c r="F42" s="59" t="s">
        <v>106</v>
      </c>
      <c r="G42" s="58" t="s">
        <v>107</v>
      </c>
      <c r="H42" s="56" t="s">
        <v>108</v>
      </c>
      <c r="I42" s="60" t="s">
        <v>109</v>
      </c>
      <c r="J42" s="59" t="s">
        <v>110</v>
      </c>
      <c r="K42" s="56" t="s">
        <v>111</v>
      </c>
      <c r="L42" s="20"/>
    </row>
    <row r="43" s="11" customFormat="true" ht="12" hidden="false" customHeight="true" outlineLevel="0" collapsed="false">
      <c r="A43" s="62"/>
      <c r="B43" s="63"/>
      <c r="C43" s="64"/>
      <c r="D43" s="65" t="s">
        <v>112</v>
      </c>
      <c r="E43" s="66" t="s">
        <v>113</v>
      </c>
      <c r="F43" s="67"/>
      <c r="G43" s="65"/>
      <c r="H43" s="64"/>
      <c r="I43" s="64"/>
      <c r="J43" s="67" t="s">
        <v>114</v>
      </c>
      <c r="K43" s="64" t="s">
        <v>114</v>
      </c>
      <c r="L43" s="20"/>
    </row>
    <row r="44" s="2" customFormat="true" ht="12" hidden="false" customHeight="true" outlineLevel="0" collapsed="false">
      <c r="A44" s="11" t="n">
        <v>2011</v>
      </c>
      <c r="B44" s="11"/>
      <c r="C44" s="84" t="n">
        <v>11514.56</v>
      </c>
      <c r="D44" s="84" t="n">
        <v>6482.63</v>
      </c>
      <c r="E44" s="84" t="n">
        <v>144.37</v>
      </c>
      <c r="F44" s="84" t="n">
        <v>6246.74</v>
      </c>
      <c r="G44" s="84" t="n">
        <v>1761.58</v>
      </c>
      <c r="H44" s="84" t="n">
        <v>3074.01</v>
      </c>
      <c r="I44" s="84" t="n">
        <v>432.24</v>
      </c>
      <c r="J44" s="84" t="n">
        <v>3125.84</v>
      </c>
      <c r="K44" s="84" t="n">
        <v>8388.73</v>
      </c>
      <c r="L44" s="20"/>
    </row>
    <row r="45" s="2" customFormat="true" ht="12" hidden="false" customHeight="true" outlineLevel="0" collapsed="false">
      <c r="A45" s="11" t="n">
        <v>2012</v>
      </c>
      <c r="B45" s="11"/>
      <c r="C45" s="84" t="n">
        <v>12565.55</v>
      </c>
      <c r="D45" s="84" t="n">
        <v>6458.74</v>
      </c>
      <c r="E45" s="84" t="n">
        <v>141.94</v>
      </c>
      <c r="F45" s="84" t="n">
        <v>6492.23</v>
      </c>
      <c r="G45" s="84" t="n">
        <v>1904.45</v>
      </c>
      <c r="H45" s="84" t="n">
        <v>4065.82</v>
      </c>
      <c r="I45" s="84" t="n">
        <v>103.05</v>
      </c>
      <c r="J45" s="84" t="n">
        <v>3787.36</v>
      </c>
      <c r="K45" s="84" t="n">
        <v>8778.19</v>
      </c>
      <c r="L45" s="20"/>
    </row>
    <row r="46" s="2" customFormat="true" ht="12" hidden="false" customHeight="true" outlineLevel="0" collapsed="false">
      <c r="A46" s="11" t="n">
        <v>2013</v>
      </c>
      <c r="B46" s="11"/>
      <c r="C46" s="84" t="n">
        <v>13719.3</v>
      </c>
      <c r="D46" s="84" t="n">
        <v>6470.8</v>
      </c>
      <c r="E46" s="84" t="n">
        <v>93.6</v>
      </c>
      <c r="F46" s="84" t="n">
        <v>6404.8</v>
      </c>
      <c r="G46" s="84" t="n">
        <v>2103.3</v>
      </c>
      <c r="H46" s="84" t="n">
        <v>5054.2</v>
      </c>
      <c r="I46" s="84" t="n">
        <v>157.1</v>
      </c>
      <c r="J46" s="84" t="n">
        <v>4724.6</v>
      </c>
      <c r="K46" s="84" t="n">
        <v>8994.7</v>
      </c>
      <c r="L46" s="20"/>
    </row>
    <row r="47" s="2" customFormat="true" ht="12" hidden="false" customHeight="true" outlineLevel="0" collapsed="false">
      <c r="A47" s="11" t="n">
        <v>2014</v>
      </c>
      <c r="B47" s="11"/>
      <c r="C47" s="84" t="n">
        <v>13423.54794</v>
      </c>
      <c r="D47" s="84" t="n">
        <v>6325.56425</v>
      </c>
      <c r="E47" s="84" t="n">
        <v>68.26722</v>
      </c>
      <c r="F47" s="84" t="n">
        <v>6100.94795</v>
      </c>
      <c r="G47" s="84" t="n">
        <v>2377.40167</v>
      </c>
      <c r="H47" s="84" t="n">
        <v>4779.17576</v>
      </c>
      <c r="I47" s="84" t="n">
        <v>166.02256</v>
      </c>
      <c r="J47" s="84" t="n">
        <v>4774.92553</v>
      </c>
      <c r="K47" s="84" t="n">
        <v>8648.62241</v>
      </c>
      <c r="L47" s="20"/>
    </row>
    <row r="48" s="2" customFormat="true" ht="12" hidden="false" customHeight="true" outlineLevel="0" collapsed="false">
      <c r="A48" s="11" t="n">
        <v>2015</v>
      </c>
      <c r="B48" s="11"/>
      <c r="C48" s="84" t="n">
        <v>11607.93111</v>
      </c>
      <c r="D48" s="84" t="n">
        <v>4726.67681</v>
      </c>
      <c r="E48" s="84" t="n">
        <v>61.64853</v>
      </c>
      <c r="F48" s="84" t="n">
        <v>4570.19098</v>
      </c>
      <c r="G48" s="84" t="n">
        <v>2281.75633</v>
      </c>
      <c r="H48" s="84" t="n">
        <v>4595.41151</v>
      </c>
      <c r="I48" s="84" t="n">
        <v>160.57229</v>
      </c>
      <c r="J48" s="84" t="n">
        <v>4729.49295</v>
      </c>
      <c r="K48" s="84" t="n">
        <v>6878.43816</v>
      </c>
      <c r="L48" s="20"/>
    </row>
    <row r="49" s="2" customFormat="true" ht="12" hidden="false" customHeight="true" outlineLevel="0" collapsed="false">
      <c r="A49" s="11"/>
      <c r="B49" s="11"/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20"/>
    </row>
    <row r="50" s="2" customFormat="true" ht="12" hidden="false" customHeight="true" outlineLevel="0" collapsed="false">
      <c r="A50" s="47" t="s">
        <v>115</v>
      </c>
      <c r="B50" s="29" t="s">
        <v>116</v>
      </c>
      <c r="C50" s="84" t="n">
        <v>3033.83286</v>
      </c>
      <c r="D50" s="84" t="n">
        <v>976.38199</v>
      </c>
      <c r="E50" s="84" t="n">
        <v>0.88915</v>
      </c>
      <c r="F50" s="84" t="n">
        <v>931.25069</v>
      </c>
      <c r="G50" s="84" t="n">
        <v>567.23779</v>
      </c>
      <c r="H50" s="84" t="n">
        <v>1486.07559</v>
      </c>
      <c r="I50" s="84" t="n">
        <v>49.26879</v>
      </c>
      <c r="J50" s="84" t="n">
        <v>1579.34033</v>
      </c>
      <c r="K50" s="84" t="n">
        <v>1454.49253</v>
      </c>
      <c r="L50" s="20"/>
    </row>
    <row r="51" s="2" customFormat="true" ht="12" hidden="false" customHeight="true" outlineLevel="0" collapsed="false">
      <c r="A51" s="47" t="s">
        <v>117</v>
      </c>
      <c r="B51" s="29" t="s">
        <v>118</v>
      </c>
      <c r="C51" s="84" t="n">
        <v>1039.40126</v>
      </c>
      <c r="D51" s="84" t="n">
        <v>244.52137</v>
      </c>
      <c r="E51" s="84" t="n">
        <v>10.94163</v>
      </c>
      <c r="F51" s="84" t="n">
        <v>227.99645</v>
      </c>
      <c r="G51" s="84" t="n">
        <v>379.29669</v>
      </c>
      <c r="H51" s="84" t="n">
        <v>423.46735</v>
      </c>
      <c r="I51" s="84" t="n">
        <v>8.64077</v>
      </c>
      <c r="J51" s="84" t="n">
        <v>580.06639</v>
      </c>
      <c r="K51" s="84" t="n">
        <v>459.33487</v>
      </c>
      <c r="L51" s="20"/>
    </row>
    <row r="52" s="2" customFormat="true" ht="12" hidden="false" customHeight="true" outlineLevel="0" collapsed="false">
      <c r="A52" s="47" t="s">
        <v>119</v>
      </c>
      <c r="B52" s="29" t="s">
        <v>120</v>
      </c>
      <c r="C52" s="84" t="n">
        <v>206.28152</v>
      </c>
      <c r="D52" s="84" t="n">
        <v>95.79806</v>
      </c>
      <c r="E52" s="84" t="n">
        <v>0.76562</v>
      </c>
      <c r="F52" s="84" t="n">
        <v>51.52575</v>
      </c>
      <c r="G52" s="84" t="n">
        <v>66.17574</v>
      </c>
      <c r="H52" s="84" t="n">
        <v>70.20958</v>
      </c>
      <c r="I52" s="84" t="n">
        <v>18.37045</v>
      </c>
      <c r="J52" s="84" t="n">
        <v>54.6985</v>
      </c>
      <c r="K52" s="84" t="n">
        <v>151.58302</v>
      </c>
      <c r="L52" s="20"/>
    </row>
    <row r="53" s="2" customFormat="true" ht="12" hidden="false" customHeight="true" outlineLevel="0" collapsed="false">
      <c r="A53" s="71" t="s">
        <v>121</v>
      </c>
      <c r="B53" s="34" t="s">
        <v>122</v>
      </c>
      <c r="C53" s="85" t="n">
        <v>141.31946</v>
      </c>
      <c r="D53" s="85" t="n">
        <v>67.51756</v>
      </c>
      <c r="E53" s="85" t="n">
        <v>0.81348</v>
      </c>
      <c r="F53" s="85" t="n">
        <v>41.95941</v>
      </c>
      <c r="G53" s="85" t="n">
        <v>48.59963</v>
      </c>
      <c r="H53" s="85" t="n">
        <v>45.56031</v>
      </c>
      <c r="I53" s="85" t="n">
        <v>5.20011</v>
      </c>
      <c r="J53" s="85" t="n">
        <v>39.03904</v>
      </c>
      <c r="K53" s="85" t="n">
        <v>102.28042</v>
      </c>
      <c r="L53" s="20"/>
    </row>
    <row r="54" s="2" customFormat="true" ht="12" hidden="false" customHeight="true" outlineLevel="0" collapsed="false">
      <c r="A54" s="47" t="s">
        <v>123</v>
      </c>
      <c r="B54" s="29" t="s">
        <v>124</v>
      </c>
      <c r="C54" s="84" t="n">
        <v>251.5042</v>
      </c>
      <c r="D54" s="84" t="n">
        <v>67.82032</v>
      </c>
      <c r="E54" s="84" t="n">
        <v>0</v>
      </c>
      <c r="F54" s="84" t="n">
        <v>92.67329</v>
      </c>
      <c r="G54" s="84" t="n">
        <v>38.44145</v>
      </c>
      <c r="H54" s="84" t="n">
        <v>111.97803</v>
      </c>
      <c r="I54" s="84" t="n">
        <v>8.41143</v>
      </c>
      <c r="J54" s="84" t="n">
        <v>91.27642</v>
      </c>
      <c r="K54" s="84" t="n">
        <v>160.22778</v>
      </c>
      <c r="L54" s="20"/>
    </row>
    <row r="55" s="2" customFormat="true" ht="12" hidden="false" customHeight="true" outlineLevel="0" collapsed="false">
      <c r="A55" s="47" t="s">
        <v>125</v>
      </c>
      <c r="B55" s="29" t="s">
        <v>126</v>
      </c>
      <c r="C55" s="84" t="n">
        <v>3051.7471</v>
      </c>
      <c r="D55" s="84" t="n">
        <v>2104.6227</v>
      </c>
      <c r="E55" s="84" t="n">
        <v>37.07409</v>
      </c>
      <c r="F55" s="84" t="n">
        <v>2076.18056</v>
      </c>
      <c r="G55" s="84" t="n">
        <v>389.22817</v>
      </c>
      <c r="H55" s="84" t="n">
        <v>564.15702</v>
      </c>
      <c r="I55" s="84" t="n">
        <v>22.18135</v>
      </c>
      <c r="J55" s="84" t="n">
        <v>502.48228</v>
      </c>
      <c r="K55" s="84" t="n">
        <v>2549.26482</v>
      </c>
      <c r="L55" s="20"/>
    </row>
    <row r="56" s="2" customFormat="true" ht="12" hidden="false" customHeight="true" outlineLevel="0" collapsed="false">
      <c r="A56" s="47" t="s">
        <v>127</v>
      </c>
      <c r="B56" s="29" t="s">
        <v>128</v>
      </c>
      <c r="C56" s="84" t="n">
        <v>95.83936</v>
      </c>
      <c r="D56" s="84" t="n">
        <v>23.01442</v>
      </c>
      <c r="E56" s="84" t="n">
        <v>0</v>
      </c>
      <c r="F56" s="84" t="n">
        <v>25.91541</v>
      </c>
      <c r="G56" s="84" t="n">
        <v>31.77236</v>
      </c>
      <c r="H56" s="84" t="n">
        <v>35.28819</v>
      </c>
      <c r="I56" s="84" t="n">
        <v>2.8634</v>
      </c>
      <c r="J56" s="84" t="n">
        <v>30.6275</v>
      </c>
      <c r="K56" s="84" t="n">
        <v>65.21186</v>
      </c>
      <c r="L56" s="20"/>
    </row>
    <row r="57" s="2" customFormat="true" ht="12" hidden="false" customHeight="true" outlineLevel="0" collapsed="false">
      <c r="A57" s="47" t="s">
        <v>129</v>
      </c>
      <c r="B57" s="29" t="s">
        <v>130</v>
      </c>
      <c r="C57" s="84" t="n">
        <v>579.52833</v>
      </c>
      <c r="D57" s="84" t="n">
        <v>68.46359</v>
      </c>
      <c r="E57" s="84" t="n">
        <v>2.94372</v>
      </c>
      <c r="F57" s="84" t="n">
        <v>25.12962</v>
      </c>
      <c r="G57" s="84" t="n">
        <v>99.94903</v>
      </c>
      <c r="H57" s="84" t="n">
        <v>447.71847</v>
      </c>
      <c r="I57" s="84" t="n">
        <v>6.73121</v>
      </c>
      <c r="J57" s="84" t="n">
        <v>307.07192</v>
      </c>
      <c r="K57" s="84" t="n">
        <v>272.45641</v>
      </c>
      <c r="L57" s="20"/>
    </row>
    <row r="58" s="2" customFormat="true" ht="12" hidden="false" customHeight="true" outlineLevel="0" collapsed="false">
      <c r="A58" s="47" t="s">
        <v>131</v>
      </c>
      <c r="B58" s="20" t="s">
        <v>132</v>
      </c>
      <c r="C58" s="84" t="n">
        <v>154.90279</v>
      </c>
      <c r="D58" s="84" t="n">
        <v>79.55577</v>
      </c>
      <c r="E58" s="84" t="n">
        <v>0.25766</v>
      </c>
      <c r="F58" s="84" t="n">
        <v>75.42209</v>
      </c>
      <c r="G58" s="84" t="n">
        <v>46.03147</v>
      </c>
      <c r="H58" s="84" t="n">
        <v>30.97145</v>
      </c>
      <c r="I58" s="84" t="n">
        <v>2.47778</v>
      </c>
      <c r="J58" s="84" t="n">
        <v>12.82672</v>
      </c>
      <c r="K58" s="84" t="n">
        <v>142.07607</v>
      </c>
      <c r="L58" s="20"/>
    </row>
    <row r="59" s="2" customFormat="true" ht="12" hidden="false" customHeight="true" outlineLevel="0" collapsed="false">
      <c r="A59" s="71" t="s">
        <v>133</v>
      </c>
      <c r="B59" s="34" t="s">
        <v>134</v>
      </c>
      <c r="C59" s="85" t="n">
        <v>980.15883</v>
      </c>
      <c r="D59" s="85" t="n">
        <v>72.65359</v>
      </c>
      <c r="E59" s="85" t="n">
        <v>7.76032</v>
      </c>
      <c r="F59" s="85" t="n">
        <v>54.76941</v>
      </c>
      <c r="G59" s="85" t="n">
        <v>227.06414</v>
      </c>
      <c r="H59" s="85" t="n">
        <v>691.16771</v>
      </c>
      <c r="I59" s="85" t="n">
        <v>7.15757</v>
      </c>
      <c r="J59" s="85" t="n">
        <v>376.8587</v>
      </c>
      <c r="K59" s="85" t="n">
        <v>603.30013</v>
      </c>
      <c r="L59" s="20"/>
    </row>
    <row r="60" s="2" customFormat="true" ht="12" hidden="false" customHeight="true" outlineLevel="0" collapsed="false">
      <c r="A60" s="47" t="s">
        <v>135</v>
      </c>
      <c r="B60" s="29" t="s">
        <v>136</v>
      </c>
      <c r="C60" s="84" t="n">
        <v>131.58814</v>
      </c>
      <c r="D60" s="84" t="n">
        <v>24.6681</v>
      </c>
      <c r="E60" s="84" t="n">
        <v>0</v>
      </c>
      <c r="F60" s="84" t="n">
        <v>0</v>
      </c>
      <c r="G60" s="84" t="n">
        <v>44.94131</v>
      </c>
      <c r="H60" s="84" t="n">
        <v>80.5269</v>
      </c>
      <c r="I60" s="84" t="n">
        <v>6.11993</v>
      </c>
      <c r="J60" s="84" t="n">
        <v>46.34858</v>
      </c>
      <c r="K60" s="84" t="n">
        <v>85.23956</v>
      </c>
      <c r="L60" s="20"/>
    </row>
    <row r="61" s="2" customFormat="true" ht="12" hidden="false" customHeight="true" outlineLevel="0" collapsed="false">
      <c r="A61" s="47" t="s">
        <v>137</v>
      </c>
      <c r="B61" s="29" t="s">
        <v>138</v>
      </c>
      <c r="C61" s="84" t="n">
        <v>961.52113</v>
      </c>
      <c r="D61" s="84" t="n">
        <v>113.22888</v>
      </c>
      <c r="E61" s="84" t="n">
        <v>0.20286</v>
      </c>
      <c r="F61" s="84" t="n">
        <v>189.20508</v>
      </c>
      <c r="G61" s="84" t="n">
        <v>299.34613</v>
      </c>
      <c r="H61" s="84" t="n">
        <v>463.65668</v>
      </c>
      <c r="I61" s="84" t="n">
        <v>9.31324</v>
      </c>
      <c r="J61" s="84" t="n">
        <v>572.37709</v>
      </c>
      <c r="K61" s="84" t="n">
        <v>389.14404</v>
      </c>
      <c r="L61" s="20"/>
    </row>
    <row r="62" s="2" customFormat="true" ht="12" hidden="false" customHeight="true" outlineLevel="0" collapsed="false">
      <c r="A62" s="47" t="s">
        <v>139</v>
      </c>
      <c r="B62" s="29" t="s">
        <v>140</v>
      </c>
      <c r="C62" s="84" t="n">
        <v>15.26549</v>
      </c>
      <c r="D62" s="84" t="n">
        <v>5.66753</v>
      </c>
      <c r="E62" s="84" t="n">
        <v>0</v>
      </c>
      <c r="F62" s="84" t="n">
        <v>0</v>
      </c>
      <c r="G62" s="84" t="n">
        <v>7.8602</v>
      </c>
      <c r="H62" s="84" t="n">
        <v>7.40529</v>
      </c>
      <c r="I62" s="84" t="n">
        <v>0</v>
      </c>
      <c r="J62" s="84" t="n">
        <v>6.95283</v>
      </c>
      <c r="K62" s="84" t="n">
        <v>8.31266</v>
      </c>
      <c r="L62" s="20"/>
    </row>
    <row r="63" s="2" customFormat="true" ht="12" hidden="false" customHeight="true" outlineLevel="0" collapsed="false">
      <c r="A63" s="47" t="s">
        <v>141</v>
      </c>
      <c r="B63" s="29" t="s">
        <v>142</v>
      </c>
      <c r="C63" s="84" t="n">
        <v>560.41401</v>
      </c>
      <c r="D63" s="84" t="n">
        <v>400.07636</v>
      </c>
      <c r="E63" s="84" t="n">
        <v>0</v>
      </c>
      <c r="F63" s="84" t="n">
        <v>396.16919</v>
      </c>
      <c r="G63" s="84" t="n">
        <v>35.81222</v>
      </c>
      <c r="H63" s="84" t="n">
        <v>116.50304</v>
      </c>
      <c r="I63" s="84" t="n">
        <v>11.92956</v>
      </c>
      <c r="J63" s="84" t="n">
        <v>525.20982</v>
      </c>
      <c r="K63" s="84" t="n">
        <v>35.20419</v>
      </c>
      <c r="L63" s="20"/>
    </row>
    <row r="64" customFormat="false" ht="12" hidden="false" customHeight="true" outlineLevel="0" collapsed="false">
      <c r="A64" s="74" t="s">
        <v>143</v>
      </c>
      <c r="B64" s="75" t="s">
        <v>144</v>
      </c>
      <c r="C64" s="84" t="n">
        <v>17.31646</v>
      </c>
      <c r="D64" s="84" t="n">
        <v>0</v>
      </c>
      <c r="E64" s="84" t="n">
        <v>0</v>
      </c>
      <c r="F64" s="84" t="n">
        <v>0</v>
      </c>
      <c r="G64" s="84" t="n">
        <v>0</v>
      </c>
      <c r="H64" s="84" t="n">
        <v>15.7216</v>
      </c>
      <c r="I64" s="84" t="n">
        <v>1.59486</v>
      </c>
      <c r="J64" s="84" t="n">
        <v>0.50633</v>
      </c>
      <c r="K64" s="84" t="n">
        <v>16.81013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76" t="s">
        <v>145</v>
      </c>
      <c r="B65" s="77" t="s">
        <v>146</v>
      </c>
      <c r="C65" s="84" t="n">
        <v>5.31614</v>
      </c>
      <c r="D65" s="84" t="n">
        <v>0.69254</v>
      </c>
      <c r="E65" s="84" t="n">
        <v>0</v>
      </c>
      <c r="F65" s="84" t="n">
        <v>0</v>
      </c>
      <c r="G65" s="84" t="n">
        <v>0</v>
      </c>
      <c r="H65" s="84" t="n">
        <v>5.0043</v>
      </c>
      <c r="I65" s="84" t="n">
        <v>0.31184</v>
      </c>
      <c r="J65" s="84" t="n">
        <v>3.8105</v>
      </c>
      <c r="K65" s="84" t="n">
        <v>1.50564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2" hidden="false" customHeight="true" outlineLevel="0" collapsed="false">
      <c r="J67" s="28"/>
      <c r="K67" s="2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30">
    <mergeCell ref="A1:K1"/>
    <mergeCell ref="A2:K2"/>
    <mergeCell ref="J4:K4"/>
    <mergeCell ref="E6:E7"/>
    <mergeCell ref="F6:F7"/>
    <mergeCell ref="G6:G7"/>
    <mergeCell ref="H6:H7"/>
    <mergeCell ref="I6:I7"/>
    <mergeCell ref="J6:J7"/>
    <mergeCell ref="K6:K7"/>
    <mergeCell ref="A10:B10"/>
    <mergeCell ref="A11:B11"/>
    <mergeCell ref="A12:B12"/>
    <mergeCell ref="A13:B13"/>
    <mergeCell ref="A14:B14"/>
    <mergeCell ref="A36:K36"/>
    <mergeCell ref="A37:K37"/>
    <mergeCell ref="G38:K38"/>
    <mergeCell ref="E40:E41"/>
    <mergeCell ref="F40:F41"/>
    <mergeCell ref="G40:G41"/>
    <mergeCell ref="H40:H41"/>
    <mergeCell ref="I40:I41"/>
    <mergeCell ref="J40:J41"/>
    <mergeCell ref="K40:K41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0" activeCellId="0" sqref="N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4.85"/>
  </cols>
  <sheetData>
    <row r="1" s="198" customFormat="true" ht="30" hidden="false" customHeight="true" outlineLevel="0" collapsed="false">
      <c r="A1" s="106" t="s">
        <v>621</v>
      </c>
      <c r="B1" s="106"/>
    </row>
    <row r="2" s="198" customFormat="true" ht="18.75" hidden="false" customHeight="false" outlineLevel="0" collapsed="false">
      <c r="A2" s="225"/>
    </row>
    <row r="3" s="223" customFormat="true" ht="10.5" hidden="false" customHeight="false" outlineLevel="0" collapsed="false">
      <c r="A3" s="42" t="s">
        <v>154</v>
      </c>
      <c r="B3" s="42"/>
    </row>
    <row r="4" s="143" customFormat="true" ht="13.5" hidden="false" customHeight="true" outlineLevel="0" collapsed="false">
      <c r="A4" s="8" t="s">
        <v>605</v>
      </c>
      <c r="B4" s="201" t="s">
        <v>606</v>
      </c>
    </row>
    <row r="5" s="143" customFormat="true" ht="13.5" hidden="false" customHeight="true" outlineLevel="0" collapsed="false">
      <c r="A5" s="8"/>
      <c r="B5" s="8"/>
    </row>
    <row r="6" s="143" customFormat="true" ht="13.5" hidden="false" customHeight="true" outlineLevel="0" collapsed="false">
      <c r="A6" s="8"/>
      <c r="B6" s="8"/>
    </row>
    <row r="7" s="143" customFormat="true" ht="13.5" hidden="false" customHeight="true" outlineLevel="0" collapsed="false">
      <c r="A7" s="8"/>
      <c r="B7" s="8"/>
    </row>
    <row r="8" s="143" customFormat="true" ht="13.5" hidden="false" customHeight="true" outlineLevel="0" collapsed="false">
      <c r="A8" s="8"/>
      <c r="B8" s="8"/>
    </row>
    <row r="9" s="226" customFormat="true" ht="13.5" hidden="false" customHeight="true" outlineLevel="0" collapsed="false">
      <c r="A9" s="202" t="s">
        <v>607</v>
      </c>
      <c r="B9" s="203" t="s">
        <v>608</v>
      </c>
    </row>
    <row r="10" s="143" customFormat="true" ht="13.5" hidden="false" customHeight="true" outlineLevel="0" collapsed="false">
      <c r="A10" s="90" t="s">
        <v>292</v>
      </c>
      <c r="B10" s="20" t="s">
        <v>293</v>
      </c>
    </row>
    <row r="11" s="143" customFormat="true" ht="13.5" hidden="false" customHeight="true" outlineLevel="0" collapsed="false">
      <c r="A11" s="90" t="s">
        <v>294</v>
      </c>
      <c r="B11" s="21" t="s">
        <v>295</v>
      </c>
    </row>
    <row r="12" s="143" customFormat="true" ht="13.5" hidden="false" customHeight="true" outlineLevel="0" collapsed="false">
      <c r="A12" s="22" t="s">
        <v>296</v>
      </c>
      <c r="B12" s="23" t="s">
        <v>73</v>
      </c>
    </row>
    <row r="13" s="143" customFormat="true" ht="13.5" hidden="false" customHeight="true" outlineLevel="0" collapsed="false">
      <c r="A13" s="90" t="s">
        <v>298</v>
      </c>
      <c r="B13" s="21" t="s">
        <v>526</v>
      </c>
    </row>
    <row r="14" s="143" customFormat="true" ht="13.5" hidden="false" customHeight="true" outlineLevel="0" collapsed="false">
      <c r="A14" s="90" t="s">
        <v>300</v>
      </c>
      <c r="B14" s="21" t="s">
        <v>527</v>
      </c>
    </row>
    <row r="15" s="143" customFormat="true" ht="13.5" hidden="false" customHeight="true" outlineLevel="0" collapsed="false">
      <c r="A15" s="90" t="s">
        <v>302</v>
      </c>
      <c r="B15" s="21" t="s">
        <v>528</v>
      </c>
    </row>
    <row r="16" s="143" customFormat="true" ht="13.5" hidden="false" customHeight="true" outlineLevel="0" collapsed="false">
      <c r="A16" s="129" t="s">
        <v>304</v>
      </c>
      <c r="B16" s="19" t="s">
        <v>529</v>
      </c>
    </row>
    <row r="17" s="143" customFormat="true" ht="13.5" hidden="false" customHeight="true" outlineLevel="0" collapsed="false">
      <c r="A17" s="90" t="s">
        <v>306</v>
      </c>
      <c r="B17" s="20" t="s">
        <v>307</v>
      </c>
    </row>
    <row r="18" s="143" customFormat="true" ht="13.5" hidden="false" customHeight="true" outlineLevel="0" collapsed="false">
      <c r="A18" s="90" t="s">
        <v>308</v>
      </c>
      <c r="B18" s="20" t="s">
        <v>75</v>
      </c>
    </row>
    <row r="19" s="143" customFormat="true" ht="13.5" hidden="false" customHeight="true" outlineLevel="0" collapsed="false">
      <c r="A19" s="90" t="s">
        <v>309</v>
      </c>
      <c r="B19" s="21" t="s">
        <v>310</v>
      </c>
    </row>
    <row r="20" s="143" customFormat="true" ht="13.5" hidden="false" customHeight="true" outlineLevel="0" collapsed="false">
      <c r="A20" s="90" t="s">
        <v>311</v>
      </c>
      <c r="B20" s="21" t="s">
        <v>312</v>
      </c>
    </row>
    <row r="21" s="143" customFormat="true" ht="13.5" hidden="false" customHeight="true" outlineLevel="0" collapsed="false">
      <c r="A21" s="130" t="s">
        <v>313</v>
      </c>
      <c r="B21" s="23" t="s">
        <v>530</v>
      </c>
    </row>
    <row r="22" s="143" customFormat="true" ht="13.5" hidden="false" customHeight="true" outlineLevel="0" collapsed="false">
      <c r="A22" s="90" t="s">
        <v>315</v>
      </c>
      <c r="B22" s="21" t="s">
        <v>316</v>
      </c>
    </row>
    <row r="23" s="143" customFormat="true" ht="13.5" hidden="false" customHeight="true" outlineLevel="0" collapsed="false">
      <c r="A23" s="90" t="s">
        <v>317</v>
      </c>
      <c r="B23" s="21" t="s">
        <v>318</v>
      </c>
    </row>
    <row r="24" s="143" customFormat="true" ht="13.5" hidden="false" customHeight="true" outlineLevel="0" collapsed="false">
      <c r="A24" s="132" t="s">
        <v>319</v>
      </c>
      <c r="B24" s="21" t="s">
        <v>531</v>
      </c>
    </row>
    <row r="25" s="143" customFormat="true" ht="13.5" hidden="false" customHeight="true" outlineLevel="0" collapsed="false">
      <c r="A25" s="132" t="s">
        <v>321</v>
      </c>
      <c r="B25" s="21" t="s">
        <v>532</v>
      </c>
    </row>
    <row r="26" s="143" customFormat="true" ht="13.5" hidden="false" customHeight="true" outlineLevel="0" collapsed="false">
      <c r="A26" s="90" t="s">
        <v>323</v>
      </c>
      <c r="B26" s="21" t="s">
        <v>324</v>
      </c>
    </row>
    <row r="27" s="143" customFormat="true" ht="13.5" hidden="false" customHeight="true" outlineLevel="0" collapsed="false">
      <c r="A27" s="20"/>
      <c r="B27" s="21" t="s">
        <v>325</v>
      </c>
    </row>
    <row r="28" s="143" customFormat="true" ht="13.5" hidden="false" customHeight="true" outlineLevel="0" collapsed="false">
      <c r="A28" s="90" t="s">
        <v>326</v>
      </c>
      <c r="B28" s="21" t="s">
        <v>327</v>
      </c>
    </row>
    <row r="29" s="143" customFormat="true" ht="13.5" hidden="false" customHeight="true" outlineLevel="0" collapsed="false">
      <c r="A29" s="90" t="s">
        <v>328</v>
      </c>
      <c r="B29" s="21" t="s">
        <v>329</v>
      </c>
    </row>
    <row r="30" s="143" customFormat="true" ht="13.5" hidden="false" customHeight="true" outlineLevel="0" collapsed="false">
      <c r="A30" s="132" t="s">
        <v>330</v>
      </c>
      <c r="B30" s="21" t="s">
        <v>533</v>
      </c>
    </row>
    <row r="31" s="143" customFormat="true" ht="13.5" hidden="false" customHeight="true" outlineLevel="0" collapsed="false">
      <c r="A31" s="130" t="s">
        <v>332</v>
      </c>
      <c r="B31" s="23" t="s">
        <v>534</v>
      </c>
    </row>
    <row r="32" s="143" customFormat="true" ht="13.5" hidden="false" customHeight="true" outlineLevel="0" collapsed="false">
      <c r="A32" s="90" t="s">
        <v>335</v>
      </c>
      <c r="B32" s="21" t="s">
        <v>336</v>
      </c>
    </row>
    <row r="33" s="143" customFormat="true" ht="13.5" hidden="false" customHeight="true" outlineLevel="0" collapsed="false">
      <c r="A33" s="90" t="s">
        <v>337</v>
      </c>
      <c r="B33" s="21" t="s">
        <v>338</v>
      </c>
    </row>
    <row r="34" s="143" customFormat="true" ht="13.5" hidden="false" customHeight="true" outlineLevel="0" collapsed="false">
      <c r="A34" s="90" t="s">
        <v>339</v>
      </c>
      <c r="B34" s="21" t="s">
        <v>340</v>
      </c>
    </row>
    <row r="35" s="143" customFormat="true" ht="13.5" hidden="false" customHeight="true" outlineLevel="0" collapsed="false">
      <c r="A35" s="90" t="s">
        <v>341</v>
      </c>
      <c r="B35" s="21" t="s">
        <v>342</v>
      </c>
    </row>
    <row r="36" s="143" customFormat="true" ht="13.5" hidden="false" customHeight="true" outlineLevel="0" collapsed="false">
      <c r="A36" s="132" t="s">
        <v>343</v>
      </c>
      <c r="B36" s="21" t="s">
        <v>535</v>
      </c>
    </row>
    <row r="37" s="143" customFormat="true" ht="13.5" hidden="false" customHeight="true" outlineLevel="0" collapsed="false">
      <c r="A37" s="90" t="s">
        <v>345</v>
      </c>
      <c r="B37" s="21" t="s">
        <v>346</v>
      </c>
    </row>
    <row r="38" s="143" customFormat="true" ht="13.5" hidden="false" customHeight="true" outlineLevel="0" collapsed="false">
      <c r="A38" s="90" t="s">
        <v>347</v>
      </c>
      <c r="B38" s="21" t="s">
        <v>348</v>
      </c>
    </row>
    <row r="39" s="143" customFormat="true" ht="13.5" hidden="false" customHeight="true" outlineLevel="0" collapsed="false">
      <c r="A39" s="90" t="s">
        <v>349</v>
      </c>
      <c r="B39" s="21" t="s">
        <v>350</v>
      </c>
    </row>
    <row r="40" s="143" customFormat="true" ht="13.5" hidden="false" customHeight="true" outlineLevel="0" collapsed="false">
      <c r="A40" s="90" t="s">
        <v>351</v>
      </c>
      <c r="B40" s="21" t="s">
        <v>352</v>
      </c>
    </row>
    <row r="41" s="143" customFormat="true" ht="13.5" hidden="false" customHeight="true" outlineLevel="0" collapsed="false">
      <c r="A41" s="22" t="s">
        <v>353</v>
      </c>
      <c r="B41" s="23" t="s">
        <v>354</v>
      </c>
    </row>
    <row r="42" s="143" customFormat="true" ht="13.5" hidden="false" customHeight="true" outlineLevel="0" collapsed="false">
      <c r="A42" s="90" t="s">
        <v>355</v>
      </c>
      <c r="B42" s="21" t="s">
        <v>356</v>
      </c>
    </row>
    <row r="43" s="143" customFormat="true" ht="13.5" hidden="false" customHeight="true" outlineLevel="0" collapsed="false">
      <c r="A43" s="132" t="s">
        <v>357</v>
      </c>
      <c r="B43" s="21" t="s">
        <v>536</v>
      </c>
    </row>
    <row r="44" s="143" customFormat="true" ht="13.5" hidden="false" customHeight="true" outlineLevel="0" collapsed="false">
      <c r="A44" s="132" t="s">
        <v>359</v>
      </c>
      <c r="B44" s="21" t="s">
        <v>609</v>
      </c>
    </row>
    <row r="45" s="143" customFormat="true" ht="13.5" hidden="false" customHeight="true" outlineLevel="0" collapsed="false">
      <c r="A45" s="90" t="s">
        <v>361</v>
      </c>
      <c r="B45" s="21" t="s">
        <v>541</v>
      </c>
    </row>
    <row r="46" s="143" customFormat="true" ht="13.5" hidden="false" customHeight="true" outlineLevel="0" collapsed="false">
      <c r="A46" s="132" t="s">
        <v>363</v>
      </c>
      <c r="B46" s="21" t="s">
        <v>364</v>
      </c>
    </row>
    <row r="47" s="143" customFormat="true" ht="13.5" hidden="false" customHeight="true" outlineLevel="0" collapsed="false">
      <c r="A47" s="132" t="s">
        <v>365</v>
      </c>
      <c r="B47" s="21" t="s">
        <v>546</v>
      </c>
    </row>
    <row r="48" s="143" customFormat="true" ht="13.5" hidden="false" customHeight="true" outlineLevel="0" collapsed="false">
      <c r="A48" s="90" t="s">
        <v>367</v>
      </c>
      <c r="B48" s="20" t="s">
        <v>547</v>
      </c>
    </row>
    <row r="49" s="143" customFormat="true" ht="13.5" hidden="false" customHeight="true" outlineLevel="0" collapsed="false">
      <c r="A49" s="90" t="s">
        <v>369</v>
      </c>
      <c r="B49" s="20" t="s">
        <v>549</v>
      </c>
    </row>
    <row r="50" s="143" customFormat="true" ht="13.5" hidden="false" customHeight="true" outlineLevel="0" collapsed="false">
      <c r="A50" s="90" t="s">
        <v>371</v>
      </c>
      <c r="B50" s="20" t="s">
        <v>551</v>
      </c>
    </row>
    <row r="51" s="143" customFormat="true" ht="13.5" hidden="false" customHeight="true" outlineLevel="0" collapsed="false">
      <c r="A51" s="90" t="s">
        <v>373</v>
      </c>
      <c r="B51" s="21" t="s">
        <v>374</v>
      </c>
    </row>
    <row r="52" s="143" customFormat="true" ht="13.5" hidden="false" customHeight="true" outlineLevel="0" collapsed="false">
      <c r="A52" s="22" t="s">
        <v>375</v>
      </c>
      <c r="B52" s="23" t="s">
        <v>552</v>
      </c>
    </row>
    <row r="53" s="143" customFormat="true" ht="13.5" hidden="false" customHeight="true" outlineLevel="0" collapsed="false">
      <c r="A53" s="20"/>
      <c r="B53" s="21" t="s">
        <v>553</v>
      </c>
    </row>
    <row r="54" s="143" customFormat="true" ht="13.5" hidden="false" customHeight="true" outlineLevel="0" collapsed="false">
      <c r="A54" s="90" t="s">
        <v>377</v>
      </c>
      <c r="B54" s="21" t="s">
        <v>378</v>
      </c>
    </row>
    <row r="55" s="143" customFormat="true" ht="13.5" hidden="false" customHeight="true" outlineLevel="0" collapsed="false">
      <c r="A55" s="102" t="s">
        <v>379</v>
      </c>
      <c r="B55" s="26" t="s">
        <v>554</v>
      </c>
    </row>
    <row r="56" s="143" customFormat="true" ht="13.5" hidden="false" customHeight="true" outlineLevel="0" collapsed="false"/>
    <row r="57" s="143" customFormat="true" ht="13.5" hidden="false" customHeight="true" outlineLevel="0" collapsed="false"/>
    <row r="58" s="143" customFormat="true" ht="13.5" hidden="false" customHeight="true" outlineLevel="0" collapsed="false"/>
    <row r="59" s="143" customFormat="true" ht="13.5" hidden="false" customHeight="true" outlineLevel="0" collapsed="false"/>
    <row r="60" s="143" customFormat="true" ht="13.5" hidden="false" customHeight="true" outlineLevel="0" collapsed="false"/>
    <row r="61" s="143" customFormat="true" ht="13.5" hidden="false" customHeight="true" outlineLevel="0" collapsed="false"/>
    <row r="62" s="143" customFormat="true" ht="13.5" hidden="false" customHeight="true" outlineLevel="0" collapsed="false"/>
    <row r="63" s="143" customFormat="true" ht="13.5" hidden="false" customHeight="true" outlineLevel="0" collapsed="false"/>
    <row r="64" s="143" customFormat="true" ht="13.5" hidden="false" customHeight="true" outlineLevel="0" collapsed="false"/>
    <row r="65" s="143" customFormat="true" ht="13.5" hidden="false" customHeight="true" outlineLevel="0" collapsed="false"/>
    <row r="66" s="143" customFormat="true" ht="13.5" hidden="false" customHeight="true" outlineLevel="0" collapsed="false"/>
    <row r="67" s="143" customFormat="true" ht="13.5" hidden="false" customHeight="true" outlineLevel="0" collapsed="false"/>
    <row r="68" s="143" customFormat="true" ht="13.5" hidden="false" customHeight="true" outlineLevel="0" collapsed="false"/>
    <row r="69" s="143" customFormat="true" ht="13.5" hidden="false" customHeight="true" outlineLevel="0" collapsed="false"/>
    <row r="70" s="143" customFormat="true" ht="13.5" hidden="false" customHeight="true" outlineLevel="0" collapsed="false"/>
    <row r="71" s="143" customFormat="true" ht="13.5" hidden="false" customHeight="true" outlineLevel="0" collapsed="false"/>
    <row r="72" s="143" customFormat="true" ht="13.5" hidden="false" customHeight="true" outlineLevel="0" collapsed="false"/>
    <row r="73" s="143" customFormat="true" ht="13.5" hidden="false" customHeight="true" outlineLevel="0" collapsed="false"/>
    <row r="74" s="143" customFormat="true" ht="13.5" hidden="false" customHeight="true" outlineLevel="0" collapsed="false"/>
    <row r="75" s="143" customFormat="true" ht="13.5" hidden="false" customHeight="true" outlineLevel="0" collapsed="false"/>
    <row r="76" s="143" customFormat="true" ht="13.5" hidden="false" customHeight="true" outlineLevel="0" collapsed="false"/>
    <row r="77" s="143" customFormat="true" ht="13.5" hidden="false" customHeight="true" outlineLevel="0" collapsed="false"/>
    <row r="78" s="143" customFormat="true" ht="13.5" hidden="false" customHeight="true" outlineLevel="0" collapsed="false"/>
    <row r="79" s="143" customFormat="true" ht="13.5" hidden="false" customHeight="true" outlineLevel="0" collapsed="false"/>
    <row r="80" s="143" customFormat="true" ht="13.5" hidden="false" customHeight="true" outlineLevel="0" collapsed="false"/>
    <row r="81" s="223" customFormat="true" ht="13.5" hidden="false" customHeight="true" outlineLevel="0" collapsed="false">
      <c r="A81" s="224"/>
      <c r="B81" s="224"/>
    </row>
    <row r="82" s="223" customFormat="true" ht="13.5" hidden="false" customHeight="true" outlineLevel="0" collapsed="false">
      <c r="A82" s="224"/>
      <c r="B82" s="224"/>
    </row>
    <row r="83" s="223" customFormat="true" ht="13.5" hidden="false" customHeight="true" outlineLevel="0" collapsed="false">
      <c r="A83" s="224"/>
      <c r="B83" s="224"/>
    </row>
    <row r="84" s="223" customFormat="true" ht="13.5" hidden="false" customHeight="true" outlineLevel="0" collapsed="false">
      <c r="A84" s="224"/>
      <c r="B84" s="224"/>
    </row>
    <row r="85" s="224" customFormat="true" ht="13.5" hidden="false" customHeight="true" outlineLevel="0" collapsed="false"/>
    <row r="86" s="224" customFormat="true" ht="13.5" hidden="false" customHeight="true" outlineLevel="0" collapsed="false"/>
    <row r="87" s="224" customFormat="true" ht="13.5" hidden="false" customHeight="true" outlineLevel="0" collapsed="false"/>
    <row r="88" s="224" customFormat="true" ht="13.5" hidden="false" customHeight="true" outlineLevel="0" collapsed="false"/>
    <row r="89" s="224" customFormat="true" ht="13.5" hidden="false" customHeight="true" outlineLevel="0" collapsed="false"/>
    <row r="90" s="224" customFormat="true" ht="13.5" hidden="false" customHeight="true" outlineLevel="0" collapsed="false"/>
    <row r="91" s="224" customFormat="true" ht="13.5" hidden="false" customHeight="true" outlineLevel="0" collapsed="false"/>
    <row r="92" s="224" customFormat="true" ht="13.5" hidden="false" customHeight="true" outlineLevel="0" collapsed="false"/>
    <row r="93" s="224" customFormat="true" ht="13.5" hidden="false" customHeight="true" outlineLevel="0" collapsed="false"/>
    <row r="94" s="224" customFormat="true" ht="13.5" hidden="false" customHeight="true" outlineLevel="0" collapsed="false"/>
    <row r="95" s="224" customFormat="true" ht="13.5" hidden="false" customHeight="true" outlineLevel="0" collapsed="false"/>
    <row r="96" s="224" customFormat="true" ht="13.5" hidden="false" customHeight="true" outlineLevel="0" collapsed="false"/>
    <row r="97" s="224" customFormat="true" ht="13.5" hidden="false" customHeight="true" outlineLevel="0" collapsed="false"/>
    <row r="98" s="224" customFormat="true" ht="13.5" hidden="false" customHeight="true" outlineLevel="0" collapsed="false"/>
    <row r="99" s="224" customFormat="true" ht="13.5" hidden="false" customHeight="true" outlineLevel="0" collapsed="false"/>
    <row r="100" s="224" customFormat="true" ht="13.5" hidden="false" customHeight="true" outlineLevel="0" collapsed="false"/>
    <row r="101" s="224" customFormat="true" ht="13.5" hidden="false" customHeight="true" outlineLevel="0" collapsed="false"/>
    <row r="102" s="224" customFormat="true" ht="13.5" hidden="false" customHeight="true" outlineLevel="0" collapsed="false"/>
    <row r="103" s="224" customFormat="true" ht="13.5" hidden="false" customHeight="true" outlineLevel="0" collapsed="false"/>
    <row r="104" s="224" customFormat="true" ht="13.5" hidden="false" customHeight="tru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13"/>
    <col collapsed="false" customWidth="true" hidden="false" outlineLevel="0" max="6" min="6" style="0" width="15.7"/>
  </cols>
  <sheetData>
    <row r="1" customFormat="false" ht="12" hidden="false" customHeight="true" outlineLevel="0" collapsed="false">
      <c r="A1" s="155" t="s">
        <v>381</v>
      </c>
      <c r="B1" s="155"/>
      <c r="C1" s="155"/>
      <c r="D1" s="155"/>
      <c r="E1" s="155"/>
      <c r="F1" s="155"/>
      <c r="G1" s="199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9"/>
    </row>
    <row r="3" customFormat="false" ht="12" hidden="false" customHeight="true" outlineLevel="0" collapsed="false">
      <c r="A3" s="223"/>
      <c r="B3" s="223"/>
      <c r="C3" s="223"/>
      <c r="D3" s="223"/>
      <c r="E3" s="223"/>
      <c r="F3" s="227" t="s">
        <v>602</v>
      </c>
      <c r="G3" s="143"/>
    </row>
    <row r="4" s="109" customFormat="true" ht="12" hidden="false" customHeight="true" outlineLevel="0" collapsed="false">
      <c r="A4" s="206" t="s">
        <v>622</v>
      </c>
      <c r="B4" s="206" t="s">
        <v>623</v>
      </c>
      <c r="C4" s="205" t="s">
        <v>262</v>
      </c>
      <c r="D4" s="205" t="s">
        <v>262</v>
      </c>
      <c r="E4" s="206" t="s">
        <v>468</v>
      </c>
      <c r="F4" s="157" t="s">
        <v>470</v>
      </c>
      <c r="G4" s="143"/>
    </row>
    <row r="5" s="109" customFormat="true" ht="12" hidden="false" customHeight="true" outlineLevel="0" collapsed="false">
      <c r="A5" s="209" t="s">
        <v>624</v>
      </c>
      <c r="B5" s="209" t="s">
        <v>625</v>
      </c>
      <c r="C5" s="210" t="s">
        <v>626</v>
      </c>
      <c r="D5" s="210" t="s">
        <v>627</v>
      </c>
      <c r="E5" s="206"/>
      <c r="F5" s="158" t="s">
        <v>472</v>
      </c>
      <c r="G5" s="143"/>
    </row>
    <row r="6" s="109" customFormat="true" ht="12" hidden="false" customHeight="true" outlineLevel="0" collapsed="false">
      <c r="A6" s="211" t="s">
        <v>628</v>
      </c>
      <c r="B6" s="211" t="s">
        <v>629</v>
      </c>
      <c r="C6" s="211" t="s">
        <v>271</v>
      </c>
      <c r="D6" s="211" t="s">
        <v>630</v>
      </c>
      <c r="E6" s="211" t="s">
        <v>103</v>
      </c>
      <c r="F6" s="159" t="s">
        <v>631</v>
      </c>
      <c r="G6" s="143"/>
    </row>
    <row r="7" s="109" customFormat="true" ht="12" hidden="false" customHeight="true" outlineLevel="0" collapsed="false">
      <c r="A7" s="211" t="s">
        <v>619</v>
      </c>
      <c r="B7" s="211" t="s">
        <v>632</v>
      </c>
      <c r="C7" s="211" t="s">
        <v>278</v>
      </c>
      <c r="D7" s="211" t="s">
        <v>278</v>
      </c>
      <c r="E7" s="211" t="s">
        <v>633</v>
      </c>
      <c r="F7" s="159" t="s">
        <v>634</v>
      </c>
      <c r="G7" s="143"/>
    </row>
    <row r="8" s="109" customFormat="true" ht="12" hidden="false" customHeight="true" outlineLevel="0" collapsed="false">
      <c r="A8" s="212" t="s">
        <v>277</v>
      </c>
      <c r="B8" s="212"/>
      <c r="C8" s="212" t="s">
        <v>281</v>
      </c>
      <c r="D8" s="212" t="s">
        <v>281</v>
      </c>
      <c r="E8" s="212"/>
      <c r="F8" s="161" t="s">
        <v>635</v>
      </c>
      <c r="G8" s="143"/>
    </row>
    <row r="9" s="168" customFormat="true" ht="12" hidden="false" customHeight="true" outlineLevel="0" collapsed="false">
      <c r="A9" s="114" t="n">
        <v>7002180.6</v>
      </c>
      <c r="B9" s="114" t="n">
        <v>9137785.5</v>
      </c>
      <c r="C9" s="114" t="n">
        <v>30367452</v>
      </c>
      <c r="D9" s="114" t="n">
        <v>26780780.1</v>
      </c>
      <c r="E9" s="114" t="n">
        <v>1622834.2</v>
      </c>
      <c r="F9" s="213" t="n">
        <v>229177</v>
      </c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</row>
    <row r="10" s="109" customFormat="true" ht="12" hidden="false" customHeight="true" outlineLevel="0" collapsed="false">
      <c r="A10" s="43" t="n">
        <v>687763.9</v>
      </c>
      <c r="B10" s="43" t="n">
        <v>451160.9</v>
      </c>
      <c r="C10" s="43" t="n">
        <v>945342</v>
      </c>
      <c r="D10" s="43" t="n">
        <v>788348.8</v>
      </c>
      <c r="E10" s="43" t="n">
        <v>28766.3</v>
      </c>
      <c r="F10" s="167" t="n">
        <v>14493</v>
      </c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</row>
    <row r="11" s="109" customFormat="true" ht="12" hidden="false" customHeight="true" outlineLevel="0" collapsed="false">
      <c r="A11" s="43" t="n">
        <v>552638.2</v>
      </c>
      <c r="B11" s="43" t="n">
        <v>234210.7</v>
      </c>
      <c r="C11" s="43" t="n">
        <v>369269.5</v>
      </c>
      <c r="D11" s="43" t="n">
        <v>296513.7</v>
      </c>
      <c r="E11" s="43" t="n">
        <v>-6417.2</v>
      </c>
      <c r="F11" s="167" t="n">
        <v>9032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</row>
    <row r="12" s="109" customFormat="true" ht="12" hidden="false" customHeight="true" outlineLevel="0" collapsed="false">
      <c r="A12" s="141" t="n">
        <v>0</v>
      </c>
      <c r="B12" s="141" t="n">
        <v>0</v>
      </c>
      <c r="C12" s="141" t="n">
        <v>0</v>
      </c>
      <c r="D12" s="141" t="n">
        <v>0</v>
      </c>
      <c r="E12" s="141" t="n">
        <v>0</v>
      </c>
      <c r="F12" s="216" t="n">
        <v>0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</row>
    <row r="13" s="109" customFormat="true" ht="12" hidden="false" customHeight="true" outlineLevel="0" collapsed="false">
      <c r="A13" s="43" t="n">
        <v>18867.9</v>
      </c>
      <c r="B13" s="43" t="n">
        <v>93212.5</v>
      </c>
      <c r="C13" s="43" t="n">
        <v>226378.3</v>
      </c>
      <c r="D13" s="43" t="n">
        <v>190787.4</v>
      </c>
      <c r="E13" s="43" t="n">
        <v>20222.2</v>
      </c>
      <c r="F13" s="167" t="n">
        <v>1788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</row>
    <row r="14" s="109" customFormat="true" ht="12" hidden="false" customHeight="true" outlineLevel="0" collapsed="false">
      <c r="A14" s="43" t="n">
        <v>32487.8</v>
      </c>
      <c r="B14" s="43" t="n">
        <v>9995.7</v>
      </c>
      <c r="C14" s="43" t="n">
        <v>41965.4</v>
      </c>
      <c r="D14" s="43" t="n">
        <v>35735.4</v>
      </c>
      <c r="E14" s="43" t="n">
        <v>-112</v>
      </c>
      <c r="F14" s="167" t="n">
        <v>847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s="109" customFormat="true" ht="12" hidden="false" customHeight="true" outlineLevel="0" collapsed="false">
      <c r="A15" s="43" t="n">
        <v>44296.9</v>
      </c>
      <c r="B15" s="43" t="n">
        <v>52473.9</v>
      </c>
      <c r="C15" s="43" t="n">
        <v>258126.2</v>
      </c>
      <c r="D15" s="43" t="n">
        <v>222917.4</v>
      </c>
      <c r="E15" s="43" t="n">
        <v>14189.8</v>
      </c>
      <c r="F15" s="167" t="n">
        <v>2311</v>
      </c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s="109" customFormat="true" ht="12" hidden="false" customHeight="true" outlineLevel="0" collapsed="false">
      <c r="A16" s="43" t="n">
        <v>39473.1</v>
      </c>
      <c r="B16" s="43" t="n">
        <v>61268.1</v>
      </c>
      <c r="C16" s="43" t="n">
        <v>49602.6</v>
      </c>
      <c r="D16" s="43" t="n">
        <v>42394.9</v>
      </c>
      <c r="E16" s="43" t="n">
        <v>883.5</v>
      </c>
      <c r="F16" s="167" t="n">
        <v>515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s="109" customFormat="true" ht="12" hidden="false" customHeight="true" outlineLevel="0" collapsed="false">
      <c r="A17" s="43" t="n">
        <v>0</v>
      </c>
      <c r="B17" s="43" t="n">
        <v>0</v>
      </c>
      <c r="C17" s="43" t="n">
        <v>0</v>
      </c>
      <c r="D17" s="43" t="n">
        <v>0</v>
      </c>
      <c r="E17" s="43" t="n">
        <v>0</v>
      </c>
      <c r="F17" s="167" t="n">
        <v>0</v>
      </c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</row>
    <row r="18" s="109" customFormat="true" ht="12" hidden="false" customHeight="true" outlineLevel="0" collapsed="false">
      <c r="A18" s="43" t="n">
        <v>5764849.1</v>
      </c>
      <c r="B18" s="43" t="n">
        <v>8424532.7</v>
      </c>
      <c r="C18" s="43" t="n">
        <v>28892721.4</v>
      </c>
      <c r="D18" s="43" t="n">
        <v>25502738.9</v>
      </c>
      <c r="E18" s="43" t="n">
        <v>1584561</v>
      </c>
      <c r="F18" s="167" t="n">
        <v>20830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</row>
    <row r="19" s="109" customFormat="true" ht="12" hidden="false" customHeight="true" outlineLevel="0" collapsed="false">
      <c r="A19" s="43" t="n">
        <v>1734299.4</v>
      </c>
      <c r="B19" s="43" t="n">
        <v>2706089.8</v>
      </c>
      <c r="C19" s="43" t="n">
        <v>12409880.5</v>
      </c>
      <c r="D19" s="43" t="n">
        <v>11127621.3</v>
      </c>
      <c r="E19" s="43" t="n">
        <v>567358.2</v>
      </c>
      <c r="F19" s="167" t="n">
        <v>63098</v>
      </c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s="109" customFormat="true" ht="12" hidden="false" customHeight="true" outlineLevel="0" collapsed="false">
      <c r="A20" s="43" t="n">
        <v>162596.5</v>
      </c>
      <c r="B20" s="43" t="n">
        <v>321647.8</v>
      </c>
      <c r="C20" s="43" t="n">
        <v>738424.7</v>
      </c>
      <c r="D20" s="43" t="n">
        <v>617805.5</v>
      </c>
      <c r="E20" s="43" t="n">
        <v>58986</v>
      </c>
      <c r="F20" s="167" t="n">
        <v>8982</v>
      </c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</row>
    <row r="21" s="109" customFormat="true" ht="12" hidden="false" customHeight="true" outlineLevel="0" collapsed="false">
      <c r="A21" s="141" t="n">
        <v>179586.2</v>
      </c>
      <c r="B21" s="141" t="n">
        <v>319899.4</v>
      </c>
      <c r="C21" s="141" t="n">
        <v>896450.1</v>
      </c>
      <c r="D21" s="141" t="n">
        <v>772161.5</v>
      </c>
      <c r="E21" s="141" t="n">
        <v>61144</v>
      </c>
      <c r="F21" s="216" t="n">
        <v>6990</v>
      </c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</row>
    <row r="22" s="109" customFormat="true" ht="12" hidden="false" customHeight="true" outlineLevel="0" collapsed="false">
      <c r="A22" s="43" t="n">
        <v>0</v>
      </c>
      <c r="B22" s="43" t="n">
        <v>0</v>
      </c>
      <c r="C22" s="43" t="n">
        <v>0</v>
      </c>
      <c r="D22" s="43" t="n">
        <v>0</v>
      </c>
      <c r="E22" s="43" t="n">
        <v>0</v>
      </c>
      <c r="F22" s="167" t="n">
        <v>0</v>
      </c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</row>
    <row r="23" s="109" customFormat="true" ht="12" hidden="false" customHeight="true" outlineLevel="0" collapsed="false">
      <c r="A23" s="43" t="n">
        <v>79482.1</v>
      </c>
      <c r="B23" s="43" t="n">
        <v>261760.7</v>
      </c>
      <c r="C23" s="43" t="n">
        <v>541022.5</v>
      </c>
      <c r="D23" s="43" t="n">
        <v>482073.8</v>
      </c>
      <c r="E23" s="43" t="n">
        <v>31623</v>
      </c>
      <c r="F23" s="167" t="n">
        <v>15667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</row>
    <row r="24" s="109" customFormat="true" ht="12" hidden="false" customHeight="true" outlineLevel="0" collapsed="false">
      <c r="A24" s="43" t="n">
        <v>29274.1</v>
      </c>
      <c r="B24" s="43" t="n">
        <v>23719.7</v>
      </c>
      <c r="C24" s="43" t="n">
        <v>95063.4</v>
      </c>
      <c r="D24" s="43" t="n">
        <v>82498.8</v>
      </c>
      <c r="E24" s="43" t="n">
        <v>5172.9</v>
      </c>
      <c r="F24" s="167" t="n">
        <v>1692</v>
      </c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</row>
    <row r="25" s="109" customFormat="true" ht="12" hidden="false" customHeight="true" outlineLevel="0" collapsed="false">
      <c r="A25" s="43" t="n">
        <v>15995.5</v>
      </c>
      <c r="B25" s="43" t="n">
        <v>24964.1</v>
      </c>
      <c r="C25" s="43" t="n">
        <v>206380.1</v>
      </c>
      <c r="D25" s="43" t="n">
        <v>196066</v>
      </c>
      <c r="E25" s="43" t="n">
        <v>8890.2</v>
      </c>
      <c r="F25" s="167" t="n">
        <v>790</v>
      </c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</row>
    <row r="26" s="109" customFormat="true" ht="12" hidden="false" customHeight="true" outlineLevel="0" collapsed="false">
      <c r="A26" s="43" t="n">
        <v>218986.5</v>
      </c>
      <c r="B26" s="43" t="n">
        <v>590436.7</v>
      </c>
      <c r="C26" s="43" t="n">
        <v>2702510.9</v>
      </c>
      <c r="D26" s="43" t="n">
        <v>2447514.6</v>
      </c>
      <c r="E26" s="43" t="n">
        <v>131366.3</v>
      </c>
      <c r="F26" s="167" t="n">
        <v>17114</v>
      </c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</row>
    <row r="27" s="109" customFormat="true" ht="12" hidden="false" customHeight="true" outlineLevel="0" collapsed="false">
      <c r="A27" s="43"/>
      <c r="B27" s="43"/>
      <c r="C27" s="43"/>
      <c r="D27" s="43"/>
      <c r="E27" s="43"/>
      <c r="F27" s="167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</row>
    <row r="28" s="109" customFormat="true" ht="12" hidden="false" customHeight="true" outlineLevel="0" collapsed="false">
      <c r="A28" s="43" t="n">
        <v>165620.3</v>
      </c>
      <c r="B28" s="43" t="n">
        <v>177210.7</v>
      </c>
      <c r="C28" s="43" t="n">
        <v>483687.5</v>
      </c>
      <c r="D28" s="43" t="n">
        <v>388929.4</v>
      </c>
      <c r="E28" s="43" t="n">
        <v>38140</v>
      </c>
      <c r="F28" s="167" t="n">
        <v>8653</v>
      </c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</row>
    <row r="29" s="109" customFormat="true" ht="12" hidden="false" customHeight="true" outlineLevel="0" collapsed="false">
      <c r="A29" s="43" t="n">
        <v>96796.5</v>
      </c>
      <c r="B29" s="43" t="n">
        <v>112880</v>
      </c>
      <c r="C29" s="43" t="n">
        <v>226751</v>
      </c>
      <c r="D29" s="43" t="n">
        <v>206154.5</v>
      </c>
      <c r="E29" s="43" t="n">
        <v>8076</v>
      </c>
      <c r="F29" s="167" t="n">
        <v>2496</v>
      </c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</row>
    <row r="30" s="109" customFormat="true" ht="12" hidden="false" customHeight="true" outlineLevel="0" collapsed="false">
      <c r="A30" s="43" t="n">
        <v>30863.3</v>
      </c>
      <c r="B30" s="43" t="n">
        <v>31264.3</v>
      </c>
      <c r="C30" s="43" t="n">
        <v>91717</v>
      </c>
      <c r="D30" s="43" t="n">
        <v>82779.5</v>
      </c>
      <c r="E30" s="43" t="n">
        <v>3416.2</v>
      </c>
      <c r="F30" s="167" t="n">
        <v>1273</v>
      </c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</row>
    <row r="31" s="109" customFormat="true" ht="12" hidden="false" customHeight="true" outlineLevel="0" collapsed="false">
      <c r="A31" s="141" t="n">
        <v>17469.6</v>
      </c>
      <c r="B31" s="141" t="n">
        <v>47644.6</v>
      </c>
      <c r="C31" s="141" t="n">
        <v>465003.5</v>
      </c>
      <c r="D31" s="141" t="n">
        <v>427989.7</v>
      </c>
      <c r="E31" s="141" t="n">
        <v>25962.1</v>
      </c>
      <c r="F31" s="216" t="n">
        <v>2884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</row>
    <row r="32" s="109" customFormat="true" ht="12" hidden="false" customHeight="true" outlineLevel="0" collapsed="false">
      <c r="A32" s="43" t="n">
        <v>676321.1</v>
      </c>
      <c r="B32" s="43" t="n">
        <v>148732.2</v>
      </c>
      <c r="C32" s="43" t="n">
        <v>316443.6</v>
      </c>
      <c r="D32" s="43" t="n">
        <v>314979.4</v>
      </c>
      <c r="E32" s="43" t="n">
        <v>-43777.8</v>
      </c>
      <c r="F32" s="167" t="n">
        <v>4597</v>
      </c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</row>
    <row r="33" s="109" customFormat="true" ht="12" hidden="false" customHeight="true" outlineLevel="0" collapsed="false">
      <c r="A33" s="43" t="n">
        <v>358944.4</v>
      </c>
      <c r="B33" s="43" t="n">
        <v>490426.5</v>
      </c>
      <c r="C33" s="43" t="n">
        <v>2066413.5</v>
      </c>
      <c r="D33" s="43" t="n">
        <v>1777176.6</v>
      </c>
      <c r="E33" s="43" t="n">
        <v>176879.1</v>
      </c>
      <c r="F33" s="167" t="n">
        <v>9845</v>
      </c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</row>
    <row r="34" s="109" customFormat="true" ht="12" hidden="false" customHeight="true" outlineLevel="0" collapsed="false">
      <c r="A34" s="43" t="n">
        <v>147724.6</v>
      </c>
      <c r="B34" s="43" t="n">
        <v>244389.8</v>
      </c>
      <c r="C34" s="43" t="n">
        <v>404799.3</v>
      </c>
      <c r="D34" s="43" t="n">
        <v>329386.5</v>
      </c>
      <c r="E34" s="43" t="n">
        <v>23526.9</v>
      </c>
      <c r="F34" s="167" t="n">
        <v>5388</v>
      </c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</row>
    <row r="35" s="109" customFormat="true" ht="12" hidden="false" customHeight="true" outlineLevel="0" collapsed="false">
      <c r="A35" s="43" t="n">
        <v>7743.6</v>
      </c>
      <c r="B35" s="43" t="n">
        <v>20276</v>
      </c>
      <c r="C35" s="43" t="n">
        <v>20042.5</v>
      </c>
      <c r="D35" s="43" t="n">
        <v>16454</v>
      </c>
      <c r="E35" s="43" t="n">
        <v>670.9</v>
      </c>
      <c r="F35" s="167" t="n">
        <v>278</v>
      </c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</row>
    <row r="36" s="109" customFormat="true" ht="12" hidden="false" customHeight="true" outlineLevel="0" collapsed="false">
      <c r="A36" s="43" t="n">
        <v>132981.8</v>
      </c>
      <c r="B36" s="43" t="n">
        <v>219932.4</v>
      </c>
      <c r="C36" s="43" t="n">
        <v>775212.2</v>
      </c>
      <c r="D36" s="43" t="n">
        <v>676666.3</v>
      </c>
      <c r="E36" s="43" t="n">
        <v>53290.5</v>
      </c>
      <c r="F36" s="167" t="n">
        <v>6243</v>
      </c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</row>
    <row r="37" s="109" customFormat="true" ht="12" hidden="false" customHeight="true" outlineLevel="0" collapsed="false">
      <c r="A37" s="43" t="n">
        <v>599155.5</v>
      </c>
      <c r="B37" s="43" t="n">
        <v>631078.4</v>
      </c>
      <c r="C37" s="43" t="n">
        <v>2565589</v>
      </c>
      <c r="D37" s="43" t="n">
        <v>2232775.7</v>
      </c>
      <c r="E37" s="43" t="n">
        <v>175179.1</v>
      </c>
      <c r="F37" s="167" t="n">
        <v>17456</v>
      </c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</row>
    <row r="38" s="109" customFormat="true" ht="12" hidden="false" customHeight="true" outlineLevel="0" collapsed="false">
      <c r="A38" s="43" t="n">
        <v>71599</v>
      </c>
      <c r="B38" s="43" t="n">
        <v>80744</v>
      </c>
      <c r="C38" s="43" t="n">
        <v>258744.3</v>
      </c>
      <c r="D38" s="43" t="n">
        <v>227984.3</v>
      </c>
      <c r="E38" s="43" t="n">
        <v>12572</v>
      </c>
      <c r="F38" s="167" t="n">
        <v>1742</v>
      </c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</row>
    <row r="39" s="109" customFormat="true" ht="12" hidden="false" customHeight="true" outlineLevel="0" collapsed="false">
      <c r="A39" s="43" t="n">
        <v>20312.8</v>
      </c>
      <c r="B39" s="43" t="n">
        <v>62613.5</v>
      </c>
      <c r="C39" s="43" t="n">
        <v>92396.2</v>
      </c>
      <c r="D39" s="43" t="n">
        <v>75919.2</v>
      </c>
      <c r="E39" s="43" t="n">
        <v>10614.5</v>
      </c>
      <c r="F39" s="167" t="n">
        <v>578</v>
      </c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</row>
    <row r="40" s="109" customFormat="true" ht="12" hidden="false" customHeight="true" outlineLevel="0" collapsed="false">
      <c r="A40" s="43" t="n">
        <v>157489.8</v>
      </c>
      <c r="B40" s="43" t="n">
        <v>153307.9</v>
      </c>
      <c r="C40" s="43" t="n">
        <v>635866.5</v>
      </c>
      <c r="D40" s="43" t="n">
        <v>547435.5</v>
      </c>
      <c r="E40" s="43" t="n">
        <v>37662.3</v>
      </c>
      <c r="F40" s="167" t="n">
        <v>5054</v>
      </c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</row>
    <row r="41" s="109" customFormat="true" ht="12" hidden="false" customHeight="true" outlineLevel="0" collapsed="false">
      <c r="A41" s="141" t="n">
        <v>217180.7</v>
      </c>
      <c r="B41" s="141" t="n">
        <v>356677.6</v>
      </c>
      <c r="C41" s="141" t="n">
        <v>897504.5</v>
      </c>
      <c r="D41" s="141" t="n">
        <v>782551.7</v>
      </c>
      <c r="E41" s="141" t="n">
        <v>46760.1</v>
      </c>
      <c r="F41" s="216" t="n">
        <v>6590</v>
      </c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2" s="109" customFormat="true" ht="12" hidden="false" customHeight="true" outlineLevel="0" collapsed="false">
      <c r="A42" s="43" t="n">
        <v>248904.7</v>
      </c>
      <c r="B42" s="43" t="n">
        <v>556406.9</v>
      </c>
      <c r="C42" s="43" t="n">
        <v>947234.7</v>
      </c>
      <c r="D42" s="43" t="n">
        <v>813676.6</v>
      </c>
      <c r="E42" s="43" t="n">
        <v>65222.1</v>
      </c>
      <c r="F42" s="167" t="n">
        <v>9298</v>
      </c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</row>
    <row r="43" s="109" customFormat="true" ht="12" hidden="false" customHeight="true" outlineLevel="0" collapsed="false">
      <c r="A43" s="43" t="n">
        <v>31849.2</v>
      </c>
      <c r="B43" s="43" t="n">
        <v>25893.9</v>
      </c>
      <c r="C43" s="43" t="n">
        <v>99456.9</v>
      </c>
      <c r="D43" s="43" t="n">
        <v>81971.6</v>
      </c>
      <c r="E43" s="43" t="n">
        <v>2693.5</v>
      </c>
      <c r="F43" s="167" t="n">
        <v>1169</v>
      </c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</row>
    <row r="44" s="109" customFormat="true" ht="12" hidden="false" customHeight="true" outlineLevel="0" collapsed="false">
      <c r="A44" s="43" t="n">
        <v>116852.8</v>
      </c>
      <c r="B44" s="43" t="n">
        <v>68045</v>
      </c>
      <c r="C44" s="43" t="n">
        <v>95596.9</v>
      </c>
      <c r="D44" s="43" t="n">
        <v>59877.4</v>
      </c>
      <c r="E44" s="43" t="n">
        <v>26469.8</v>
      </c>
      <c r="F44" s="167" t="n">
        <v>1849</v>
      </c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</row>
    <row r="45" s="109" customFormat="true" ht="12" hidden="false" customHeight="true" outlineLevel="0" collapsed="false">
      <c r="A45" s="43" t="n">
        <v>137436.5</v>
      </c>
      <c r="B45" s="43" t="n">
        <v>469251.9</v>
      </c>
      <c r="C45" s="43" t="n">
        <v>592441.8</v>
      </c>
      <c r="D45" s="43" t="n">
        <v>518772.8</v>
      </c>
      <c r="E45" s="43" t="n">
        <v>31425</v>
      </c>
      <c r="F45" s="167" t="n">
        <v>4660</v>
      </c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</row>
    <row r="46" s="109" customFormat="true" ht="12" hidden="false" customHeight="true" outlineLevel="0" collapsed="false">
      <c r="A46" s="43" t="n">
        <v>58717.3</v>
      </c>
      <c r="B46" s="43" t="n">
        <v>139265.6</v>
      </c>
      <c r="C46" s="43" t="n">
        <v>155085.3</v>
      </c>
      <c r="D46" s="43" t="n">
        <v>117845.8</v>
      </c>
      <c r="E46" s="43" t="n">
        <v>17852.5</v>
      </c>
      <c r="F46" s="167" t="n">
        <v>2669</v>
      </c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</row>
    <row r="47" s="109" customFormat="true" ht="12" hidden="false" customHeight="true" outlineLevel="0" collapsed="false">
      <c r="A47" s="43" t="n">
        <v>35580.6</v>
      </c>
      <c r="B47" s="43" t="n">
        <v>30506.9</v>
      </c>
      <c r="C47" s="43" t="n">
        <v>45247.5</v>
      </c>
      <c r="D47" s="43" t="n">
        <v>35337.4</v>
      </c>
      <c r="E47" s="43" t="n">
        <v>3738.8</v>
      </c>
      <c r="F47" s="167" t="n">
        <v>729</v>
      </c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</row>
    <row r="48" s="109" customFormat="true" ht="12" hidden="false" customHeight="true" outlineLevel="0" collapsed="false">
      <c r="A48" s="43" t="n">
        <v>6983.5</v>
      </c>
      <c r="B48" s="43" t="n">
        <v>103461.8</v>
      </c>
      <c r="C48" s="43" t="n">
        <v>56495.1</v>
      </c>
      <c r="D48" s="43" t="n">
        <v>52367.5</v>
      </c>
      <c r="E48" s="43" t="n">
        <v>3217</v>
      </c>
      <c r="F48" s="167" t="n">
        <v>257</v>
      </c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</row>
    <row r="49" s="109" customFormat="true" ht="12" hidden="false" customHeight="true" outlineLevel="0" collapsed="false">
      <c r="A49" s="43" t="n">
        <v>6315.4</v>
      </c>
      <c r="B49" s="43" t="n">
        <v>880.2</v>
      </c>
      <c r="C49" s="43" t="n">
        <v>7194.4</v>
      </c>
      <c r="D49" s="43" t="n">
        <v>6423.9</v>
      </c>
      <c r="E49" s="43" t="n">
        <v>277.9</v>
      </c>
      <c r="F49" s="167" t="n">
        <v>214</v>
      </c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</row>
    <row r="50" s="109" customFormat="true" ht="12" hidden="false" customHeight="true" outlineLevel="0" collapsed="false">
      <c r="A50" s="43" t="n">
        <v>1785.8</v>
      </c>
      <c r="B50" s="43" t="n">
        <v>5124.4</v>
      </c>
      <c r="C50" s="43" t="n">
        <v>4066</v>
      </c>
      <c r="D50" s="43" t="n">
        <v>3542.1</v>
      </c>
      <c r="E50" s="43" t="n">
        <v>151.9</v>
      </c>
      <c r="F50" s="167" t="n">
        <v>45</v>
      </c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</row>
    <row r="51" s="109" customFormat="true" ht="12" hidden="false" customHeight="true" outlineLevel="0" collapsed="false">
      <c r="A51" s="43" t="n">
        <v>549567.6</v>
      </c>
      <c r="B51" s="43" t="n">
        <v>262091.9</v>
      </c>
      <c r="C51" s="43" t="n">
        <v>529388.6</v>
      </c>
      <c r="D51" s="43" t="n">
        <v>489692.4</v>
      </c>
      <c r="E51" s="43" t="n">
        <v>9506.9</v>
      </c>
      <c r="F51" s="167" t="n">
        <v>6384</v>
      </c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s="109" customFormat="true" ht="12" hidden="false" customHeight="true" outlineLevel="0" collapsed="false">
      <c r="A52" s="99" t="n">
        <v>529681.7</v>
      </c>
      <c r="B52" s="99" t="n">
        <v>213227.7</v>
      </c>
      <c r="C52" s="99" t="n">
        <v>410617.7</v>
      </c>
      <c r="D52" s="99" t="n">
        <v>383577.4</v>
      </c>
      <c r="E52" s="99" t="n">
        <v>3023.9</v>
      </c>
      <c r="F52" s="141" t="n">
        <v>5816</v>
      </c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</row>
    <row r="53" s="109" customFormat="true" ht="12" hidden="false" customHeight="true" outlineLevel="0" collapsed="false">
      <c r="A53" s="162"/>
      <c r="B53" s="162"/>
      <c r="C53" s="162"/>
      <c r="D53" s="162"/>
      <c r="E53" s="162"/>
      <c r="F53" s="162"/>
      <c r="G53" s="143"/>
    </row>
    <row r="54" s="109" customFormat="true" ht="12" hidden="false" customHeight="true" outlineLevel="0" collapsed="false">
      <c r="A54" s="162" t="n">
        <v>12186.5</v>
      </c>
      <c r="B54" s="162" t="n">
        <v>31392.8</v>
      </c>
      <c r="C54" s="162" t="n">
        <v>113338.9</v>
      </c>
      <c r="D54" s="162" t="n">
        <v>102469.8</v>
      </c>
      <c r="E54" s="162" t="n">
        <v>6035.9</v>
      </c>
      <c r="F54" s="162" t="n">
        <v>541</v>
      </c>
      <c r="G54" s="143"/>
    </row>
    <row r="55" s="109" customFormat="true" ht="12" hidden="false" customHeight="true" outlineLevel="0" collapsed="false">
      <c r="A55" s="228" t="n">
        <v>7699.4</v>
      </c>
      <c r="B55" s="228" t="n">
        <v>17471.4</v>
      </c>
      <c r="C55" s="228" t="n">
        <v>5432</v>
      </c>
      <c r="D55" s="228" t="n">
        <v>3645.2</v>
      </c>
      <c r="E55" s="228" t="n">
        <v>447.1</v>
      </c>
      <c r="F55" s="228" t="n">
        <v>27</v>
      </c>
      <c r="G55" s="143"/>
    </row>
    <row r="56" s="109" customFormat="true" ht="12" hidden="false" customHeight="true" outlineLevel="0" collapsed="false">
      <c r="A56" s="162"/>
      <c r="B56" s="162"/>
      <c r="C56" s="162"/>
      <c r="D56" s="162"/>
      <c r="E56" s="162"/>
      <c r="F56" s="162"/>
      <c r="G56" s="143"/>
    </row>
    <row r="57" s="109" customFormat="true" ht="12" hidden="false" customHeight="true" outlineLevel="0" collapsed="false">
      <c r="A57" s="143"/>
      <c r="B57" s="143"/>
      <c r="C57" s="143"/>
      <c r="D57" s="143"/>
      <c r="E57" s="143"/>
      <c r="F57" s="143"/>
      <c r="G57" s="143"/>
    </row>
    <row r="58" s="109" customFormat="true" ht="12" hidden="false" customHeight="true" outlineLevel="0" collapsed="false">
      <c r="A58" s="143"/>
      <c r="B58" s="143"/>
      <c r="C58" s="143"/>
      <c r="D58" s="143"/>
      <c r="E58" s="143"/>
      <c r="F58" s="143"/>
      <c r="G58" s="143"/>
    </row>
    <row r="59" s="109" customFormat="true" ht="12" hidden="false" customHeight="true" outlineLevel="0" collapsed="false">
      <c r="A59" s="143"/>
      <c r="B59" s="143"/>
      <c r="C59" s="143"/>
      <c r="D59" s="143"/>
      <c r="E59" s="143"/>
      <c r="F59" s="143"/>
      <c r="G59" s="143"/>
    </row>
    <row r="60" s="109" customFormat="true" ht="12" hidden="false" customHeight="true" outlineLevel="0" collapsed="false">
      <c r="A60" s="143"/>
      <c r="B60" s="143"/>
      <c r="C60" s="143"/>
      <c r="D60" s="143"/>
      <c r="E60" s="143"/>
      <c r="F60" s="143"/>
      <c r="G60" s="143"/>
    </row>
    <row r="61" s="109" customFormat="true" ht="12" hidden="false" customHeight="true" outlineLevel="0" collapsed="false">
      <c r="A61" s="143"/>
      <c r="B61" s="143"/>
      <c r="C61" s="143"/>
      <c r="D61" s="143"/>
      <c r="E61" s="143"/>
      <c r="F61" s="143"/>
      <c r="G61" s="143"/>
    </row>
    <row r="62" s="109" customFormat="true" ht="12" hidden="false" customHeight="true" outlineLevel="0" collapsed="false">
      <c r="A62" s="143"/>
      <c r="B62" s="143"/>
      <c r="C62" s="143"/>
      <c r="D62" s="143"/>
      <c r="E62" s="143"/>
      <c r="F62" s="143"/>
      <c r="G62" s="143"/>
    </row>
    <row r="63" s="109" customFormat="true" ht="12" hidden="false" customHeight="true" outlineLevel="0" collapsed="false">
      <c r="A63" s="143"/>
      <c r="B63" s="143"/>
      <c r="C63" s="143"/>
      <c r="D63" s="143"/>
      <c r="E63" s="143"/>
      <c r="F63" s="143"/>
      <c r="G63" s="143"/>
    </row>
    <row r="64" s="109" customFormat="true" ht="12" hidden="false" customHeight="true" outlineLevel="0" collapsed="false">
      <c r="A64" s="143"/>
      <c r="B64" s="143"/>
      <c r="C64" s="143"/>
      <c r="D64" s="143"/>
      <c r="E64" s="143"/>
      <c r="F64" s="143"/>
      <c r="G64" s="143"/>
    </row>
    <row r="65" s="109" customFormat="true" ht="12" hidden="false" customHeight="true" outlineLevel="0" collapsed="false">
      <c r="A65" s="143"/>
      <c r="B65" s="143"/>
      <c r="C65" s="143"/>
      <c r="D65" s="143"/>
      <c r="E65" s="143"/>
      <c r="F65" s="143"/>
      <c r="G65" s="143"/>
    </row>
    <row r="66" s="109" customFormat="true" ht="12" hidden="false" customHeight="true" outlineLevel="0" collapsed="false">
      <c r="A66" s="143"/>
      <c r="B66" s="143"/>
      <c r="C66" s="143"/>
      <c r="D66" s="143"/>
      <c r="E66" s="143"/>
      <c r="F66" s="143"/>
      <c r="G66" s="143"/>
    </row>
    <row r="67" s="109" customFormat="true" ht="12" hidden="false" customHeight="true" outlineLevel="0" collapsed="false">
      <c r="A67" s="143"/>
      <c r="B67" s="143"/>
      <c r="C67" s="143"/>
      <c r="D67" s="143"/>
      <c r="E67" s="143"/>
      <c r="F67" s="143"/>
      <c r="G67" s="143"/>
    </row>
    <row r="68" s="109" customFormat="true" ht="12" hidden="false" customHeight="true" outlineLevel="0" collapsed="false">
      <c r="A68" s="143"/>
      <c r="B68" s="143"/>
      <c r="C68" s="143"/>
      <c r="D68" s="143"/>
      <c r="E68" s="143"/>
      <c r="F68" s="143"/>
      <c r="G68" s="143"/>
    </row>
    <row r="69" s="109" customFormat="true" ht="12" hidden="false" customHeight="true" outlineLevel="0" collapsed="false">
      <c r="A69" s="143"/>
      <c r="B69" s="143"/>
      <c r="C69" s="143"/>
      <c r="D69" s="143"/>
      <c r="E69" s="143"/>
      <c r="F69" s="143"/>
      <c r="G69" s="143"/>
    </row>
    <row r="70" s="109" customFormat="true" ht="12" hidden="false" customHeight="true" outlineLevel="0" collapsed="false">
      <c r="A70" s="143"/>
      <c r="B70" s="143"/>
      <c r="C70" s="143"/>
      <c r="D70" s="143"/>
      <c r="E70" s="143"/>
      <c r="F70" s="143"/>
      <c r="G70" s="143"/>
    </row>
    <row r="71" s="109" customFormat="true" ht="12" hidden="false" customHeight="true" outlineLevel="0" collapsed="false">
      <c r="A71" s="143"/>
      <c r="B71" s="143"/>
      <c r="C71" s="143"/>
      <c r="D71" s="143"/>
      <c r="E71" s="143"/>
      <c r="F71" s="143"/>
      <c r="G71" s="143"/>
    </row>
    <row r="72" s="109" customFormat="true" ht="12" hidden="false" customHeight="true" outlineLevel="0" collapsed="false">
      <c r="A72" s="143"/>
      <c r="B72" s="143"/>
      <c r="C72" s="143"/>
      <c r="D72" s="143"/>
      <c r="E72" s="143"/>
      <c r="F72" s="143"/>
      <c r="G72" s="143"/>
    </row>
    <row r="73" s="109" customFormat="true" ht="12" hidden="false" customHeight="true" outlineLevel="0" collapsed="false">
      <c r="A73" s="143"/>
      <c r="B73" s="143"/>
      <c r="C73" s="143"/>
      <c r="D73" s="143"/>
      <c r="E73" s="143"/>
      <c r="F73" s="143"/>
      <c r="G73" s="143"/>
    </row>
    <row r="74" s="109" customFormat="true" ht="12" hidden="false" customHeight="true" outlineLevel="0" collapsed="false">
      <c r="A74" s="143"/>
      <c r="B74" s="143"/>
      <c r="C74" s="143"/>
      <c r="D74" s="143"/>
      <c r="E74" s="143"/>
      <c r="F74" s="143"/>
      <c r="G74" s="143"/>
    </row>
    <row r="75" s="109" customFormat="true" ht="12" hidden="false" customHeight="true" outlineLevel="0" collapsed="false">
      <c r="A75" s="143"/>
      <c r="B75" s="143"/>
      <c r="C75" s="143"/>
      <c r="D75" s="143"/>
      <c r="E75" s="143"/>
      <c r="F75" s="143"/>
      <c r="G75" s="143"/>
    </row>
    <row r="76" s="109" customFormat="true" ht="12" hidden="false" customHeight="true" outlineLevel="0" collapsed="false">
      <c r="A76" s="143"/>
      <c r="B76" s="143"/>
      <c r="C76" s="143"/>
      <c r="D76" s="143"/>
      <c r="E76" s="143"/>
      <c r="F76" s="143"/>
      <c r="G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</row>
    <row r="79" s="109" customFormat="true" ht="11.25" hidden="false" customHeight="false" outlineLevel="0" collapsed="false">
      <c r="A79" s="143"/>
      <c r="B79" s="143"/>
      <c r="C79" s="143"/>
      <c r="D79" s="143"/>
      <c r="E79" s="143"/>
      <c r="F79" s="143"/>
      <c r="G79" s="143"/>
    </row>
    <row r="80" s="109" customFormat="true" ht="12.75" hidden="false" customHeight="false" outlineLevel="0" collapsed="false">
      <c r="A80" s="143"/>
      <c r="B80" s="143"/>
      <c r="C80" s="143"/>
      <c r="D80" s="143"/>
      <c r="E80" s="143"/>
      <c r="F80" s="143"/>
      <c r="G80" s="198"/>
    </row>
    <row r="81" customFormat="false" ht="12" hidden="false" customHeight="false" outlineLevel="0" collapsed="false">
      <c r="A81" s="224"/>
      <c r="B81" s="224"/>
      <c r="C81" s="224"/>
      <c r="D81" s="224"/>
      <c r="E81" s="224"/>
      <c r="F81" s="223"/>
    </row>
    <row r="82" customFormat="false" ht="12" hidden="false" customHeight="false" outlineLevel="0" collapsed="false">
      <c r="A82" s="224"/>
      <c r="B82" s="224"/>
      <c r="C82" s="224"/>
      <c r="D82" s="224"/>
      <c r="E82" s="224"/>
      <c r="F82" s="223"/>
    </row>
    <row r="83" customFormat="false" ht="12" hidden="false" customHeight="false" outlineLevel="0" collapsed="false">
      <c r="A83" s="224"/>
      <c r="B83" s="224"/>
      <c r="C83" s="224"/>
      <c r="D83" s="224"/>
      <c r="E83" s="224"/>
      <c r="F83" s="223"/>
    </row>
    <row r="84" customFormat="false" ht="12" hidden="false" customHeight="false" outlineLevel="0" collapsed="false">
      <c r="A84" s="224"/>
      <c r="B84" s="224"/>
      <c r="C84" s="224"/>
      <c r="D84" s="224"/>
      <c r="E84" s="224"/>
      <c r="F84" s="223"/>
    </row>
    <row r="85" customFormat="false" ht="12" hidden="false" customHeight="false" outlineLevel="0" collapsed="false">
      <c r="A85" s="224"/>
      <c r="B85" s="224"/>
      <c r="C85" s="224"/>
      <c r="D85" s="224"/>
      <c r="E85" s="224"/>
      <c r="F85" s="224"/>
    </row>
    <row r="86" customFormat="false" ht="12" hidden="false" customHeight="false" outlineLevel="0" collapsed="false">
      <c r="A86" s="224"/>
      <c r="B86" s="224"/>
      <c r="C86" s="224"/>
      <c r="D86" s="224"/>
      <c r="E86" s="224"/>
      <c r="F86" s="224"/>
    </row>
    <row r="87" customFormat="false" ht="12" hidden="false" customHeight="false" outlineLevel="0" collapsed="false">
      <c r="A87" s="224"/>
      <c r="B87" s="224"/>
      <c r="C87" s="224"/>
      <c r="D87" s="224"/>
      <c r="E87" s="224"/>
      <c r="F87" s="224"/>
    </row>
    <row r="88" customFormat="false" ht="12" hidden="false" customHeight="false" outlineLevel="0" collapsed="false">
      <c r="A88" s="224"/>
      <c r="B88" s="224"/>
      <c r="C88" s="224"/>
      <c r="D88" s="224"/>
      <c r="E88" s="224"/>
      <c r="F88" s="224"/>
    </row>
    <row r="89" customFormat="false" ht="12" hidden="false" customHeight="false" outlineLevel="0" collapsed="false">
      <c r="A89" s="224"/>
      <c r="B89" s="224"/>
      <c r="C89" s="224"/>
      <c r="D89" s="224"/>
      <c r="E89" s="224"/>
      <c r="F89" s="224"/>
    </row>
    <row r="90" customFormat="false" ht="12" hidden="false" customHeight="false" outlineLevel="0" collapsed="false">
      <c r="A90" s="224"/>
      <c r="B90" s="224"/>
      <c r="C90" s="224"/>
      <c r="D90" s="224"/>
      <c r="E90" s="224"/>
      <c r="F90" s="224"/>
    </row>
    <row r="91" customFormat="false" ht="12" hidden="false" customHeight="false" outlineLevel="0" collapsed="false">
      <c r="A91" s="224"/>
      <c r="B91" s="224"/>
      <c r="C91" s="224"/>
      <c r="D91" s="224"/>
      <c r="E91" s="224"/>
      <c r="F91" s="224"/>
    </row>
    <row r="92" customFormat="false" ht="12" hidden="false" customHeight="false" outlineLevel="0" collapsed="false">
      <c r="A92" s="224"/>
      <c r="B92" s="224"/>
      <c r="C92" s="224"/>
      <c r="D92" s="224"/>
      <c r="E92" s="224"/>
      <c r="F92" s="224"/>
    </row>
    <row r="93" customFormat="false" ht="12" hidden="false" customHeight="false" outlineLevel="0" collapsed="false">
      <c r="A93" s="224"/>
      <c r="B93" s="224"/>
      <c r="C93" s="224"/>
      <c r="D93" s="224"/>
      <c r="E93" s="224"/>
      <c r="F93" s="224"/>
    </row>
    <row r="94" customFormat="false" ht="12" hidden="false" customHeight="false" outlineLevel="0" collapsed="false">
      <c r="A94" s="224"/>
      <c r="B94" s="224"/>
      <c r="C94" s="224"/>
      <c r="D94" s="224"/>
      <c r="E94" s="224"/>
      <c r="F94" s="224"/>
    </row>
    <row r="95" customFormat="false" ht="12" hidden="false" customHeight="false" outlineLevel="0" collapsed="false">
      <c r="A95" s="224"/>
      <c r="B95" s="224"/>
      <c r="C95" s="224"/>
      <c r="D95" s="224"/>
      <c r="E95" s="224"/>
      <c r="F95" s="224"/>
    </row>
    <row r="96" customFormat="false" ht="12" hidden="false" customHeight="false" outlineLevel="0" collapsed="false">
      <c r="A96" s="224"/>
      <c r="B96" s="224"/>
      <c r="C96" s="224"/>
      <c r="D96" s="224"/>
      <c r="E96" s="224"/>
      <c r="F96" s="224"/>
    </row>
    <row r="97" customFormat="false" ht="12" hidden="false" customHeight="false" outlineLevel="0" collapsed="false">
      <c r="A97" s="224"/>
      <c r="B97" s="224"/>
      <c r="C97" s="224"/>
      <c r="D97" s="224"/>
      <c r="E97" s="224"/>
      <c r="F97" s="224"/>
    </row>
    <row r="98" customFormat="false" ht="12" hidden="false" customHeight="false" outlineLevel="0" collapsed="false">
      <c r="A98" s="224"/>
      <c r="B98" s="224"/>
      <c r="C98" s="224"/>
      <c r="D98" s="224"/>
      <c r="E98" s="224"/>
      <c r="F98" s="224"/>
    </row>
    <row r="99" customFormat="false" ht="12" hidden="false" customHeight="false" outlineLevel="0" collapsed="false">
      <c r="A99" s="224"/>
      <c r="B99" s="224"/>
      <c r="C99" s="224"/>
      <c r="D99" s="224"/>
      <c r="E99" s="224"/>
      <c r="F99" s="224"/>
    </row>
    <row r="100" customFormat="false" ht="12" hidden="false" customHeight="false" outlineLevel="0" collapsed="false">
      <c r="A100" s="224"/>
      <c r="B100" s="224"/>
      <c r="C100" s="224"/>
      <c r="D100" s="224"/>
      <c r="E100" s="224"/>
      <c r="F100" s="224"/>
    </row>
    <row r="101" customFormat="false" ht="12" hidden="false" customHeight="false" outlineLevel="0" collapsed="false">
      <c r="A101" s="224"/>
      <c r="B101" s="224"/>
      <c r="C101" s="224"/>
      <c r="D101" s="224"/>
      <c r="E101" s="224"/>
      <c r="F101" s="224"/>
    </row>
    <row r="102" customFormat="false" ht="12" hidden="false" customHeight="false" outlineLevel="0" collapsed="false">
      <c r="A102" s="224"/>
      <c r="B102" s="224"/>
      <c r="C102" s="224"/>
      <c r="D102" s="224"/>
      <c r="E102" s="224"/>
      <c r="F102" s="224"/>
    </row>
    <row r="103" customFormat="false" ht="12" hidden="false" customHeight="false" outlineLevel="0" collapsed="false">
      <c r="A103" s="224"/>
      <c r="B103" s="224"/>
      <c r="C103" s="224"/>
      <c r="D103" s="224"/>
      <c r="E103" s="224"/>
      <c r="F103" s="224"/>
    </row>
    <row r="104" customFormat="false" ht="12" hidden="false" customHeight="false" outlineLevel="0" collapsed="false">
      <c r="A104" s="224"/>
      <c r="B104" s="224"/>
      <c r="C104" s="224"/>
      <c r="D104" s="224"/>
      <c r="E104" s="224"/>
      <c r="F104" s="224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3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1" activeCellId="0" sqref="A1: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63.99"/>
  </cols>
  <sheetData>
    <row r="1" customFormat="false" ht="22.5" hidden="false" customHeight="true" outlineLevel="0" collapsed="false">
      <c r="A1" s="197" t="s">
        <v>636</v>
      </c>
      <c r="B1" s="197"/>
    </row>
    <row r="2" customFormat="false" ht="18.75" hidden="false" customHeight="false" outlineLevel="0" collapsed="false">
      <c r="A2" s="225"/>
      <c r="B2" s="225"/>
    </row>
    <row r="3" s="109" customFormat="true" ht="12" hidden="false" customHeight="true" outlineLevel="0" collapsed="false">
      <c r="A3" s="42" t="s">
        <v>154</v>
      </c>
      <c r="B3" s="81"/>
    </row>
    <row r="4" s="143" customFormat="true" ht="12" hidden="false" customHeight="true" outlineLevel="0" collapsed="false">
      <c r="A4" s="8" t="s">
        <v>605</v>
      </c>
      <c r="B4" s="201" t="s">
        <v>606</v>
      </c>
    </row>
    <row r="5" s="143" customFormat="true" ht="12" hidden="false" customHeight="true" outlineLevel="0" collapsed="false">
      <c r="A5" s="8"/>
      <c r="B5" s="8"/>
    </row>
    <row r="6" s="143" customFormat="true" ht="12" hidden="false" customHeight="true" outlineLevel="0" collapsed="false">
      <c r="A6" s="8"/>
      <c r="B6" s="8"/>
    </row>
    <row r="7" s="143" customFormat="true" ht="12" hidden="false" customHeight="true" outlineLevel="0" collapsed="false">
      <c r="A7" s="8"/>
      <c r="B7" s="8"/>
    </row>
    <row r="8" s="143" customFormat="true" ht="12" hidden="false" customHeight="true" outlineLevel="0" collapsed="false">
      <c r="A8" s="8"/>
      <c r="B8" s="8"/>
    </row>
    <row r="9" s="109" customFormat="true" ht="12" hidden="false" customHeight="true" outlineLevel="0" collapsed="false">
      <c r="A9" s="202" t="s">
        <v>607</v>
      </c>
      <c r="B9" s="203" t="s">
        <v>608</v>
      </c>
    </row>
    <row r="10" s="109" customFormat="true" ht="12" hidden="false" customHeight="true" outlineLevel="0" collapsed="false">
      <c r="A10" s="90" t="s">
        <v>292</v>
      </c>
      <c r="B10" s="20" t="s">
        <v>293</v>
      </c>
    </row>
    <row r="11" s="109" customFormat="true" ht="12" hidden="false" customHeight="true" outlineLevel="0" collapsed="false">
      <c r="A11" s="90" t="s">
        <v>294</v>
      </c>
      <c r="B11" s="21" t="s">
        <v>295</v>
      </c>
    </row>
    <row r="12" s="109" customFormat="true" ht="12" hidden="false" customHeight="true" outlineLevel="0" collapsed="false">
      <c r="A12" s="22" t="s">
        <v>296</v>
      </c>
      <c r="B12" s="23" t="s">
        <v>73</v>
      </c>
    </row>
    <row r="13" s="109" customFormat="true" ht="12" hidden="false" customHeight="true" outlineLevel="0" collapsed="false">
      <c r="A13" s="90" t="s">
        <v>298</v>
      </c>
      <c r="B13" s="21" t="s">
        <v>526</v>
      </c>
    </row>
    <row r="14" s="109" customFormat="true" ht="12" hidden="false" customHeight="true" outlineLevel="0" collapsed="false">
      <c r="A14" s="90" t="s">
        <v>300</v>
      </c>
      <c r="B14" s="21" t="s">
        <v>527</v>
      </c>
    </row>
    <row r="15" s="109" customFormat="true" ht="12" hidden="false" customHeight="true" outlineLevel="0" collapsed="false">
      <c r="A15" s="90" t="s">
        <v>302</v>
      </c>
      <c r="B15" s="21" t="s">
        <v>528</v>
      </c>
    </row>
    <row r="16" s="109" customFormat="true" ht="12" hidden="false" customHeight="true" outlineLevel="0" collapsed="false">
      <c r="A16" s="129" t="s">
        <v>304</v>
      </c>
      <c r="B16" s="19" t="s">
        <v>529</v>
      </c>
    </row>
    <row r="17" s="109" customFormat="true" ht="12" hidden="false" customHeight="true" outlineLevel="0" collapsed="false">
      <c r="A17" s="90" t="s">
        <v>306</v>
      </c>
      <c r="B17" s="20" t="s">
        <v>307</v>
      </c>
    </row>
    <row r="18" s="109" customFormat="true" ht="12" hidden="false" customHeight="true" outlineLevel="0" collapsed="false">
      <c r="A18" s="90" t="s">
        <v>308</v>
      </c>
      <c r="B18" s="20" t="s">
        <v>75</v>
      </c>
    </row>
    <row r="19" s="109" customFormat="true" ht="12" hidden="false" customHeight="true" outlineLevel="0" collapsed="false">
      <c r="A19" s="90" t="s">
        <v>309</v>
      </c>
      <c r="B19" s="21" t="s">
        <v>310</v>
      </c>
    </row>
    <row r="20" s="109" customFormat="true" ht="12" hidden="false" customHeight="true" outlineLevel="0" collapsed="false">
      <c r="A20" s="90" t="s">
        <v>311</v>
      </c>
      <c r="B20" s="21" t="s">
        <v>312</v>
      </c>
    </row>
    <row r="21" s="109" customFormat="true" ht="12" hidden="false" customHeight="true" outlineLevel="0" collapsed="false">
      <c r="A21" s="130" t="s">
        <v>313</v>
      </c>
      <c r="B21" s="23" t="s">
        <v>530</v>
      </c>
    </row>
    <row r="22" s="109" customFormat="true" ht="12" hidden="false" customHeight="true" outlineLevel="0" collapsed="false">
      <c r="A22" s="90" t="s">
        <v>315</v>
      </c>
      <c r="B22" s="21" t="s">
        <v>316</v>
      </c>
    </row>
    <row r="23" s="109" customFormat="true" ht="12" hidden="false" customHeight="true" outlineLevel="0" collapsed="false">
      <c r="A23" s="90" t="s">
        <v>317</v>
      </c>
      <c r="B23" s="21" t="s">
        <v>318</v>
      </c>
    </row>
    <row r="24" s="109" customFormat="true" ht="12" hidden="false" customHeight="true" outlineLevel="0" collapsed="false">
      <c r="A24" s="132" t="s">
        <v>319</v>
      </c>
      <c r="B24" s="21" t="s">
        <v>531</v>
      </c>
    </row>
    <row r="25" s="109" customFormat="true" ht="12" hidden="false" customHeight="true" outlineLevel="0" collapsed="false">
      <c r="A25" s="132" t="s">
        <v>321</v>
      </c>
      <c r="B25" s="21" t="s">
        <v>532</v>
      </c>
    </row>
    <row r="26" s="109" customFormat="true" ht="12" hidden="false" customHeight="true" outlineLevel="0" collapsed="false">
      <c r="A26" s="90" t="s">
        <v>323</v>
      </c>
      <c r="B26" s="21" t="s">
        <v>324</v>
      </c>
    </row>
    <row r="27" s="109" customFormat="true" ht="12" hidden="false" customHeight="true" outlineLevel="0" collapsed="false">
      <c r="A27" s="20"/>
      <c r="B27" s="21" t="s">
        <v>325</v>
      </c>
    </row>
    <row r="28" s="109" customFormat="true" ht="12" hidden="false" customHeight="true" outlineLevel="0" collapsed="false">
      <c r="A28" s="90" t="s">
        <v>326</v>
      </c>
      <c r="B28" s="21" t="s">
        <v>327</v>
      </c>
    </row>
    <row r="29" s="109" customFormat="true" ht="12" hidden="false" customHeight="true" outlineLevel="0" collapsed="false">
      <c r="A29" s="90" t="s">
        <v>328</v>
      </c>
      <c r="B29" s="21" t="s">
        <v>329</v>
      </c>
    </row>
    <row r="30" s="109" customFormat="true" ht="12" hidden="false" customHeight="true" outlineLevel="0" collapsed="false">
      <c r="A30" s="132" t="s">
        <v>330</v>
      </c>
      <c r="B30" s="21" t="s">
        <v>533</v>
      </c>
    </row>
    <row r="31" s="109" customFormat="true" ht="12" hidden="false" customHeight="true" outlineLevel="0" collapsed="false">
      <c r="A31" s="130" t="s">
        <v>332</v>
      </c>
      <c r="B31" s="23" t="s">
        <v>534</v>
      </c>
    </row>
    <row r="32" s="109" customFormat="true" ht="12" hidden="false" customHeight="true" outlineLevel="0" collapsed="false">
      <c r="A32" s="90" t="s">
        <v>335</v>
      </c>
      <c r="B32" s="21" t="s">
        <v>336</v>
      </c>
    </row>
    <row r="33" s="143" customFormat="true" ht="12" hidden="false" customHeight="true" outlineLevel="0" collapsed="false">
      <c r="A33" s="90" t="s">
        <v>337</v>
      </c>
      <c r="B33" s="21" t="s">
        <v>338</v>
      </c>
    </row>
    <row r="34" s="109" customFormat="true" ht="12" hidden="false" customHeight="true" outlineLevel="0" collapsed="false">
      <c r="A34" s="90" t="s">
        <v>339</v>
      </c>
      <c r="B34" s="21" t="s">
        <v>340</v>
      </c>
    </row>
    <row r="35" s="109" customFormat="true" ht="12" hidden="false" customHeight="true" outlineLevel="0" collapsed="false">
      <c r="A35" s="90" t="s">
        <v>341</v>
      </c>
      <c r="B35" s="21" t="s">
        <v>342</v>
      </c>
    </row>
    <row r="36" s="109" customFormat="true" ht="12" hidden="false" customHeight="true" outlineLevel="0" collapsed="false">
      <c r="A36" s="132" t="s">
        <v>343</v>
      </c>
      <c r="B36" s="21" t="s">
        <v>535</v>
      </c>
    </row>
    <row r="37" s="109" customFormat="true" ht="12" hidden="false" customHeight="true" outlineLevel="0" collapsed="false">
      <c r="A37" s="90" t="s">
        <v>345</v>
      </c>
      <c r="B37" s="21" t="s">
        <v>346</v>
      </c>
    </row>
    <row r="38" s="109" customFormat="true" ht="12" hidden="false" customHeight="true" outlineLevel="0" collapsed="false">
      <c r="A38" s="90" t="s">
        <v>347</v>
      </c>
      <c r="B38" s="21" t="s">
        <v>348</v>
      </c>
    </row>
    <row r="39" s="109" customFormat="true" ht="12" hidden="false" customHeight="true" outlineLevel="0" collapsed="false">
      <c r="A39" s="90" t="s">
        <v>349</v>
      </c>
      <c r="B39" s="21" t="s">
        <v>350</v>
      </c>
    </row>
    <row r="40" s="109" customFormat="true" ht="12" hidden="false" customHeight="true" outlineLevel="0" collapsed="false">
      <c r="A40" s="90" t="s">
        <v>351</v>
      </c>
      <c r="B40" s="21" t="s">
        <v>352</v>
      </c>
    </row>
    <row r="41" s="109" customFormat="true" ht="12" hidden="false" customHeight="true" outlineLevel="0" collapsed="false">
      <c r="A41" s="22" t="s">
        <v>353</v>
      </c>
      <c r="B41" s="23" t="s">
        <v>354</v>
      </c>
    </row>
    <row r="42" s="109" customFormat="true" ht="12" hidden="false" customHeight="true" outlineLevel="0" collapsed="false">
      <c r="A42" s="90" t="s">
        <v>355</v>
      </c>
      <c r="B42" s="21" t="s">
        <v>356</v>
      </c>
    </row>
    <row r="43" s="109" customFormat="true" ht="12" hidden="false" customHeight="true" outlineLevel="0" collapsed="false">
      <c r="A43" s="132" t="s">
        <v>357</v>
      </c>
      <c r="B43" s="21" t="s">
        <v>536</v>
      </c>
    </row>
    <row r="44" s="109" customFormat="true" ht="12" hidden="false" customHeight="true" outlineLevel="0" collapsed="false">
      <c r="A44" s="132" t="s">
        <v>359</v>
      </c>
      <c r="B44" s="21" t="s">
        <v>609</v>
      </c>
    </row>
    <row r="45" s="109" customFormat="true" ht="12" hidden="false" customHeight="true" outlineLevel="0" collapsed="false">
      <c r="A45" s="90" t="s">
        <v>361</v>
      </c>
      <c r="B45" s="21" t="s">
        <v>541</v>
      </c>
    </row>
    <row r="46" s="109" customFormat="true" ht="12" hidden="false" customHeight="true" outlineLevel="0" collapsed="false">
      <c r="A46" s="132" t="s">
        <v>363</v>
      </c>
      <c r="B46" s="21" t="s">
        <v>364</v>
      </c>
    </row>
    <row r="47" s="109" customFormat="true" ht="12" hidden="false" customHeight="true" outlineLevel="0" collapsed="false">
      <c r="A47" s="132" t="s">
        <v>365</v>
      </c>
      <c r="B47" s="21" t="s">
        <v>546</v>
      </c>
    </row>
    <row r="48" s="109" customFormat="true" ht="12" hidden="false" customHeight="true" outlineLevel="0" collapsed="false">
      <c r="A48" s="90" t="s">
        <v>367</v>
      </c>
      <c r="B48" s="20" t="s">
        <v>547</v>
      </c>
    </row>
    <row r="49" s="109" customFormat="true" ht="12" hidden="false" customHeight="true" outlineLevel="0" collapsed="false">
      <c r="A49" s="90" t="s">
        <v>369</v>
      </c>
      <c r="B49" s="20" t="s">
        <v>549</v>
      </c>
    </row>
    <row r="50" s="109" customFormat="true" ht="12" hidden="false" customHeight="true" outlineLevel="0" collapsed="false">
      <c r="A50" s="90" t="s">
        <v>371</v>
      </c>
      <c r="B50" s="20" t="s">
        <v>551</v>
      </c>
    </row>
    <row r="51" s="109" customFormat="true" ht="12" hidden="false" customHeight="true" outlineLevel="0" collapsed="false">
      <c r="A51" s="90" t="s">
        <v>373</v>
      </c>
      <c r="B51" s="21" t="s">
        <v>374</v>
      </c>
    </row>
    <row r="52" s="109" customFormat="true" ht="12" hidden="false" customHeight="true" outlineLevel="0" collapsed="false">
      <c r="A52" s="22" t="s">
        <v>375</v>
      </c>
      <c r="B52" s="23" t="s">
        <v>552</v>
      </c>
    </row>
    <row r="53" s="109" customFormat="true" ht="11.25" hidden="false" customHeight="false" outlineLevel="0" collapsed="false">
      <c r="A53" s="20"/>
      <c r="B53" s="21" t="s">
        <v>553</v>
      </c>
    </row>
    <row r="54" s="109" customFormat="true" ht="11.25" hidden="false" customHeight="false" outlineLevel="0" collapsed="false">
      <c r="A54" s="90" t="s">
        <v>377</v>
      </c>
      <c r="B54" s="21" t="s">
        <v>378</v>
      </c>
    </row>
    <row r="55" s="109" customFormat="true" ht="11.25" hidden="false" customHeight="false" outlineLevel="0" collapsed="false">
      <c r="A55" s="102" t="s">
        <v>379</v>
      </c>
      <c r="B55" s="26" t="s">
        <v>554</v>
      </c>
    </row>
    <row r="56" s="109" customFormat="true" ht="11.25" hidden="false" customHeight="false" outlineLevel="0" collapsed="false">
      <c r="A56" s="143"/>
      <c r="B56" s="143"/>
    </row>
    <row r="57" s="109" customFormat="true" ht="11.25" hidden="false" customHeight="false" outlineLevel="0" collapsed="false">
      <c r="A57" s="143"/>
      <c r="B57" s="143"/>
    </row>
    <row r="58" s="109" customFormat="true" ht="11.25" hidden="false" customHeight="false" outlineLevel="0" collapsed="false">
      <c r="A58" s="143"/>
      <c r="B58" s="143"/>
    </row>
    <row r="59" s="109" customFormat="true" ht="11.25" hidden="false" customHeight="false" outlineLevel="0" collapsed="false">
      <c r="A59" s="143"/>
      <c r="B59" s="143"/>
    </row>
    <row r="60" s="109" customFormat="true" ht="11.25" hidden="false" customHeight="false" outlineLevel="0" collapsed="false">
      <c r="A60" s="143"/>
      <c r="B60" s="143"/>
    </row>
    <row r="61" s="109" customFormat="true" ht="11.25" hidden="false" customHeight="false" outlineLevel="0" collapsed="false">
      <c r="A61" s="143"/>
      <c r="B61" s="143"/>
    </row>
    <row r="62" s="109" customFormat="true" ht="11.25" hidden="false" customHeight="false" outlineLevel="0" collapsed="false">
      <c r="A62" s="143"/>
      <c r="B62" s="143"/>
    </row>
    <row r="63" s="109" customFormat="true" ht="11.25" hidden="false" customHeight="false" outlineLevel="0" collapsed="false">
      <c r="A63" s="143"/>
      <c r="B63" s="143"/>
    </row>
    <row r="64" s="109" customFormat="true" ht="11.25" hidden="false" customHeight="false" outlineLevel="0" collapsed="false">
      <c r="A64" s="143"/>
      <c r="B64" s="143"/>
    </row>
    <row r="65" s="109" customFormat="true" ht="11.25" hidden="false" customHeight="false" outlineLevel="0" collapsed="false">
      <c r="A65" s="143"/>
      <c r="B65" s="143"/>
    </row>
    <row r="66" s="109" customFormat="true" ht="11.25" hidden="false" customHeight="false" outlineLevel="0" collapsed="false">
      <c r="A66" s="143"/>
      <c r="B66" s="143"/>
    </row>
    <row r="67" s="109" customFormat="true" ht="11.25" hidden="false" customHeight="false" outlineLevel="0" collapsed="false">
      <c r="A67" s="143"/>
      <c r="B67" s="143"/>
    </row>
    <row r="68" s="109" customFormat="true" ht="11.25" hidden="false" customHeight="false" outlineLevel="0" collapsed="false">
      <c r="A68" s="143"/>
      <c r="B68" s="143"/>
    </row>
    <row r="69" s="109" customFormat="true" ht="11.25" hidden="false" customHeight="false" outlineLevel="0" collapsed="false">
      <c r="A69" s="143"/>
      <c r="B69" s="143"/>
    </row>
    <row r="70" s="109" customFormat="true" ht="11.25" hidden="false" customHeight="false" outlineLevel="0" collapsed="false">
      <c r="A70" s="143"/>
      <c r="B70" s="143"/>
    </row>
    <row r="71" s="109" customFormat="true" ht="11.25" hidden="false" customHeight="false" outlineLevel="0" collapsed="false">
      <c r="A71" s="143"/>
      <c r="B71" s="143"/>
    </row>
    <row r="72" s="109" customFormat="true" ht="11.25" hidden="false" customHeight="false" outlineLevel="0" collapsed="false">
      <c r="A72" s="143"/>
      <c r="B72" s="143"/>
    </row>
    <row r="73" s="109" customFormat="true" ht="11.25" hidden="false" customHeight="false" outlineLevel="0" collapsed="false">
      <c r="A73" s="143"/>
      <c r="B73" s="143"/>
    </row>
    <row r="74" s="109" customFormat="true" ht="11.25" hidden="false" customHeight="false" outlineLevel="0" collapsed="false"/>
    <row r="75" s="109" customFormat="true" ht="11.25" hidden="false" customHeight="false" outlineLevel="0" collapsed="false"/>
    <row r="76" s="109" customFormat="true" ht="11.25" hidden="false" customHeight="false" outlineLevel="0" collapsed="false"/>
    <row r="77" s="109" customFormat="true" ht="11.25" hidden="false" customHeight="false" outlineLevel="0" collapsed="false"/>
    <row r="78" s="109" customFormat="true" ht="11.25" hidden="false" customHeight="false" outlineLevel="0" collapsed="false"/>
    <row r="79" s="224" customFormat="true" ht="10.5" hidden="false" customHeight="false" outlineLevel="0" collapsed="false"/>
    <row r="80" s="224" customFormat="true" ht="10.5" hidden="false" customHeight="false" outlineLevel="0" collapsed="false"/>
    <row r="81" s="224" customFormat="true" ht="10.5" hidden="false" customHeight="false" outlineLevel="0" collapsed="false"/>
    <row r="82" s="224" customFormat="true" ht="10.5" hidden="false" customHeight="false" outlineLevel="0" collapsed="false"/>
    <row r="83" s="224" customFormat="true" ht="10.5" hidden="false" customHeight="false" outlineLevel="0" collapsed="false"/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:G5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6" min="4" style="0" width="13.7"/>
  </cols>
  <sheetData>
    <row r="1" customFormat="false" ht="12" hidden="false" customHeight="true" outlineLevel="0" collapsed="false">
      <c r="A1" s="5" t="s">
        <v>637</v>
      </c>
      <c r="B1" s="5"/>
      <c r="C1" s="5"/>
      <c r="D1" s="5"/>
      <c r="E1" s="5"/>
      <c r="F1" s="5"/>
      <c r="G1" s="5"/>
      <c r="H1" s="199"/>
    </row>
    <row r="2" customFormat="false" ht="12" hidden="false" customHeight="true" outlineLevel="0" collapsed="false">
      <c r="A2" s="5" t="s">
        <v>638</v>
      </c>
      <c r="B2" s="5"/>
      <c r="C2" s="5"/>
      <c r="D2" s="5"/>
      <c r="E2" s="5"/>
      <c r="F2" s="5"/>
      <c r="G2" s="5"/>
      <c r="H2" s="199"/>
    </row>
    <row r="3" s="109" customFormat="true" ht="12" hidden="false" customHeight="true" outlineLevel="0" collapsed="false">
      <c r="B3" s="2"/>
      <c r="C3" s="2"/>
      <c r="D3" s="2"/>
      <c r="E3" s="2"/>
      <c r="F3" s="7" t="s">
        <v>602</v>
      </c>
      <c r="G3" s="7"/>
      <c r="H3" s="143"/>
    </row>
    <row r="4" s="109" customFormat="true" ht="12" hidden="false" customHeight="true" outlineLevel="0" collapsed="false">
      <c r="A4" s="205" t="s">
        <v>611</v>
      </c>
      <c r="B4" s="206" t="s">
        <v>156</v>
      </c>
      <c r="C4" s="205" t="s">
        <v>612</v>
      </c>
      <c r="D4" s="205" t="s">
        <v>258</v>
      </c>
      <c r="E4" s="206" t="s">
        <v>259</v>
      </c>
      <c r="F4" s="147" t="s">
        <v>259</v>
      </c>
      <c r="G4" s="207" t="s">
        <v>261</v>
      </c>
      <c r="H4" s="143"/>
    </row>
    <row r="5" s="109" customFormat="true" ht="12" hidden="false" customHeight="true" outlineLevel="0" collapsed="false">
      <c r="A5" s="208" t="s">
        <v>613</v>
      </c>
      <c r="B5" s="209" t="s">
        <v>159</v>
      </c>
      <c r="C5" s="210" t="s">
        <v>614</v>
      </c>
      <c r="D5" s="210" t="s">
        <v>615</v>
      </c>
      <c r="E5" s="209" t="s">
        <v>616</v>
      </c>
      <c r="F5" s="48" t="s">
        <v>264</v>
      </c>
      <c r="G5" s="207"/>
      <c r="H5" s="143"/>
    </row>
    <row r="6" s="109" customFormat="true" ht="12" hidden="false" customHeight="true" outlineLevel="0" collapsed="false">
      <c r="A6" s="211" t="s">
        <v>160</v>
      </c>
      <c r="B6" s="211" t="s">
        <v>162</v>
      </c>
      <c r="C6" s="211" t="s">
        <v>103</v>
      </c>
      <c r="D6" s="211" t="s">
        <v>103</v>
      </c>
      <c r="E6" s="211" t="s">
        <v>617</v>
      </c>
      <c r="F6" s="56" t="s">
        <v>103</v>
      </c>
      <c r="G6" s="159" t="s">
        <v>103</v>
      </c>
      <c r="H6" s="143"/>
    </row>
    <row r="7" s="109" customFormat="true" ht="12" hidden="false" customHeight="true" outlineLevel="0" collapsed="false">
      <c r="A7" s="211" t="s">
        <v>163</v>
      </c>
      <c r="B7" s="211" t="s">
        <v>164</v>
      </c>
      <c r="C7" s="211" t="s">
        <v>618</v>
      </c>
      <c r="D7" s="211" t="s">
        <v>619</v>
      </c>
      <c r="E7" s="211" t="s">
        <v>272</v>
      </c>
      <c r="F7" s="110" t="s">
        <v>275</v>
      </c>
      <c r="G7" s="159" t="s">
        <v>277</v>
      </c>
      <c r="H7" s="143"/>
    </row>
    <row r="8" s="109" customFormat="true" ht="12" hidden="false" customHeight="true" outlineLevel="0" collapsed="false">
      <c r="A8" s="212" t="s">
        <v>165</v>
      </c>
      <c r="B8" s="212" t="s">
        <v>166</v>
      </c>
      <c r="C8" s="212"/>
      <c r="D8" s="212" t="s">
        <v>280</v>
      </c>
      <c r="E8" s="212" t="s">
        <v>620</v>
      </c>
      <c r="F8" s="112" t="s">
        <v>276</v>
      </c>
      <c r="G8" s="161"/>
      <c r="H8" s="143"/>
      <c r="I8" s="143"/>
      <c r="J8" s="143"/>
      <c r="K8" s="143"/>
      <c r="L8" s="143"/>
      <c r="M8" s="143"/>
      <c r="N8" s="143"/>
      <c r="O8" s="143"/>
    </row>
    <row r="9" s="109" customFormat="true" ht="12" hidden="false" customHeight="true" outlineLevel="0" collapsed="false">
      <c r="A9" s="114" t="n">
        <v>198</v>
      </c>
      <c r="B9" s="114" t="n">
        <v>11067788.4</v>
      </c>
      <c r="C9" s="114" t="n">
        <v>15323476.9</v>
      </c>
      <c r="D9" s="114" t="n">
        <v>7152232.9</v>
      </c>
      <c r="E9" s="114" t="n">
        <v>11151717.8</v>
      </c>
      <c r="F9" s="114" t="n">
        <v>6664078.7</v>
      </c>
      <c r="G9" s="229" t="n">
        <v>9435850</v>
      </c>
      <c r="H9" s="143"/>
      <c r="I9" s="143"/>
      <c r="J9" s="143"/>
      <c r="K9" s="143"/>
      <c r="L9" s="143"/>
      <c r="M9" s="143"/>
      <c r="N9" s="143"/>
      <c r="O9" s="143"/>
    </row>
    <row r="10" s="109" customFormat="true" ht="12" hidden="false" customHeight="true" outlineLevel="0" collapsed="false">
      <c r="A10" s="43" t="n">
        <v>4</v>
      </c>
      <c r="B10" s="43" t="n">
        <v>991196.4</v>
      </c>
      <c r="C10" s="43" t="n">
        <v>864149.4</v>
      </c>
      <c r="D10" s="43" t="n">
        <v>45525.8</v>
      </c>
      <c r="E10" s="43" t="n">
        <v>1557243.9</v>
      </c>
      <c r="F10" s="43" t="n">
        <v>736062.3</v>
      </c>
      <c r="G10" s="165" t="n">
        <v>76346.3</v>
      </c>
      <c r="H10" s="143"/>
      <c r="I10" s="143"/>
      <c r="J10" s="143"/>
      <c r="K10" s="143"/>
      <c r="L10" s="143"/>
      <c r="M10" s="143"/>
      <c r="N10" s="143"/>
      <c r="O10" s="143"/>
    </row>
    <row r="11" s="109" customFormat="true" ht="12" hidden="false" customHeight="true" outlineLevel="0" collapsed="false">
      <c r="A11" s="43" t="n">
        <v>0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165" t="n">
        <v>0</v>
      </c>
      <c r="H11" s="143"/>
      <c r="I11" s="143"/>
      <c r="J11" s="143"/>
      <c r="K11" s="143"/>
      <c r="L11" s="143"/>
      <c r="M11" s="143"/>
      <c r="N11" s="143"/>
      <c r="O11" s="143"/>
    </row>
    <row r="12" s="109" customFormat="true" ht="12" hidden="false" customHeight="true" outlineLevel="0" collapsed="false">
      <c r="A12" s="141" t="n">
        <v>0</v>
      </c>
      <c r="B12" s="141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217" t="n">
        <v>0</v>
      </c>
      <c r="H12" s="143"/>
      <c r="I12" s="143"/>
      <c r="J12" s="143"/>
      <c r="K12" s="143"/>
      <c r="L12" s="143"/>
      <c r="M12" s="143"/>
      <c r="N12" s="143"/>
      <c r="O12" s="143"/>
    </row>
    <row r="13" s="109" customFormat="true" ht="12" hidden="false" customHeight="true" outlineLevel="0" collapsed="false">
      <c r="A13" s="43" t="n">
        <v>0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162" t="n">
        <v>0</v>
      </c>
      <c r="H13" s="143"/>
      <c r="I13" s="143"/>
      <c r="J13" s="143"/>
      <c r="K13" s="143"/>
      <c r="L13" s="143"/>
      <c r="M13" s="143"/>
      <c r="N13" s="143"/>
      <c r="O13" s="143"/>
    </row>
    <row r="14" s="109" customFormat="true" ht="12" hidden="false" customHeight="true" outlineLevel="0" collapsed="false">
      <c r="A14" s="43" t="n">
        <v>0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162" t="n">
        <v>0</v>
      </c>
      <c r="H14" s="143"/>
      <c r="I14" s="143"/>
      <c r="J14" s="143"/>
      <c r="K14" s="143"/>
      <c r="L14" s="143"/>
      <c r="M14" s="143"/>
      <c r="N14" s="143"/>
      <c r="O14" s="143"/>
    </row>
    <row r="15" s="109" customFormat="true" ht="12" hidden="false" customHeight="true" outlineLevel="0" collapsed="false">
      <c r="A15" s="43" t="n">
        <v>3</v>
      </c>
      <c r="B15" s="43" t="n">
        <v>27790.1</v>
      </c>
      <c r="C15" s="43" t="n">
        <v>95608.3</v>
      </c>
      <c r="D15" s="43" t="n">
        <v>39270.1</v>
      </c>
      <c r="E15" s="43" t="n">
        <v>55845.7</v>
      </c>
      <c r="F15" s="43" t="n">
        <v>53776.9</v>
      </c>
      <c r="G15" s="162" t="n">
        <v>39469.8</v>
      </c>
      <c r="H15" s="143"/>
      <c r="I15" s="143"/>
      <c r="J15" s="143"/>
      <c r="K15" s="143"/>
      <c r="L15" s="143"/>
      <c r="M15" s="143"/>
      <c r="N15" s="143"/>
      <c r="O15" s="143"/>
    </row>
    <row r="16" s="109" customFormat="true" ht="12" hidden="false" customHeight="true" outlineLevel="0" collapsed="false">
      <c r="A16" s="43" t="n">
        <v>1</v>
      </c>
      <c r="B16" s="43" t="n">
        <v>963406.3</v>
      </c>
      <c r="C16" s="43" t="n">
        <v>768541.1</v>
      </c>
      <c r="D16" s="43" t="n">
        <v>6255.7</v>
      </c>
      <c r="E16" s="43" t="n">
        <v>1501398.2</v>
      </c>
      <c r="F16" s="43" t="n">
        <v>682285.4</v>
      </c>
      <c r="G16" s="162" t="n">
        <v>36876.5</v>
      </c>
      <c r="H16" s="143"/>
      <c r="I16" s="143"/>
      <c r="J16" s="143"/>
      <c r="K16" s="143"/>
      <c r="L16" s="143"/>
      <c r="M16" s="143"/>
      <c r="N16" s="143"/>
      <c r="O16" s="143"/>
    </row>
    <row r="17" s="109" customFormat="true" ht="12" hidden="false" customHeight="true" outlineLevel="0" collapsed="false">
      <c r="A17" s="43" t="n">
        <v>0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162" t="n">
        <v>0</v>
      </c>
      <c r="H17" s="143"/>
      <c r="I17" s="143"/>
      <c r="J17" s="143"/>
      <c r="K17" s="143"/>
      <c r="L17" s="143"/>
      <c r="M17" s="143"/>
      <c r="N17" s="143"/>
      <c r="O17" s="143"/>
    </row>
    <row r="18" s="109" customFormat="true" ht="12" hidden="false" customHeight="true" outlineLevel="0" collapsed="false">
      <c r="A18" s="43" t="n">
        <v>171</v>
      </c>
      <c r="B18" s="43" t="n">
        <v>9289531.3</v>
      </c>
      <c r="C18" s="43" t="n">
        <v>11679512.9</v>
      </c>
      <c r="D18" s="43" t="n">
        <v>6530584</v>
      </c>
      <c r="E18" s="43" t="n">
        <v>6352390.4</v>
      </c>
      <c r="F18" s="43" t="n">
        <v>4007668.6</v>
      </c>
      <c r="G18" s="162" t="n">
        <v>7097206.8</v>
      </c>
      <c r="H18" s="143"/>
      <c r="I18" s="143"/>
      <c r="J18" s="143"/>
      <c r="K18" s="143"/>
      <c r="L18" s="143"/>
      <c r="M18" s="143"/>
      <c r="N18" s="143"/>
      <c r="O18" s="143"/>
    </row>
    <row r="19" s="109" customFormat="true" ht="12" hidden="false" customHeight="true" outlineLevel="0" collapsed="false">
      <c r="A19" s="43" t="n">
        <v>38</v>
      </c>
      <c r="B19" s="43" t="n">
        <v>1811290.6</v>
      </c>
      <c r="C19" s="43" t="n">
        <v>1624672.5</v>
      </c>
      <c r="D19" s="43" t="n">
        <v>797540.2</v>
      </c>
      <c r="E19" s="43" t="n">
        <v>943114.2</v>
      </c>
      <c r="F19" s="43" t="n">
        <v>530013.4</v>
      </c>
      <c r="G19" s="162" t="n">
        <v>1215979.8</v>
      </c>
      <c r="H19" s="143"/>
      <c r="I19" s="143"/>
      <c r="J19" s="143"/>
      <c r="K19" s="143"/>
      <c r="L19" s="143"/>
      <c r="M19" s="143"/>
      <c r="N19" s="143"/>
      <c r="O19" s="143"/>
    </row>
    <row r="20" s="109" customFormat="true" ht="12" hidden="false" customHeight="true" outlineLevel="0" collapsed="false">
      <c r="A20" s="43" t="n">
        <v>20</v>
      </c>
      <c r="B20" s="43" t="n">
        <v>2177033.8</v>
      </c>
      <c r="C20" s="43" t="n">
        <v>1806988.8</v>
      </c>
      <c r="D20" s="43" t="n">
        <v>1056846.5</v>
      </c>
      <c r="E20" s="43" t="n">
        <v>893987.7</v>
      </c>
      <c r="F20" s="43" t="n">
        <v>641449</v>
      </c>
      <c r="G20" s="162" t="n">
        <v>819107.3</v>
      </c>
      <c r="H20" s="143"/>
      <c r="I20" s="143"/>
      <c r="J20" s="143"/>
      <c r="K20" s="143"/>
      <c r="L20" s="143"/>
      <c r="M20" s="143"/>
      <c r="N20" s="143"/>
      <c r="O20" s="143"/>
    </row>
    <row r="21" s="109" customFormat="true" ht="12" hidden="false" customHeight="true" outlineLevel="0" collapsed="false">
      <c r="A21" s="141" t="n">
        <v>26</v>
      </c>
      <c r="B21" s="141" t="n">
        <v>1043009.7</v>
      </c>
      <c r="C21" s="141" t="n">
        <v>1305976.5</v>
      </c>
      <c r="D21" s="141" t="n">
        <v>532997.2</v>
      </c>
      <c r="E21" s="141" t="n">
        <v>1109687.6</v>
      </c>
      <c r="F21" s="141" t="n">
        <v>628362.4</v>
      </c>
      <c r="G21" s="217" t="n">
        <v>796668.7</v>
      </c>
      <c r="H21" s="143"/>
      <c r="I21" s="143"/>
      <c r="J21" s="143"/>
      <c r="K21" s="143"/>
      <c r="L21" s="143"/>
      <c r="M21" s="143"/>
      <c r="N21" s="143"/>
      <c r="O21" s="143"/>
    </row>
    <row r="22" s="109" customFormat="true" ht="12" hidden="false" customHeight="true" outlineLevel="0" collapsed="false">
      <c r="A22" s="43" t="n">
        <v>0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162" t="n">
        <v>0</v>
      </c>
      <c r="H22" s="143"/>
      <c r="I22" s="143"/>
      <c r="J22" s="143"/>
      <c r="K22" s="143"/>
      <c r="L22" s="143"/>
      <c r="M22" s="143"/>
      <c r="N22" s="143"/>
      <c r="O22" s="143"/>
    </row>
    <row r="23" s="109" customFormat="true" ht="12" hidden="false" customHeight="true" outlineLevel="0" collapsed="false">
      <c r="A23" s="43" t="n">
        <v>3</v>
      </c>
      <c r="B23" s="43" t="n">
        <v>118816.5</v>
      </c>
      <c r="C23" s="43" t="n">
        <v>56680</v>
      </c>
      <c r="D23" s="43" t="n">
        <v>32803.1</v>
      </c>
      <c r="E23" s="43" t="n">
        <v>25316.6</v>
      </c>
      <c r="F23" s="43" t="n">
        <v>11493.9</v>
      </c>
      <c r="G23" s="162" t="n">
        <v>31665.8</v>
      </c>
      <c r="H23" s="143"/>
      <c r="I23" s="143"/>
      <c r="J23" s="143"/>
      <c r="K23" s="143"/>
      <c r="L23" s="143"/>
      <c r="M23" s="143"/>
      <c r="N23" s="143"/>
      <c r="O23" s="143"/>
    </row>
    <row r="24" s="109" customFormat="true" ht="12" hidden="false" customHeight="true" outlineLevel="0" collapsed="false">
      <c r="A24" s="43" t="n">
        <v>1</v>
      </c>
      <c r="B24" s="43" t="n">
        <v>78334.1</v>
      </c>
      <c r="C24" s="43" t="n">
        <v>70654.8</v>
      </c>
      <c r="D24" s="43" t="n">
        <v>18106.5</v>
      </c>
      <c r="E24" s="43" t="n">
        <v>66490.5</v>
      </c>
      <c r="F24" s="43" t="n">
        <v>31924.3</v>
      </c>
      <c r="G24" s="162" t="n">
        <v>2236.4</v>
      </c>
      <c r="H24" s="143"/>
      <c r="I24" s="143"/>
      <c r="J24" s="143"/>
      <c r="K24" s="143"/>
      <c r="L24" s="143"/>
      <c r="M24" s="143"/>
      <c r="N24" s="143"/>
      <c r="O24" s="143"/>
    </row>
    <row r="25" s="109" customFormat="true" ht="12" hidden="false" customHeight="true" outlineLevel="0" collapsed="false">
      <c r="A25" s="43" t="n">
        <v>1</v>
      </c>
      <c r="B25" s="43" t="n">
        <v>26102.5</v>
      </c>
      <c r="C25" s="43" t="n">
        <v>2652.4</v>
      </c>
      <c r="D25" s="43" t="n">
        <v>431.2</v>
      </c>
      <c r="E25" s="43" t="n">
        <v>2529.8</v>
      </c>
      <c r="F25" s="43" t="n">
        <v>1249.8</v>
      </c>
      <c r="G25" s="162" t="n">
        <v>31.6</v>
      </c>
      <c r="H25" s="143"/>
      <c r="I25" s="143"/>
      <c r="J25" s="143"/>
      <c r="K25" s="143"/>
      <c r="L25" s="143"/>
      <c r="M25" s="143"/>
      <c r="N25" s="143"/>
      <c r="O25" s="143"/>
    </row>
    <row r="26" s="109" customFormat="true" ht="12" hidden="false" customHeight="true" outlineLevel="0" collapsed="false">
      <c r="A26" s="43" t="n">
        <v>9</v>
      </c>
      <c r="B26" s="43" t="n">
        <v>144184.3</v>
      </c>
      <c r="C26" s="43" t="n">
        <v>180145.1</v>
      </c>
      <c r="D26" s="43" t="n">
        <v>74462</v>
      </c>
      <c r="E26" s="43" t="n">
        <v>55049.5</v>
      </c>
      <c r="F26" s="43" t="n">
        <v>102286.8</v>
      </c>
      <c r="G26" s="162" t="n">
        <v>46503.7</v>
      </c>
      <c r="H26" s="143"/>
      <c r="I26" s="143"/>
      <c r="J26" s="143"/>
      <c r="K26" s="143"/>
      <c r="L26" s="143"/>
      <c r="M26" s="143"/>
      <c r="N26" s="143"/>
      <c r="O26" s="143"/>
    </row>
    <row r="27" s="109" customFormat="true" ht="12" hidden="false" customHeight="true" outlineLevel="0" collapsed="false">
      <c r="A27" s="43"/>
      <c r="B27" s="43"/>
      <c r="C27" s="43"/>
      <c r="D27" s="43"/>
      <c r="E27" s="43"/>
      <c r="F27" s="43"/>
      <c r="G27" s="162"/>
      <c r="H27" s="143"/>
      <c r="I27" s="143"/>
      <c r="J27" s="143"/>
      <c r="K27" s="143"/>
      <c r="L27" s="143"/>
      <c r="M27" s="143"/>
      <c r="N27" s="143"/>
      <c r="O27" s="143"/>
    </row>
    <row r="28" s="109" customFormat="true" ht="12" hidden="false" customHeight="true" outlineLevel="0" collapsed="false">
      <c r="A28" s="43" t="n">
        <v>4</v>
      </c>
      <c r="B28" s="43" t="n">
        <v>47251.8</v>
      </c>
      <c r="C28" s="43" t="n">
        <v>114828.7</v>
      </c>
      <c r="D28" s="43" t="n">
        <v>60247</v>
      </c>
      <c r="E28" s="43" t="n">
        <v>56260.7</v>
      </c>
      <c r="F28" s="43" t="n">
        <v>48300.5</v>
      </c>
      <c r="G28" s="162" t="n">
        <v>102619</v>
      </c>
      <c r="H28" s="143"/>
      <c r="I28" s="143"/>
      <c r="J28" s="143"/>
      <c r="K28" s="143"/>
      <c r="L28" s="143"/>
      <c r="M28" s="143"/>
      <c r="N28" s="143"/>
      <c r="O28" s="143"/>
    </row>
    <row r="29" s="109" customFormat="true" ht="12" hidden="false" customHeight="true" outlineLevel="0" collapsed="false">
      <c r="A29" s="43" t="n">
        <v>3</v>
      </c>
      <c r="B29" s="43" t="n">
        <v>116848.3</v>
      </c>
      <c r="C29" s="43" t="n">
        <v>63218</v>
      </c>
      <c r="D29" s="43" t="n">
        <v>20388.8</v>
      </c>
      <c r="E29" s="43" t="n">
        <v>93554.6</v>
      </c>
      <c r="F29" s="43" t="n">
        <v>40137</v>
      </c>
      <c r="G29" s="162" t="n">
        <v>66402.9</v>
      </c>
      <c r="H29" s="143"/>
      <c r="I29" s="143"/>
      <c r="J29" s="143"/>
      <c r="K29" s="143"/>
      <c r="L29" s="143"/>
      <c r="M29" s="143"/>
      <c r="N29" s="143"/>
      <c r="O29" s="143"/>
    </row>
    <row r="30" s="109" customFormat="true" ht="12" hidden="false" customHeight="true" outlineLevel="0" collapsed="false">
      <c r="A30" s="43" t="n">
        <v>1</v>
      </c>
      <c r="B30" s="43" t="n">
        <v>3860</v>
      </c>
      <c r="C30" s="43" t="n">
        <v>10557.1</v>
      </c>
      <c r="D30" s="43" t="n">
        <v>7376.7</v>
      </c>
      <c r="E30" s="43" t="n">
        <v>4872.3</v>
      </c>
      <c r="F30" s="43" t="n">
        <v>2565.2</v>
      </c>
      <c r="G30" s="162" t="n">
        <v>2877.5</v>
      </c>
      <c r="H30" s="143"/>
      <c r="I30" s="143"/>
      <c r="J30" s="143"/>
      <c r="K30" s="143"/>
      <c r="L30" s="143"/>
      <c r="M30" s="143"/>
      <c r="N30" s="143"/>
      <c r="O30" s="143"/>
    </row>
    <row r="31" s="109" customFormat="true" ht="12" hidden="false" customHeight="true" outlineLevel="0" collapsed="false">
      <c r="A31" s="141" t="n">
        <v>5</v>
      </c>
      <c r="B31" s="141" t="n">
        <v>104377.9</v>
      </c>
      <c r="C31" s="141" t="n">
        <v>34711.4</v>
      </c>
      <c r="D31" s="141" t="n">
        <v>8818.4</v>
      </c>
      <c r="E31" s="141" t="n">
        <v>82606.2</v>
      </c>
      <c r="F31" s="141" t="n">
        <v>24314.6</v>
      </c>
      <c r="G31" s="217" t="n">
        <v>11499.3</v>
      </c>
      <c r="H31" s="143"/>
      <c r="I31" s="143"/>
      <c r="J31" s="143"/>
      <c r="K31" s="143"/>
      <c r="L31" s="143"/>
      <c r="M31" s="143"/>
      <c r="N31" s="143"/>
      <c r="O31" s="143"/>
    </row>
    <row r="32" s="109" customFormat="true" ht="12" hidden="false" customHeight="true" outlineLevel="0" collapsed="false">
      <c r="A32" s="43" t="n">
        <v>1</v>
      </c>
      <c r="B32" s="43" t="n">
        <v>23289</v>
      </c>
      <c r="C32" s="43" t="n">
        <v>152397</v>
      </c>
      <c r="D32" s="43" t="n">
        <v>94970.8</v>
      </c>
      <c r="E32" s="43" t="n">
        <v>38504</v>
      </c>
      <c r="F32" s="43" t="n">
        <v>49924.5</v>
      </c>
      <c r="G32" s="162" t="n">
        <v>186817.6</v>
      </c>
      <c r="H32" s="143"/>
      <c r="I32" s="143"/>
      <c r="J32" s="143"/>
      <c r="K32" s="143"/>
      <c r="L32" s="143"/>
      <c r="M32" s="143"/>
      <c r="N32" s="143"/>
      <c r="O32" s="143"/>
    </row>
    <row r="33" s="109" customFormat="true" ht="12" hidden="false" customHeight="true" outlineLevel="0" collapsed="false">
      <c r="A33" s="43" t="n">
        <v>8</v>
      </c>
      <c r="B33" s="43" t="n">
        <v>215744.8</v>
      </c>
      <c r="C33" s="43" t="n">
        <v>127693.3</v>
      </c>
      <c r="D33" s="43" t="n">
        <v>46403.3</v>
      </c>
      <c r="E33" s="43" t="n">
        <v>99119</v>
      </c>
      <c r="F33" s="43" t="n">
        <v>72476.2</v>
      </c>
      <c r="G33" s="162" t="n">
        <v>48898.7</v>
      </c>
      <c r="H33" s="143"/>
      <c r="I33" s="143"/>
      <c r="J33" s="143"/>
      <c r="K33" s="143"/>
      <c r="L33" s="143"/>
      <c r="M33" s="143"/>
      <c r="N33" s="143"/>
      <c r="O33" s="143"/>
    </row>
    <row r="34" s="109" customFormat="true" ht="12" hidden="false" customHeight="true" outlineLevel="0" collapsed="false">
      <c r="A34" s="43" t="n">
        <v>9</v>
      </c>
      <c r="B34" s="43" t="n">
        <v>763549.5</v>
      </c>
      <c r="C34" s="43" t="n">
        <v>1792625.6</v>
      </c>
      <c r="D34" s="43" t="n">
        <v>1186881.2</v>
      </c>
      <c r="E34" s="43" t="n">
        <v>957305.4</v>
      </c>
      <c r="F34" s="43" t="n">
        <v>505367.4</v>
      </c>
      <c r="G34" s="162" t="n">
        <v>851213.9</v>
      </c>
      <c r="H34" s="143"/>
      <c r="I34" s="143"/>
      <c r="J34" s="143"/>
      <c r="K34" s="143"/>
      <c r="L34" s="143"/>
      <c r="M34" s="143"/>
      <c r="N34" s="143"/>
      <c r="O34" s="143"/>
    </row>
    <row r="35" s="109" customFormat="true" ht="12" hidden="false" customHeight="true" outlineLevel="0" collapsed="false">
      <c r="A35" s="43" t="n">
        <v>0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162" t="n">
        <v>0</v>
      </c>
      <c r="H35" s="143"/>
      <c r="I35" s="143"/>
      <c r="J35" s="143"/>
      <c r="K35" s="143"/>
      <c r="L35" s="143"/>
      <c r="M35" s="143"/>
      <c r="N35" s="143"/>
      <c r="O35" s="143"/>
    </row>
    <row r="36" s="109" customFormat="true" ht="12" hidden="false" customHeight="true" outlineLevel="0" collapsed="false">
      <c r="A36" s="43" t="n">
        <v>4</v>
      </c>
      <c r="B36" s="43" t="n">
        <v>467991.5</v>
      </c>
      <c r="C36" s="43" t="n">
        <v>889204.8</v>
      </c>
      <c r="D36" s="43" t="n">
        <v>551805.1</v>
      </c>
      <c r="E36" s="43" t="n">
        <v>360443.5</v>
      </c>
      <c r="F36" s="43" t="n">
        <v>205557.8</v>
      </c>
      <c r="G36" s="162" t="n">
        <v>556689.5</v>
      </c>
      <c r="H36" s="143"/>
      <c r="I36" s="143"/>
      <c r="J36" s="143"/>
      <c r="K36" s="143"/>
      <c r="L36" s="143"/>
      <c r="M36" s="143"/>
      <c r="N36" s="143"/>
      <c r="O36" s="143"/>
    </row>
    <row r="37" s="109" customFormat="true" ht="12" hidden="false" customHeight="true" outlineLevel="0" collapsed="false">
      <c r="A37" s="43" t="n">
        <v>10</v>
      </c>
      <c r="B37" s="43" t="n">
        <v>92536.9</v>
      </c>
      <c r="C37" s="43" t="n">
        <v>161410.1</v>
      </c>
      <c r="D37" s="43" t="n">
        <v>89317.1</v>
      </c>
      <c r="E37" s="43" t="n">
        <v>87145.3</v>
      </c>
      <c r="F37" s="43" t="n">
        <v>51770.1</v>
      </c>
      <c r="G37" s="162" t="n">
        <v>106916.2</v>
      </c>
      <c r="H37" s="143"/>
      <c r="I37" s="143"/>
      <c r="J37" s="143"/>
      <c r="K37" s="143"/>
      <c r="L37" s="143"/>
      <c r="M37" s="143"/>
      <c r="N37" s="143"/>
      <c r="O37" s="143"/>
    </row>
    <row r="38" s="109" customFormat="true" ht="12" hidden="false" customHeight="true" outlineLevel="0" collapsed="false">
      <c r="A38" s="43" t="n">
        <v>0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162" t="n">
        <v>0</v>
      </c>
      <c r="H38" s="143"/>
      <c r="I38" s="143"/>
      <c r="J38" s="143"/>
      <c r="K38" s="143"/>
      <c r="L38" s="143"/>
      <c r="M38" s="143"/>
      <c r="N38" s="143"/>
      <c r="O38" s="143"/>
    </row>
    <row r="39" s="109" customFormat="true" ht="12" hidden="false" customHeight="true" outlineLevel="0" collapsed="false">
      <c r="A39" s="43" t="n">
        <v>1</v>
      </c>
      <c r="B39" s="43" t="n">
        <v>29332.5</v>
      </c>
      <c r="C39" s="43" t="n">
        <v>29317.6</v>
      </c>
      <c r="D39" s="43" t="n">
        <v>5177</v>
      </c>
      <c r="E39" s="43" t="n">
        <v>28759.1</v>
      </c>
      <c r="F39" s="43" t="n">
        <v>24140.6</v>
      </c>
      <c r="G39" s="162" t="n">
        <v>19102.8</v>
      </c>
      <c r="H39" s="143"/>
      <c r="I39" s="143"/>
      <c r="J39" s="143"/>
      <c r="K39" s="143"/>
      <c r="L39" s="143"/>
      <c r="M39" s="143"/>
      <c r="N39" s="143"/>
      <c r="O39" s="143"/>
    </row>
    <row r="40" s="109" customFormat="true" ht="12" hidden="false" customHeight="true" outlineLevel="0" collapsed="false">
      <c r="A40" s="43" t="n">
        <v>4</v>
      </c>
      <c r="B40" s="43" t="n">
        <v>43813.1</v>
      </c>
      <c r="C40" s="43" t="n">
        <v>24945.3</v>
      </c>
      <c r="D40" s="43" t="n">
        <v>14090.5</v>
      </c>
      <c r="E40" s="43" t="n">
        <v>16465.4</v>
      </c>
      <c r="F40" s="43" t="n">
        <v>9051.3</v>
      </c>
      <c r="G40" s="162" t="n">
        <v>7611.1</v>
      </c>
      <c r="H40" s="143"/>
      <c r="I40" s="143"/>
      <c r="J40" s="143"/>
      <c r="K40" s="143"/>
      <c r="L40" s="143"/>
      <c r="M40" s="143"/>
      <c r="N40" s="143"/>
      <c r="O40" s="143"/>
    </row>
    <row r="41" s="109" customFormat="true" ht="12" hidden="false" customHeight="true" outlineLevel="0" collapsed="false">
      <c r="A41" s="141" t="n">
        <v>2</v>
      </c>
      <c r="B41" s="141" t="n">
        <v>20994.3</v>
      </c>
      <c r="C41" s="141" t="n">
        <v>30603</v>
      </c>
      <c r="D41" s="141" t="n">
        <v>20553.2</v>
      </c>
      <c r="E41" s="141" t="n">
        <v>14161.3</v>
      </c>
      <c r="F41" s="141" t="n">
        <v>9707.9</v>
      </c>
      <c r="G41" s="217" t="n">
        <v>9540.5</v>
      </c>
      <c r="H41" s="143"/>
      <c r="I41" s="143"/>
      <c r="J41" s="143"/>
      <c r="K41" s="143"/>
      <c r="L41" s="143"/>
      <c r="M41" s="143"/>
      <c r="N41" s="143"/>
      <c r="O41" s="143"/>
    </row>
    <row r="42" s="109" customFormat="true" ht="12" hidden="false" customHeight="true" outlineLevel="0" collapsed="false">
      <c r="A42" s="43" t="n">
        <v>10</v>
      </c>
      <c r="B42" s="43" t="n">
        <v>288922.3</v>
      </c>
      <c r="C42" s="43" t="n">
        <v>690978.2</v>
      </c>
      <c r="D42" s="43" t="n">
        <v>407946.5</v>
      </c>
      <c r="E42" s="43" t="n">
        <v>254828.7</v>
      </c>
      <c r="F42" s="43" t="n">
        <v>179123.4</v>
      </c>
      <c r="G42" s="162" t="n">
        <v>521194.3</v>
      </c>
      <c r="H42" s="143"/>
      <c r="I42" s="143"/>
      <c r="J42" s="143"/>
      <c r="K42" s="143"/>
      <c r="L42" s="143"/>
      <c r="M42" s="143"/>
      <c r="N42" s="143"/>
      <c r="O42" s="143"/>
    </row>
    <row r="43" s="109" customFormat="true" ht="12" hidden="false" customHeight="true" outlineLevel="0" collapsed="false">
      <c r="A43" s="43" t="n">
        <v>5</v>
      </c>
      <c r="B43" s="43" t="n">
        <v>1422010.5</v>
      </c>
      <c r="C43" s="43" t="n">
        <v>1905500.2</v>
      </c>
      <c r="D43" s="43" t="n">
        <v>1140064.7</v>
      </c>
      <c r="E43" s="43" t="n">
        <v>1046367.2</v>
      </c>
      <c r="F43" s="43" t="n">
        <v>765076.9</v>
      </c>
      <c r="G43" s="162" t="n">
        <v>1405527.4</v>
      </c>
      <c r="H43" s="143"/>
      <c r="I43" s="143"/>
      <c r="J43" s="143"/>
      <c r="K43" s="143"/>
      <c r="L43" s="143"/>
      <c r="M43" s="143"/>
      <c r="N43" s="143"/>
      <c r="O43" s="143"/>
    </row>
    <row r="44" s="109" customFormat="true" ht="12" hidden="false" customHeight="true" outlineLevel="0" collapsed="false">
      <c r="A44" s="43" t="n">
        <v>1</v>
      </c>
      <c r="B44" s="43" t="n">
        <v>30401.7</v>
      </c>
      <c r="C44" s="43" t="n">
        <v>46903.8</v>
      </c>
      <c r="D44" s="43" t="n">
        <v>42701.8</v>
      </c>
      <c r="E44" s="43" t="n">
        <v>9722.4</v>
      </c>
      <c r="F44" s="43" t="n">
        <v>3806.3</v>
      </c>
      <c r="G44" s="162" t="n">
        <v>11173.4</v>
      </c>
      <c r="H44" s="143"/>
      <c r="I44" s="143"/>
      <c r="J44" s="143"/>
      <c r="K44" s="143"/>
      <c r="L44" s="143"/>
      <c r="M44" s="143"/>
      <c r="N44" s="143"/>
      <c r="O44" s="143"/>
    </row>
    <row r="45" s="109" customFormat="true" ht="12" hidden="false" customHeight="true" outlineLevel="0" collapsed="false">
      <c r="A45" s="43" t="n">
        <v>2</v>
      </c>
      <c r="B45" s="43" t="n">
        <v>197335.3</v>
      </c>
      <c r="C45" s="43" t="n">
        <v>533393.1</v>
      </c>
      <c r="D45" s="43" t="n">
        <v>308337.1</v>
      </c>
      <c r="E45" s="43" t="n">
        <v>89667.8</v>
      </c>
      <c r="F45" s="43" t="n">
        <v>59018.4</v>
      </c>
      <c r="G45" s="162" t="n">
        <v>264582.8</v>
      </c>
      <c r="H45" s="143"/>
      <c r="I45" s="143"/>
      <c r="J45" s="143"/>
      <c r="K45" s="143"/>
      <c r="L45" s="143"/>
      <c r="M45" s="143"/>
      <c r="N45" s="143"/>
      <c r="O45" s="143"/>
    </row>
    <row r="46" s="109" customFormat="true" ht="12" hidden="false" customHeight="true" outlineLevel="0" collapsed="false">
      <c r="A46" s="43" t="n">
        <v>2</v>
      </c>
      <c r="B46" s="43" t="n">
        <v>20441.8</v>
      </c>
      <c r="C46" s="43" t="n">
        <v>17246.2</v>
      </c>
      <c r="D46" s="43" t="n">
        <v>11354.6</v>
      </c>
      <c r="E46" s="43" t="n">
        <v>11157.8</v>
      </c>
      <c r="F46" s="43" t="n">
        <v>5865.3</v>
      </c>
      <c r="G46" s="162" t="n">
        <v>8709.5</v>
      </c>
      <c r="H46" s="143"/>
      <c r="I46" s="143"/>
      <c r="J46" s="143"/>
      <c r="K46" s="143"/>
      <c r="L46" s="143"/>
      <c r="M46" s="143"/>
      <c r="N46" s="143"/>
      <c r="O46" s="143"/>
    </row>
    <row r="47" s="109" customFormat="true" ht="12" hidden="false" customHeight="true" outlineLevel="0" collapsed="false">
      <c r="A47" s="43" t="n">
        <v>0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162" t="n">
        <v>0</v>
      </c>
      <c r="H47" s="143"/>
      <c r="I47" s="143"/>
      <c r="J47" s="143"/>
      <c r="K47" s="143"/>
      <c r="L47" s="143"/>
      <c r="M47" s="143"/>
      <c r="N47" s="143"/>
      <c r="O47" s="143"/>
    </row>
    <row r="48" s="109" customFormat="true" ht="12" hidden="false" customHeight="true" outlineLevel="0" collapsed="false">
      <c r="A48" s="43" t="n">
        <v>0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162" t="n">
        <v>0</v>
      </c>
      <c r="H48" s="143"/>
      <c r="I48" s="143"/>
      <c r="J48" s="143"/>
      <c r="K48" s="143"/>
      <c r="L48" s="143"/>
      <c r="M48" s="143"/>
      <c r="N48" s="143"/>
      <c r="O48" s="143"/>
    </row>
    <row r="49" s="109" customFormat="true" ht="12" hidden="false" customHeight="true" outlineLevel="0" collapsed="false">
      <c r="A49" s="43" t="n">
        <v>1</v>
      </c>
      <c r="B49" s="43" t="n">
        <v>2058.6</v>
      </c>
      <c r="C49" s="43" t="n">
        <v>6209.4</v>
      </c>
      <c r="D49" s="43" t="n">
        <v>963.5</v>
      </c>
      <c r="E49" s="43" t="n">
        <v>5273.8</v>
      </c>
      <c r="F49" s="43" t="n">
        <v>4685.6</v>
      </c>
      <c r="G49" s="162" t="n">
        <v>3637.1</v>
      </c>
      <c r="H49" s="143"/>
      <c r="I49" s="143"/>
      <c r="J49" s="143"/>
      <c r="K49" s="143"/>
      <c r="L49" s="143"/>
      <c r="M49" s="143"/>
      <c r="N49" s="143"/>
      <c r="O49" s="143"/>
    </row>
    <row r="50" s="109" customFormat="true" ht="12" hidden="false" customHeight="true" outlineLevel="0" collapsed="false">
      <c r="A50" s="43" t="n">
        <v>0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162" t="n">
        <v>0</v>
      </c>
      <c r="H50" s="143"/>
      <c r="I50" s="143"/>
      <c r="J50" s="143"/>
      <c r="K50" s="143"/>
      <c r="L50" s="143"/>
      <c r="M50" s="143"/>
      <c r="N50" s="143"/>
      <c r="O50" s="143"/>
    </row>
    <row r="51" s="109" customFormat="true" ht="12" hidden="false" customHeight="true" outlineLevel="0" collapsed="false">
      <c r="A51" s="43" t="n">
        <v>23</v>
      </c>
      <c r="B51" s="43" t="n">
        <v>787060.7</v>
      </c>
      <c r="C51" s="43" t="n">
        <v>2779814.6</v>
      </c>
      <c r="D51" s="43" t="n">
        <v>576123.1</v>
      </c>
      <c r="E51" s="43" t="n">
        <v>3242083.5</v>
      </c>
      <c r="F51" s="43" t="n">
        <v>1920347.8</v>
      </c>
      <c r="G51" s="162" t="n">
        <v>2262296.9</v>
      </c>
      <c r="H51" s="143"/>
      <c r="I51" s="143"/>
      <c r="J51" s="143"/>
      <c r="K51" s="143"/>
      <c r="L51" s="143"/>
      <c r="M51" s="143"/>
      <c r="N51" s="143"/>
      <c r="O51" s="143"/>
    </row>
    <row r="52" s="109" customFormat="true" ht="12" hidden="false" customHeight="true" outlineLevel="0" collapsed="false">
      <c r="A52" s="99" t="n">
        <v>18</v>
      </c>
      <c r="B52" s="99" t="n">
        <v>650688.2</v>
      </c>
      <c r="C52" s="99" t="n">
        <v>2087540.7</v>
      </c>
      <c r="D52" s="99" t="n">
        <v>248841.4</v>
      </c>
      <c r="E52" s="99" t="n">
        <v>2980723.5</v>
      </c>
      <c r="F52" s="99" t="n">
        <v>1746372.3</v>
      </c>
      <c r="G52" s="217" t="n">
        <v>1781009.9</v>
      </c>
      <c r="H52" s="143"/>
      <c r="I52" s="143"/>
      <c r="J52" s="143"/>
      <c r="K52" s="143"/>
      <c r="L52" s="143"/>
      <c r="M52" s="143"/>
      <c r="N52" s="143"/>
      <c r="O52" s="143"/>
    </row>
    <row r="53" s="109" customFormat="true" ht="12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43"/>
      <c r="I53" s="143"/>
      <c r="J53" s="143"/>
      <c r="K53" s="143"/>
      <c r="L53" s="143"/>
      <c r="M53" s="143"/>
      <c r="N53" s="143"/>
      <c r="O53" s="143"/>
    </row>
    <row r="54" s="109" customFormat="true" ht="12" hidden="false" customHeight="true" outlineLevel="0" collapsed="false">
      <c r="A54" s="162" t="n">
        <v>3</v>
      </c>
      <c r="B54" s="162" t="n">
        <v>114085.2</v>
      </c>
      <c r="C54" s="162" t="n">
        <v>308554</v>
      </c>
      <c r="D54" s="162" t="n">
        <v>139193.9</v>
      </c>
      <c r="E54" s="162" t="n">
        <v>246705.6</v>
      </c>
      <c r="F54" s="162" t="n">
        <v>167066.4</v>
      </c>
      <c r="G54" s="162" t="n">
        <v>155670.8</v>
      </c>
      <c r="H54" s="143"/>
    </row>
    <row r="55" s="109" customFormat="true" ht="12" hidden="false" customHeight="true" outlineLevel="0" collapsed="false">
      <c r="A55" s="228" t="n">
        <v>2</v>
      </c>
      <c r="B55" s="228" t="n">
        <v>22287.3</v>
      </c>
      <c r="C55" s="228" t="n">
        <v>383719.9</v>
      </c>
      <c r="D55" s="228" t="n">
        <v>188087.8</v>
      </c>
      <c r="E55" s="228" t="n">
        <v>14654.4</v>
      </c>
      <c r="F55" s="228" t="n">
        <v>6909.1</v>
      </c>
      <c r="G55" s="228" t="n">
        <v>325616.2</v>
      </c>
      <c r="H55" s="143"/>
    </row>
    <row r="56" s="109" customFormat="true" ht="12" hidden="false" customHeight="true" outlineLevel="0" collapsed="false">
      <c r="A56" s="143"/>
      <c r="B56" s="230"/>
      <c r="C56" s="230"/>
      <c r="D56" s="230"/>
      <c r="E56" s="230"/>
      <c r="F56" s="230"/>
      <c r="G56" s="230"/>
      <c r="H56" s="143"/>
    </row>
    <row r="57" s="109" customFormat="true" ht="12" hidden="false" customHeight="true" outlineLevel="0" collapsed="false">
      <c r="A57" s="143"/>
      <c r="B57" s="143"/>
      <c r="C57" s="143"/>
      <c r="D57" s="143"/>
      <c r="E57" s="143"/>
      <c r="F57" s="143"/>
      <c r="G57" s="143"/>
      <c r="H57" s="143"/>
    </row>
    <row r="58" s="109" customFormat="true" ht="11.2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</row>
    <row r="59" s="109" customFormat="true" ht="11.2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</row>
    <row r="60" s="109" customFormat="true" ht="11.2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</row>
    <row r="61" s="109" customFormat="true" ht="11.2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</row>
    <row r="62" s="109" customFormat="true" ht="11.2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</row>
    <row r="63" s="109" customFormat="true" ht="11.25" hidden="false" customHeight="false" outlineLevel="0" collapsed="false">
      <c r="A63" s="143"/>
      <c r="B63" s="143"/>
      <c r="C63" s="143"/>
      <c r="D63" s="143"/>
      <c r="E63" s="143"/>
      <c r="F63" s="143"/>
      <c r="G63" s="143"/>
      <c r="H63" s="143"/>
    </row>
    <row r="64" s="109" customFormat="true" ht="11.25" hidden="false" customHeight="false" outlineLevel="0" collapsed="false">
      <c r="A64" s="143"/>
      <c r="B64" s="143"/>
      <c r="C64" s="143"/>
      <c r="D64" s="143"/>
      <c r="E64" s="143"/>
      <c r="F64" s="143"/>
      <c r="G64" s="143"/>
      <c r="H64" s="143"/>
    </row>
    <row r="65" s="109" customFormat="true" ht="11.2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</row>
    <row r="66" s="109" customFormat="true" ht="11.25" hidden="false" customHeight="false" outlineLevel="0" collapsed="false">
      <c r="A66" s="143"/>
      <c r="B66" s="143"/>
      <c r="C66" s="143"/>
      <c r="D66" s="143"/>
      <c r="E66" s="143"/>
      <c r="F66" s="143"/>
      <c r="G66" s="143"/>
      <c r="H66" s="143"/>
    </row>
    <row r="67" s="109" customFormat="true" ht="11.2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</row>
    <row r="68" s="109" customFormat="true" ht="11.2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</row>
    <row r="69" s="109" customFormat="true" ht="11.25" hidden="fals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</row>
    <row r="70" s="109" customFormat="true" ht="11.25" hidden="false" customHeight="false" outlineLevel="0" collapsed="false">
      <c r="A70" s="143"/>
      <c r="B70" s="143"/>
      <c r="C70" s="143"/>
      <c r="D70" s="143"/>
      <c r="E70" s="143"/>
      <c r="F70" s="143"/>
      <c r="G70" s="143"/>
      <c r="H70" s="143"/>
    </row>
    <row r="71" s="109" customFormat="true" ht="11.2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</row>
    <row r="72" s="109" customFormat="true" ht="11.25" hidden="false" customHeight="false" outlineLevel="0" collapsed="false">
      <c r="A72" s="143"/>
      <c r="B72" s="143"/>
      <c r="C72" s="143"/>
      <c r="D72" s="143"/>
      <c r="E72" s="143"/>
      <c r="F72" s="143"/>
      <c r="G72" s="143"/>
      <c r="H72" s="143"/>
    </row>
    <row r="73" s="109" customFormat="true" ht="11.25" hidden="false" customHeight="false" outlineLevel="0" collapsed="false">
      <c r="A73" s="143"/>
      <c r="B73" s="143"/>
      <c r="C73" s="143"/>
      <c r="D73" s="143"/>
      <c r="E73" s="143"/>
      <c r="F73" s="143"/>
      <c r="G73" s="143"/>
      <c r="H73" s="143"/>
    </row>
    <row r="74" s="109" customFormat="true" ht="11.2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</row>
    <row r="75" s="109" customFormat="true" ht="11.25" hidden="false" customHeight="false" outlineLevel="0" collapsed="false">
      <c r="A75" s="143"/>
      <c r="B75" s="143"/>
      <c r="C75" s="143"/>
      <c r="D75" s="143"/>
      <c r="E75" s="143"/>
      <c r="F75" s="143"/>
      <c r="G75" s="143"/>
      <c r="H75" s="143"/>
    </row>
    <row r="76" s="109" customFormat="true" ht="11.25" hidden="false" customHeight="false" outlineLevel="0" collapsed="false">
      <c r="A76" s="143"/>
      <c r="B76" s="143"/>
      <c r="C76" s="143"/>
      <c r="D76" s="143"/>
      <c r="E76" s="143"/>
      <c r="F76" s="143"/>
      <c r="G76" s="143"/>
      <c r="H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  <c r="H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  <c r="H78" s="143"/>
    </row>
    <row r="79" customFormat="false" ht="12.75" hidden="false" customHeight="false" outlineLevel="0" collapsed="false">
      <c r="A79" s="223"/>
      <c r="B79" s="223"/>
      <c r="C79" s="223"/>
      <c r="D79" s="223"/>
      <c r="E79" s="223"/>
      <c r="F79" s="223"/>
      <c r="G79" s="185"/>
      <c r="H79" s="143"/>
    </row>
    <row r="80" customFormat="false" ht="12" hidden="false" customHeight="false" outlineLevel="0" collapsed="false">
      <c r="A80" s="185"/>
      <c r="B80" s="223"/>
      <c r="C80" s="223"/>
      <c r="D80" s="223"/>
      <c r="E80" s="223"/>
      <c r="F80" s="223"/>
      <c r="G80" s="185"/>
      <c r="H80" s="198"/>
    </row>
    <row r="81" customFormat="false" ht="12" hidden="false" customHeight="false" outlineLevel="0" collapsed="false">
      <c r="A81" s="185"/>
      <c r="B81" s="223"/>
      <c r="C81" s="223"/>
      <c r="D81" s="223"/>
      <c r="E81" s="223"/>
      <c r="F81" s="223"/>
      <c r="G81" s="185"/>
    </row>
    <row r="82" customFormat="false" ht="12" hidden="false" customHeight="false" outlineLevel="0" collapsed="false">
      <c r="A82" s="185"/>
      <c r="B82" s="223"/>
      <c r="C82" s="223"/>
      <c r="D82" s="223"/>
      <c r="E82" s="223"/>
      <c r="F82" s="223"/>
      <c r="G82" s="185"/>
    </row>
    <row r="83" customFormat="false" ht="12" hidden="false" customHeight="false" outlineLevel="0" collapsed="false">
      <c r="A83" s="185"/>
      <c r="B83" s="223"/>
      <c r="C83" s="223"/>
      <c r="D83" s="223"/>
      <c r="E83" s="223"/>
      <c r="F83" s="223"/>
      <c r="G83" s="185"/>
    </row>
    <row r="84" customFormat="false" ht="12" hidden="false" customHeight="false" outlineLevel="0" collapsed="false">
      <c r="A84" s="185"/>
      <c r="B84" s="185"/>
      <c r="C84" s="185"/>
      <c r="D84" s="185"/>
      <c r="E84" s="185"/>
      <c r="F84" s="185"/>
      <c r="G84" s="185"/>
    </row>
    <row r="85" customFormat="false" ht="12" hidden="false" customHeight="false" outlineLevel="0" collapsed="false">
      <c r="A85" s="185"/>
      <c r="B85" s="185"/>
      <c r="C85" s="185"/>
      <c r="D85" s="185"/>
      <c r="E85" s="185"/>
      <c r="F85" s="185"/>
      <c r="G85" s="185"/>
    </row>
    <row r="86" customFormat="false" ht="12" hidden="false" customHeight="false" outlineLevel="0" collapsed="false">
      <c r="A86" s="185"/>
      <c r="B86" s="185"/>
      <c r="C86" s="185"/>
      <c r="D86" s="185"/>
      <c r="E86" s="185"/>
      <c r="F86" s="185"/>
      <c r="G86" s="185"/>
    </row>
    <row r="87" customFormat="false" ht="12" hidden="false" customHeight="false" outlineLevel="0" collapsed="false">
      <c r="A87" s="185"/>
      <c r="B87" s="185"/>
      <c r="C87" s="185"/>
      <c r="D87" s="185"/>
      <c r="E87" s="185"/>
      <c r="F87" s="185"/>
      <c r="G87" s="185"/>
    </row>
    <row r="88" customFormat="false" ht="12" hidden="false" customHeight="false" outlineLevel="0" collapsed="false">
      <c r="A88" s="185"/>
      <c r="B88" s="185"/>
      <c r="C88" s="185"/>
      <c r="D88" s="185"/>
      <c r="E88" s="185"/>
      <c r="F88" s="185"/>
      <c r="G88" s="185"/>
    </row>
    <row r="89" customFormat="false" ht="12" hidden="false" customHeight="false" outlineLevel="0" collapsed="false">
      <c r="A89" s="185"/>
      <c r="B89" s="185"/>
      <c r="C89" s="185"/>
      <c r="D89" s="185"/>
      <c r="E89" s="185"/>
      <c r="F89" s="185"/>
      <c r="G89" s="185"/>
    </row>
    <row r="90" customFormat="false" ht="12" hidden="false" customHeight="false" outlineLevel="0" collapsed="false">
      <c r="A90" s="185"/>
      <c r="B90" s="185"/>
      <c r="C90" s="185"/>
      <c r="D90" s="185"/>
      <c r="E90" s="185"/>
      <c r="F90" s="185"/>
      <c r="G90" s="185"/>
    </row>
    <row r="91" customFormat="false" ht="12" hidden="false" customHeight="false" outlineLevel="0" collapsed="false">
      <c r="A91" s="185"/>
      <c r="B91" s="185"/>
      <c r="C91" s="185"/>
      <c r="D91" s="185"/>
      <c r="E91" s="185"/>
      <c r="F91" s="185"/>
      <c r="G91" s="185"/>
    </row>
    <row r="92" customFormat="false" ht="12" hidden="false" customHeight="false" outlineLevel="0" collapsed="false">
      <c r="A92" s="185"/>
      <c r="B92" s="185"/>
      <c r="C92" s="185"/>
      <c r="D92" s="185"/>
      <c r="E92" s="185"/>
      <c r="F92" s="185"/>
      <c r="G92" s="185"/>
    </row>
    <row r="93" customFormat="false" ht="12" hidden="false" customHeight="false" outlineLevel="0" collapsed="false">
      <c r="A93" s="185"/>
      <c r="B93" s="185"/>
      <c r="C93" s="185"/>
      <c r="D93" s="185"/>
      <c r="E93" s="185"/>
      <c r="F93" s="185"/>
      <c r="G93" s="185"/>
    </row>
    <row r="94" customFormat="false" ht="12" hidden="false" customHeight="false" outlineLevel="0" collapsed="false">
      <c r="A94" s="185"/>
      <c r="B94" s="185"/>
      <c r="C94" s="185"/>
      <c r="D94" s="185"/>
      <c r="E94" s="185"/>
      <c r="F94" s="185"/>
      <c r="G94" s="185"/>
    </row>
    <row r="95" customFormat="false" ht="12" hidden="false" customHeight="false" outlineLevel="0" collapsed="false">
      <c r="A95" s="185"/>
      <c r="B95" s="185"/>
      <c r="C95" s="185"/>
      <c r="D95" s="185"/>
      <c r="E95" s="185"/>
      <c r="F95" s="185"/>
      <c r="G95" s="185"/>
    </row>
  </sheetData>
  <mergeCells count="4">
    <mergeCell ref="A1:G1"/>
    <mergeCell ref="A2:G2"/>
    <mergeCell ref="F3:G3"/>
    <mergeCell ref="G4:G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89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C64" activeCellId="0" sqref="C6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1.28"/>
  </cols>
  <sheetData>
    <row r="1" s="198" customFormat="true" ht="15.75" hidden="false" customHeight="true" outlineLevel="0" collapsed="false">
      <c r="A1" s="106" t="s">
        <v>639</v>
      </c>
      <c r="B1" s="106"/>
    </row>
    <row r="2" s="198" customFormat="true" ht="15.75" hidden="false" customHeight="true" outlineLevel="0" collapsed="false">
      <c r="A2" s="225"/>
    </row>
    <row r="3" s="223" customFormat="true" ht="13.5" hidden="false" customHeight="true" outlineLevel="0" collapsed="false">
      <c r="A3" s="42" t="s">
        <v>154</v>
      </c>
      <c r="B3" s="42"/>
    </row>
    <row r="4" s="143" customFormat="true" ht="13.5" hidden="false" customHeight="true" outlineLevel="0" collapsed="false">
      <c r="A4" s="8" t="s">
        <v>605</v>
      </c>
      <c r="B4" s="201" t="s">
        <v>606</v>
      </c>
    </row>
    <row r="5" s="143" customFormat="true" ht="13.5" hidden="false" customHeight="true" outlineLevel="0" collapsed="false">
      <c r="A5" s="8"/>
      <c r="B5" s="8"/>
    </row>
    <row r="6" s="143" customFormat="true" ht="13.5" hidden="false" customHeight="true" outlineLevel="0" collapsed="false">
      <c r="A6" s="8"/>
      <c r="B6" s="8"/>
    </row>
    <row r="7" s="143" customFormat="true" ht="13.5" hidden="false" customHeight="true" outlineLevel="0" collapsed="false">
      <c r="A7" s="8"/>
      <c r="B7" s="8"/>
    </row>
    <row r="8" s="143" customFormat="true" ht="13.5" hidden="false" customHeight="true" outlineLevel="0" collapsed="false">
      <c r="A8" s="8"/>
      <c r="B8" s="8"/>
    </row>
    <row r="9" s="168" customFormat="true" ht="13.5" hidden="false" customHeight="true" outlineLevel="0" collapsed="false">
      <c r="A9" s="202" t="s">
        <v>607</v>
      </c>
      <c r="B9" s="203" t="s">
        <v>608</v>
      </c>
    </row>
    <row r="10" s="109" customFormat="true" ht="13.5" hidden="false" customHeight="true" outlineLevel="0" collapsed="false">
      <c r="A10" s="90" t="s">
        <v>292</v>
      </c>
      <c r="B10" s="20" t="s">
        <v>293</v>
      </c>
    </row>
    <row r="11" s="143" customFormat="true" ht="13.5" hidden="false" customHeight="true" outlineLevel="0" collapsed="false">
      <c r="A11" s="90" t="s">
        <v>294</v>
      </c>
      <c r="B11" s="21" t="s">
        <v>295</v>
      </c>
    </row>
    <row r="12" s="143" customFormat="true" ht="13.5" hidden="false" customHeight="true" outlineLevel="0" collapsed="false">
      <c r="A12" s="22" t="s">
        <v>296</v>
      </c>
      <c r="B12" s="23" t="s">
        <v>73</v>
      </c>
    </row>
    <row r="13" s="143" customFormat="true" ht="13.5" hidden="false" customHeight="true" outlineLevel="0" collapsed="false">
      <c r="A13" s="90" t="s">
        <v>298</v>
      </c>
      <c r="B13" s="21" t="s">
        <v>526</v>
      </c>
    </row>
    <row r="14" s="143" customFormat="true" ht="13.5" hidden="false" customHeight="true" outlineLevel="0" collapsed="false">
      <c r="A14" s="90" t="s">
        <v>300</v>
      </c>
      <c r="B14" s="21" t="s">
        <v>527</v>
      </c>
    </row>
    <row r="15" s="143" customFormat="true" ht="13.5" hidden="false" customHeight="true" outlineLevel="0" collapsed="false">
      <c r="A15" s="90" t="s">
        <v>302</v>
      </c>
      <c r="B15" s="21" t="s">
        <v>528</v>
      </c>
    </row>
    <row r="16" s="143" customFormat="true" ht="13.5" hidden="false" customHeight="true" outlineLevel="0" collapsed="false">
      <c r="A16" s="129" t="s">
        <v>304</v>
      </c>
      <c r="B16" s="19" t="s">
        <v>529</v>
      </c>
    </row>
    <row r="17" s="143" customFormat="true" ht="13.5" hidden="false" customHeight="true" outlineLevel="0" collapsed="false">
      <c r="A17" s="90" t="s">
        <v>306</v>
      </c>
      <c r="B17" s="20" t="s">
        <v>307</v>
      </c>
    </row>
    <row r="18" s="143" customFormat="true" ht="13.5" hidden="false" customHeight="true" outlineLevel="0" collapsed="false">
      <c r="A18" s="90" t="s">
        <v>308</v>
      </c>
      <c r="B18" s="20" t="s">
        <v>75</v>
      </c>
    </row>
    <row r="19" s="143" customFormat="true" ht="13.5" hidden="false" customHeight="true" outlineLevel="0" collapsed="false">
      <c r="A19" s="90" t="s">
        <v>309</v>
      </c>
      <c r="B19" s="21" t="s">
        <v>310</v>
      </c>
    </row>
    <row r="20" s="143" customFormat="true" ht="13.5" hidden="false" customHeight="true" outlineLevel="0" collapsed="false">
      <c r="A20" s="90" t="s">
        <v>311</v>
      </c>
      <c r="B20" s="21" t="s">
        <v>312</v>
      </c>
    </row>
    <row r="21" s="143" customFormat="true" ht="13.5" hidden="false" customHeight="true" outlineLevel="0" collapsed="false">
      <c r="A21" s="130" t="s">
        <v>313</v>
      </c>
      <c r="B21" s="23" t="s">
        <v>530</v>
      </c>
    </row>
    <row r="22" s="143" customFormat="true" ht="13.5" hidden="false" customHeight="true" outlineLevel="0" collapsed="false">
      <c r="A22" s="90" t="s">
        <v>315</v>
      </c>
      <c r="B22" s="21" t="s">
        <v>316</v>
      </c>
    </row>
    <row r="23" s="143" customFormat="true" ht="13.5" hidden="false" customHeight="true" outlineLevel="0" collapsed="false">
      <c r="A23" s="90" t="s">
        <v>317</v>
      </c>
      <c r="B23" s="21" t="s">
        <v>318</v>
      </c>
    </row>
    <row r="24" s="143" customFormat="true" ht="13.5" hidden="false" customHeight="true" outlineLevel="0" collapsed="false">
      <c r="A24" s="132" t="s">
        <v>319</v>
      </c>
      <c r="B24" s="21" t="s">
        <v>531</v>
      </c>
    </row>
    <row r="25" s="143" customFormat="true" ht="13.5" hidden="false" customHeight="true" outlineLevel="0" collapsed="false">
      <c r="A25" s="132" t="s">
        <v>321</v>
      </c>
      <c r="B25" s="21" t="s">
        <v>532</v>
      </c>
    </row>
    <row r="26" s="143" customFormat="true" ht="13.5" hidden="false" customHeight="true" outlineLevel="0" collapsed="false">
      <c r="A26" s="90" t="s">
        <v>323</v>
      </c>
      <c r="B26" s="21" t="s">
        <v>324</v>
      </c>
    </row>
    <row r="27" s="143" customFormat="true" ht="13.5" hidden="false" customHeight="true" outlineLevel="0" collapsed="false">
      <c r="A27" s="20"/>
      <c r="B27" s="21" t="s">
        <v>325</v>
      </c>
    </row>
    <row r="28" s="143" customFormat="true" ht="13.5" hidden="false" customHeight="true" outlineLevel="0" collapsed="false">
      <c r="A28" s="90" t="s">
        <v>326</v>
      </c>
      <c r="B28" s="21" t="s">
        <v>327</v>
      </c>
    </row>
    <row r="29" s="143" customFormat="true" ht="13.5" hidden="false" customHeight="true" outlineLevel="0" collapsed="false">
      <c r="A29" s="90" t="s">
        <v>328</v>
      </c>
      <c r="B29" s="21" t="s">
        <v>329</v>
      </c>
    </row>
    <row r="30" s="143" customFormat="true" ht="13.5" hidden="false" customHeight="true" outlineLevel="0" collapsed="false">
      <c r="A30" s="132" t="s">
        <v>330</v>
      </c>
      <c r="B30" s="21" t="s">
        <v>533</v>
      </c>
    </row>
    <row r="31" s="143" customFormat="true" ht="13.5" hidden="false" customHeight="true" outlineLevel="0" collapsed="false">
      <c r="A31" s="130" t="s">
        <v>332</v>
      </c>
      <c r="B31" s="23" t="s">
        <v>534</v>
      </c>
    </row>
    <row r="32" s="143" customFormat="true" ht="13.5" hidden="false" customHeight="true" outlineLevel="0" collapsed="false">
      <c r="A32" s="90" t="s">
        <v>335</v>
      </c>
      <c r="B32" s="21" t="s">
        <v>336</v>
      </c>
    </row>
    <row r="33" s="143" customFormat="true" ht="13.5" hidden="false" customHeight="true" outlineLevel="0" collapsed="false">
      <c r="A33" s="90" t="s">
        <v>337</v>
      </c>
      <c r="B33" s="21" t="s">
        <v>338</v>
      </c>
    </row>
    <row r="34" s="143" customFormat="true" ht="13.5" hidden="false" customHeight="true" outlineLevel="0" collapsed="false">
      <c r="A34" s="90" t="s">
        <v>339</v>
      </c>
      <c r="B34" s="21" t="s">
        <v>340</v>
      </c>
    </row>
    <row r="35" s="143" customFormat="true" ht="13.5" hidden="false" customHeight="true" outlineLevel="0" collapsed="false">
      <c r="A35" s="90" t="s">
        <v>341</v>
      </c>
      <c r="B35" s="21" t="s">
        <v>342</v>
      </c>
    </row>
    <row r="36" s="143" customFormat="true" ht="13.5" hidden="false" customHeight="true" outlineLevel="0" collapsed="false">
      <c r="A36" s="132" t="s">
        <v>343</v>
      </c>
      <c r="B36" s="21" t="s">
        <v>535</v>
      </c>
    </row>
    <row r="37" s="143" customFormat="true" ht="13.5" hidden="false" customHeight="true" outlineLevel="0" collapsed="false">
      <c r="A37" s="90" t="s">
        <v>345</v>
      </c>
      <c r="B37" s="21" t="s">
        <v>346</v>
      </c>
    </row>
    <row r="38" s="143" customFormat="true" ht="13.5" hidden="false" customHeight="true" outlineLevel="0" collapsed="false">
      <c r="A38" s="90" t="s">
        <v>347</v>
      </c>
      <c r="B38" s="21" t="s">
        <v>348</v>
      </c>
    </row>
    <row r="39" s="143" customFormat="true" ht="13.5" hidden="false" customHeight="true" outlineLevel="0" collapsed="false">
      <c r="A39" s="90" t="s">
        <v>349</v>
      </c>
      <c r="B39" s="21" t="s">
        <v>350</v>
      </c>
    </row>
    <row r="40" s="143" customFormat="true" ht="13.5" hidden="false" customHeight="true" outlineLevel="0" collapsed="false">
      <c r="A40" s="90" t="s">
        <v>351</v>
      </c>
      <c r="B40" s="21" t="s">
        <v>352</v>
      </c>
    </row>
    <row r="41" s="143" customFormat="true" ht="13.5" hidden="false" customHeight="true" outlineLevel="0" collapsed="false">
      <c r="A41" s="22" t="s">
        <v>353</v>
      </c>
      <c r="B41" s="23" t="s">
        <v>354</v>
      </c>
    </row>
    <row r="42" s="143" customFormat="true" ht="13.5" hidden="false" customHeight="true" outlineLevel="0" collapsed="false">
      <c r="A42" s="90" t="s">
        <v>355</v>
      </c>
      <c r="B42" s="21" t="s">
        <v>356</v>
      </c>
    </row>
    <row r="43" s="143" customFormat="true" ht="13.5" hidden="false" customHeight="true" outlineLevel="0" collapsed="false">
      <c r="A43" s="132" t="s">
        <v>357</v>
      </c>
      <c r="B43" s="21" t="s">
        <v>536</v>
      </c>
    </row>
    <row r="44" s="143" customFormat="true" ht="13.5" hidden="false" customHeight="true" outlineLevel="0" collapsed="false">
      <c r="A44" s="132" t="s">
        <v>359</v>
      </c>
      <c r="B44" s="21" t="s">
        <v>609</v>
      </c>
    </row>
    <row r="45" s="143" customFormat="true" ht="13.5" hidden="false" customHeight="true" outlineLevel="0" collapsed="false">
      <c r="A45" s="90" t="s">
        <v>361</v>
      </c>
      <c r="B45" s="21" t="s">
        <v>541</v>
      </c>
    </row>
    <row r="46" s="143" customFormat="true" ht="13.5" hidden="false" customHeight="true" outlineLevel="0" collapsed="false">
      <c r="A46" s="132" t="s">
        <v>363</v>
      </c>
      <c r="B46" s="21" t="s">
        <v>364</v>
      </c>
    </row>
    <row r="47" s="143" customFormat="true" ht="13.5" hidden="false" customHeight="true" outlineLevel="0" collapsed="false">
      <c r="A47" s="132" t="s">
        <v>365</v>
      </c>
      <c r="B47" s="21" t="s">
        <v>546</v>
      </c>
    </row>
    <row r="48" s="143" customFormat="true" ht="13.5" hidden="false" customHeight="true" outlineLevel="0" collapsed="false">
      <c r="A48" s="90" t="s">
        <v>367</v>
      </c>
      <c r="B48" s="20" t="s">
        <v>547</v>
      </c>
    </row>
    <row r="49" s="143" customFormat="true" ht="13.5" hidden="false" customHeight="true" outlineLevel="0" collapsed="false">
      <c r="A49" s="90" t="s">
        <v>369</v>
      </c>
      <c r="B49" s="20" t="s">
        <v>549</v>
      </c>
    </row>
    <row r="50" s="143" customFormat="true" ht="13.5" hidden="false" customHeight="true" outlineLevel="0" collapsed="false">
      <c r="A50" s="90" t="s">
        <v>371</v>
      </c>
      <c r="B50" s="20" t="s">
        <v>551</v>
      </c>
    </row>
    <row r="51" s="143" customFormat="true" ht="13.5" hidden="false" customHeight="true" outlineLevel="0" collapsed="false">
      <c r="A51" s="90" t="s">
        <v>373</v>
      </c>
      <c r="B51" s="21" t="s">
        <v>374</v>
      </c>
    </row>
    <row r="52" s="143" customFormat="true" ht="13.5" hidden="false" customHeight="true" outlineLevel="0" collapsed="false">
      <c r="A52" s="22" t="s">
        <v>375</v>
      </c>
      <c r="B52" s="23" t="s">
        <v>552</v>
      </c>
    </row>
    <row r="53" s="143" customFormat="true" ht="13.5" hidden="false" customHeight="true" outlineLevel="0" collapsed="false">
      <c r="A53" s="20"/>
      <c r="B53" s="21" t="s">
        <v>553</v>
      </c>
    </row>
    <row r="54" s="143" customFormat="true" ht="13.5" hidden="false" customHeight="true" outlineLevel="0" collapsed="false">
      <c r="A54" s="90" t="s">
        <v>377</v>
      </c>
      <c r="B54" s="21" t="s">
        <v>378</v>
      </c>
    </row>
    <row r="55" s="143" customFormat="true" ht="13.5" hidden="false" customHeight="true" outlineLevel="0" collapsed="false">
      <c r="A55" s="102" t="s">
        <v>379</v>
      </c>
      <c r="B55" s="26" t="s">
        <v>554</v>
      </c>
    </row>
    <row r="56" s="143" customFormat="true" ht="13.5" hidden="false" customHeight="true" outlineLevel="0" collapsed="false"/>
    <row r="57" s="143" customFormat="true" ht="13.5" hidden="false" customHeight="true" outlineLevel="0" collapsed="false"/>
    <row r="58" s="143" customFormat="true" ht="13.5" hidden="false" customHeight="true" outlineLevel="0" collapsed="false"/>
    <row r="59" s="143" customFormat="true" ht="13.5" hidden="false" customHeight="true" outlineLevel="0" collapsed="false"/>
    <row r="60" s="143" customFormat="true" ht="13.5" hidden="false" customHeight="true" outlineLevel="0" collapsed="false"/>
    <row r="61" s="109" customFormat="true" ht="13.5" hidden="false" customHeight="true" outlineLevel="0" collapsed="false">
      <c r="A61" s="143"/>
      <c r="B61" s="143"/>
    </row>
    <row r="62" s="109" customFormat="true" ht="13.5" hidden="false" customHeight="true" outlineLevel="0" collapsed="false">
      <c r="A62" s="143"/>
      <c r="B62" s="143"/>
    </row>
    <row r="63" s="109" customFormat="true" ht="13.5" hidden="false" customHeight="true" outlineLevel="0" collapsed="false">
      <c r="A63" s="143"/>
      <c r="B63" s="143"/>
    </row>
    <row r="64" s="109" customFormat="true" ht="11.25" hidden="false" customHeight="false" outlineLevel="0" collapsed="false">
      <c r="A64" s="143"/>
      <c r="B64" s="143"/>
    </row>
    <row r="65" s="109" customFormat="true" ht="11.25" hidden="false" customHeight="false" outlineLevel="0" collapsed="false">
      <c r="A65" s="143"/>
      <c r="B65" s="143"/>
    </row>
    <row r="66" s="109" customFormat="true" ht="11.25" hidden="false" customHeight="false" outlineLevel="0" collapsed="false">
      <c r="A66" s="143"/>
      <c r="B66" s="143"/>
    </row>
    <row r="67" s="109" customFormat="true" ht="11.25" hidden="false" customHeight="false" outlineLevel="0" collapsed="false">
      <c r="A67" s="143"/>
      <c r="B67" s="143"/>
    </row>
    <row r="68" s="109" customFormat="true" ht="11.25" hidden="false" customHeight="false" outlineLevel="0" collapsed="false">
      <c r="A68" s="143"/>
      <c r="B68" s="143"/>
    </row>
    <row r="69" s="109" customFormat="true" ht="11.25" hidden="false" customHeight="false" outlineLevel="0" collapsed="false">
      <c r="A69" s="143"/>
      <c r="B69" s="143"/>
    </row>
    <row r="70" s="109" customFormat="true" ht="11.25" hidden="false" customHeight="false" outlineLevel="0" collapsed="false">
      <c r="A70" s="143"/>
      <c r="B70" s="143"/>
    </row>
    <row r="71" s="109" customFormat="true" ht="11.25" hidden="false" customHeight="false" outlineLevel="0" collapsed="false">
      <c r="A71" s="143"/>
      <c r="B71" s="143"/>
    </row>
    <row r="72" s="109" customFormat="true" ht="11.25" hidden="false" customHeight="false" outlineLevel="0" collapsed="false">
      <c r="A72" s="143"/>
      <c r="B72" s="143"/>
    </row>
    <row r="73" s="109" customFormat="true" ht="11.25" hidden="false" customHeight="false" outlineLevel="0" collapsed="false">
      <c r="A73" s="143"/>
      <c r="B73" s="143"/>
    </row>
    <row r="74" s="109" customFormat="true" ht="11.25" hidden="false" customHeight="false" outlineLevel="0" collapsed="false">
      <c r="A74" s="143"/>
      <c r="B74" s="143"/>
    </row>
    <row r="75" s="109" customFormat="true" ht="11.25" hidden="false" customHeight="false" outlineLevel="0" collapsed="false">
      <c r="A75" s="143"/>
      <c r="B75" s="143"/>
    </row>
    <row r="76" s="109" customFormat="true" ht="11.25" hidden="false" customHeight="false" outlineLevel="0" collapsed="false">
      <c r="A76" s="143"/>
      <c r="B76" s="143"/>
    </row>
    <row r="77" s="109" customFormat="true" ht="11.25" hidden="false" customHeight="false" outlineLevel="0" collapsed="false">
      <c r="A77" s="143"/>
      <c r="B77" s="143"/>
    </row>
    <row r="78" s="109" customFormat="true" ht="11.25" hidden="false" customHeight="false" outlineLevel="0" collapsed="false">
      <c r="A78" s="143"/>
      <c r="B78" s="143"/>
    </row>
    <row r="79" s="109" customFormat="true" ht="11.25" hidden="false" customHeight="false" outlineLevel="0" collapsed="false">
      <c r="A79" s="143"/>
      <c r="B79" s="143"/>
    </row>
    <row r="80" s="109" customFormat="true" ht="11.25" hidden="false" customHeight="false" outlineLevel="0" collapsed="false">
      <c r="A80" s="143"/>
      <c r="B80" s="143"/>
    </row>
    <row r="81" customFormat="false" ht="12" hidden="false" customHeight="false" outlineLevel="0" collapsed="false">
      <c r="A81" s="198"/>
      <c r="B81" s="198"/>
    </row>
    <row r="82" customFormat="false" ht="12" hidden="false" customHeight="false" outlineLevel="0" collapsed="false">
      <c r="A82" s="198"/>
      <c r="B82" s="198"/>
    </row>
    <row r="83" customFormat="false" ht="12" hidden="false" customHeight="false" outlineLevel="0" collapsed="false">
      <c r="A83" s="198"/>
      <c r="B83" s="198"/>
    </row>
    <row r="84" customFormat="false" ht="12" hidden="false" customHeight="false" outlineLevel="0" collapsed="false">
      <c r="A84" s="198"/>
      <c r="B84" s="198"/>
    </row>
    <row r="85" customFormat="false" ht="12" hidden="false" customHeight="false" outlineLevel="0" collapsed="false">
      <c r="A85" s="198"/>
      <c r="B85" s="198"/>
    </row>
    <row r="86" customFormat="false" ht="12" hidden="false" customHeight="false" outlineLevel="0" collapsed="false">
      <c r="A86" s="198"/>
      <c r="B86" s="198"/>
    </row>
    <row r="87" customFormat="false" ht="12" hidden="false" customHeight="false" outlineLevel="0" collapsed="false">
      <c r="A87" s="198"/>
      <c r="B87" s="198"/>
    </row>
    <row r="88" customFormat="false" ht="12" hidden="false" customHeight="false" outlineLevel="0" collapsed="false">
      <c r="A88" s="198"/>
      <c r="B88" s="198"/>
    </row>
    <row r="89" customFormat="false" ht="12" hidden="false" customHeight="false" outlineLevel="0" collapsed="false">
      <c r="A89" s="198"/>
      <c r="B89" s="198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55" t="s">
        <v>381</v>
      </c>
      <c r="B1" s="155"/>
      <c r="C1" s="155"/>
      <c r="D1" s="155"/>
      <c r="E1" s="155"/>
      <c r="F1" s="155"/>
      <c r="G1" s="199"/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9"/>
    </row>
    <row r="3" customFormat="false" ht="12.75" hidden="false" customHeight="false" outlineLevel="0" collapsed="false">
      <c r="A3" s="223"/>
      <c r="B3" s="223"/>
      <c r="C3" s="223"/>
      <c r="D3" s="223"/>
      <c r="E3" s="223"/>
      <c r="F3" s="227" t="s">
        <v>602</v>
      </c>
      <c r="G3" s="143"/>
    </row>
    <row r="4" s="109" customFormat="true" ht="11.25" hidden="false" customHeight="true" outlineLevel="0" collapsed="false">
      <c r="A4" s="206" t="s">
        <v>622</v>
      </c>
      <c r="B4" s="206" t="s">
        <v>623</v>
      </c>
      <c r="C4" s="205" t="s">
        <v>262</v>
      </c>
      <c r="D4" s="205" t="s">
        <v>262</v>
      </c>
      <c r="E4" s="206" t="s">
        <v>468</v>
      </c>
      <c r="F4" s="157" t="s">
        <v>470</v>
      </c>
      <c r="G4" s="143"/>
    </row>
    <row r="5" s="109" customFormat="true" ht="11.25" hidden="false" customHeight="false" outlineLevel="0" collapsed="false">
      <c r="A5" s="209" t="s">
        <v>624</v>
      </c>
      <c r="B5" s="209" t="s">
        <v>625</v>
      </c>
      <c r="C5" s="210" t="s">
        <v>626</v>
      </c>
      <c r="D5" s="210" t="s">
        <v>627</v>
      </c>
      <c r="E5" s="206"/>
      <c r="F5" s="158" t="s">
        <v>472</v>
      </c>
      <c r="G5" s="143"/>
    </row>
    <row r="6" s="109" customFormat="true" ht="11.25" hidden="false" customHeight="false" outlineLevel="0" collapsed="false">
      <c r="A6" s="211" t="s">
        <v>628</v>
      </c>
      <c r="B6" s="211" t="s">
        <v>629</v>
      </c>
      <c r="C6" s="211" t="s">
        <v>271</v>
      </c>
      <c r="D6" s="211" t="s">
        <v>630</v>
      </c>
      <c r="E6" s="211" t="s">
        <v>103</v>
      </c>
      <c r="F6" s="159" t="s">
        <v>474</v>
      </c>
      <c r="G6" s="143"/>
    </row>
    <row r="7" s="109" customFormat="true" ht="12.75" hidden="false" customHeight="true" outlineLevel="0" collapsed="false">
      <c r="A7" s="211" t="s">
        <v>619</v>
      </c>
      <c r="B7" s="211" t="s">
        <v>632</v>
      </c>
      <c r="C7" s="211" t="s">
        <v>278</v>
      </c>
      <c r="D7" s="211" t="s">
        <v>278</v>
      </c>
      <c r="E7" s="211" t="s">
        <v>633</v>
      </c>
      <c r="F7" s="159" t="s">
        <v>634</v>
      </c>
      <c r="G7" s="143"/>
    </row>
    <row r="8" s="109" customFormat="true" ht="11.25" hidden="false" customHeight="false" outlineLevel="0" collapsed="false">
      <c r="A8" s="212" t="s">
        <v>277</v>
      </c>
      <c r="B8" s="212"/>
      <c r="C8" s="212" t="s">
        <v>281</v>
      </c>
      <c r="D8" s="212" t="s">
        <v>281</v>
      </c>
      <c r="E8" s="212"/>
      <c r="F8" s="161" t="s">
        <v>484</v>
      </c>
      <c r="G8" s="162"/>
      <c r="H8" s="162"/>
      <c r="I8" s="162"/>
      <c r="J8" s="162"/>
      <c r="K8" s="162"/>
      <c r="L8" s="162"/>
      <c r="M8" s="162"/>
      <c r="N8" s="162"/>
      <c r="O8" s="143"/>
      <c r="P8" s="143"/>
      <c r="Q8" s="143"/>
    </row>
    <row r="9" s="109" customFormat="true" ht="11.25" hidden="false" customHeight="false" outlineLevel="0" collapsed="false">
      <c r="A9" s="114" t="n">
        <v>7944887.5</v>
      </c>
      <c r="B9" s="114" t="n">
        <v>5903263.7</v>
      </c>
      <c r="C9" s="114" t="n">
        <v>12379887.1</v>
      </c>
      <c r="D9" s="114" t="n">
        <v>9862236.3</v>
      </c>
      <c r="E9" s="114" t="n">
        <v>689010.7</v>
      </c>
      <c r="F9" s="114" t="n">
        <v>101204</v>
      </c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</row>
    <row r="10" s="109" customFormat="true" ht="11.25" hidden="false" customHeight="false" outlineLevel="0" collapsed="false">
      <c r="A10" s="43" t="n">
        <v>46909</v>
      </c>
      <c r="B10" s="43" t="n">
        <v>787803</v>
      </c>
      <c r="C10" s="43" t="n">
        <v>992095.9</v>
      </c>
      <c r="D10" s="43" t="n">
        <v>771666.9</v>
      </c>
      <c r="E10" s="43" t="n">
        <v>90582.1</v>
      </c>
      <c r="F10" s="43" t="n">
        <v>2065</v>
      </c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</row>
    <row r="11" s="109" customFormat="true" ht="11.25" hidden="false" customHeight="false" outlineLevel="0" collapsed="false">
      <c r="A11" s="43" t="n">
        <v>0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70"/>
      <c r="H11" s="70"/>
      <c r="I11" s="70"/>
      <c r="J11" s="70"/>
      <c r="K11" s="70"/>
      <c r="L11" s="70"/>
      <c r="M11" s="70"/>
      <c r="N11" s="70"/>
      <c r="O11" s="143"/>
      <c r="P11" s="143"/>
      <c r="Q11" s="143"/>
    </row>
    <row r="12" s="109" customFormat="true" ht="11.25" hidden="false" customHeight="false" outlineLevel="0" collapsed="false">
      <c r="A12" s="141" t="n">
        <v>0</v>
      </c>
      <c r="B12" s="141" t="n">
        <v>0</v>
      </c>
      <c r="C12" s="141" t="n">
        <v>0</v>
      </c>
      <c r="D12" s="141" t="n">
        <v>0</v>
      </c>
      <c r="E12" s="141" t="n">
        <v>0</v>
      </c>
      <c r="F12" s="141" t="n">
        <v>0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</row>
    <row r="13" s="109" customFormat="true" ht="11.25" hidden="false" customHeight="false" outlineLevel="0" collapsed="false">
      <c r="A13" s="43" t="n">
        <v>0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</row>
    <row r="14" s="109" customFormat="true" ht="11.25" hidden="false" customHeight="false" outlineLevel="0" collapsed="false">
      <c r="A14" s="43" t="n">
        <v>0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s="109" customFormat="true" ht="11.25" hidden="false" customHeight="false" outlineLevel="0" collapsed="false">
      <c r="A15" s="43" t="n">
        <v>35469.8</v>
      </c>
      <c r="B15" s="43" t="n">
        <v>56138.4</v>
      </c>
      <c r="C15" s="43" t="n">
        <v>28689.6</v>
      </c>
      <c r="D15" s="43" t="n">
        <v>19904.7</v>
      </c>
      <c r="E15" s="43" t="n">
        <v>866.9</v>
      </c>
      <c r="F15" s="43" t="n">
        <v>1238</v>
      </c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s="109" customFormat="true" ht="11.25" hidden="false" customHeight="false" outlineLevel="0" collapsed="false">
      <c r="A16" s="43" t="n">
        <v>11439.2</v>
      </c>
      <c r="B16" s="43" t="n">
        <v>731664.6</v>
      </c>
      <c r="C16" s="43" t="n">
        <v>963406.3</v>
      </c>
      <c r="D16" s="43" t="n">
        <v>751762.2</v>
      </c>
      <c r="E16" s="43" t="n">
        <v>89715.2</v>
      </c>
      <c r="F16" s="43" t="n">
        <v>827</v>
      </c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s="109" customFormat="true" ht="11.25" hidden="false" customHeight="false" outlineLevel="0" collapsed="false">
      <c r="A17" s="43" t="n">
        <v>0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</row>
    <row r="18" s="109" customFormat="true" ht="11.25" hidden="false" customHeight="false" outlineLevel="0" collapsed="false">
      <c r="A18" s="43" t="n">
        <v>6390553.1</v>
      </c>
      <c r="B18" s="43" t="n">
        <v>4597943</v>
      </c>
      <c r="C18" s="43" t="n">
        <v>10537630.7</v>
      </c>
      <c r="D18" s="43" t="n">
        <v>8417829.1</v>
      </c>
      <c r="E18" s="43" t="n">
        <v>544041.2</v>
      </c>
      <c r="F18" s="43" t="n">
        <v>87295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</row>
    <row r="19" s="109" customFormat="true" ht="11.25" hidden="false" customHeight="false" outlineLevel="0" collapsed="false">
      <c r="A19" s="43" t="n">
        <v>1162212.2</v>
      </c>
      <c r="B19" s="43" t="n">
        <v>408692.5</v>
      </c>
      <c r="C19" s="43" t="n">
        <v>1970343.4</v>
      </c>
      <c r="D19" s="43" t="n">
        <v>1798129</v>
      </c>
      <c r="E19" s="43" t="n">
        <v>66778.4</v>
      </c>
      <c r="F19" s="43" t="n">
        <v>10707</v>
      </c>
      <c r="G19" s="70"/>
      <c r="H19" s="70"/>
      <c r="I19" s="70"/>
      <c r="J19" s="70"/>
      <c r="K19" s="70"/>
      <c r="L19" s="70"/>
      <c r="M19" s="70"/>
      <c r="N19" s="70"/>
      <c r="O19" s="143"/>
      <c r="P19" s="143"/>
      <c r="Q19" s="143"/>
    </row>
    <row r="20" s="109" customFormat="true" ht="11.25" hidden="false" customHeight="false" outlineLevel="0" collapsed="false">
      <c r="A20" s="43" t="n">
        <v>681757.9</v>
      </c>
      <c r="B20" s="43" t="n">
        <v>987881.4</v>
      </c>
      <c r="C20" s="43" t="n">
        <v>2167711.1</v>
      </c>
      <c r="D20" s="43" t="n">
        <v>1532678.9</v>
      </c>
      <c r="E20" s="43" t="n">
        <v>165679.2</v>
      </c>
      <c r="F20" s="43" t="n">
        <v>13164</v>
      </c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</row>
    <row r="21" s="109" customFormat="true" ht="11.25" hidden="false" customHeight="false" outlineLevel="0" collapsed="false">
      <c r="A21" s="141" t="n">
        <v>731619.6</v>
      </c>
      <c r="B21" s="141" t="n">
        <v>509307.5</v>
      </c>
      <c r="C21" s="141" t="n">
        <v>1126707.3</v>
      </c>
      <c r="D21" s="141" t="n">
        <v>806314.2</v>
      </c>
      <c r="E21" s="141" t="n">
        <v>99551</v>
      </c>
      <c r="F21" s="141" t="n">
        <v>10799</v>
      </c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</row>
    <row r="22" s="109" customFormat="true" ht="11.25" hidden="false" customHeight="false" outlineLevel="0" collapsed="false">
      <c r="A22" s="43" t="n">
        <v>0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</row>
    <row r="23" s="109" customFormat="true" ht="11.25" hidden="false" customHeight="false" outlineLevel="0" collapsed="false">
      <c r="A23" s="43" t="n">
        <v>23927.9</v>
      </c>
      <c r="B23" s="43" t="n">
        <v>25014.2</v>
      </c>
      <c r="C23" s="43" t="n">
        <v>117646.6</v>
      </c>
      <c r="D23" s="43" t="n">
        <v>97025.5</v>
      </c>
      <c r="E23" s="43" t="n">
        <v>14545.5</v>
      </c>
      <c r="F23" s="43" t="n">
        <v>2243</v>
      </c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</row>
    <row r="24" s="109" customFormat="true" ht="11.25" hidden="false" customHeight="false" outlineLevel="0" collapsed="false">
      <c r="A24" s="43" t="n">
        <v>2236.4</v>
      </c>
      <c r="B24" s="43" t="n">
        <v>68418.4</v>
      </c>
      <c r="C24" s="43" t="n">
        <v>78334.1</v>
      </c>
      <c r="D24" s="43" t="n">
        <v>74104.8</v>
      </c>
      <c r="E24" s="43" t="n">
        <v>4186.2</v>
      </c>
      <c r="F24" s="43" t="n">
        <v>490</v>
      </c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</row>
    <row r="25" s="109" customFormat="true" ht="11.25" hidden="false" customHeight="false" outlineLevel="0" collapsed="false">
      <c r="A25" s="43" t="n">
        <v>0</v>
      </c>
      <c r="B25" s="43" t="n">
        <v>2620.8</v>
      </c>
      <c r="C25" s="43" t="n">
        <v>25040.3</v>
      </c>
      <c r="D25" s="43" t="n">
        <v>23515.7</v>
      </c>
      <c r="E25" s="43" t="n">
        <v>776.5</v>
      </c>
      <c r="F25" s="43" t="n">
        <v>72</v>
      </c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</row>
    <row r="26" s="109" customFormat="true" ht="11.25" hidden="false" customHeight="false" outlineLevel="0" collapsed="false">
      <c r="A26" s="43" t="n">
        <v>32007.2</v>
      </c>
      <c r="B26" s="43" t="n">
        <v>133641.4</v>
      </c>
      <c r="C26" s="43" t="n">
        <v>146097</v>
      </c>
      <c r="D26" s="43" t="n">
        <v>131485.1</v>
      </c>
      <c r="E26" s="43" t="n">
        <v>5514.8</v>
      </c>
      <c r="F26" s="43" t="n">
        <v>2632</v>
      </c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</row>
    <row r="27" s="109" customFormat="true" ht="11.25" hidden="false" customHeight="false" outlineLevel="0" collapsed="false">
      <c r="A27" s="43"/>
      <c r="B27" s="43"/>
      <c r="C27" s="43"/>
      <c r="D27" s="43"/>
      <c r="E27" s="43"/>
      <c r="F27" s="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</row>
    <row r="28" s="109" customFormat="true" ht="11.25" hidden="false" customHeight="false" outlineLevel="0" collapsed="false">
      <c r="A28" s="43" t="n">
        <v>96396.4</v>
      </c>
      <c r="B28" s="43" t="n">
        <v>12209.6</v>
      </c>
      <c r="C28" s="43" t="n">
        <v>38581</v>
      </c>
      <c r="D28" s="43" t="n">
        <v>28984.4</v>
      </c>
      <c r="E28" s="43" t="n">
        <v>-1034.5</v>
      </c>
      <c r="F28" s="43" t="n">
        <v>1358</v>
      </c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</row>
    <row r="29" s="109" customFormat="true" ht="11.25" hidden="false" customHeight="false" outlineLevel="0" collapsed="false">
      <c r="A29" s="43" t="n">
        <v>59190.8</v>
      </c>
      <c r="B29" s="43" t="n">
        <v>-3184.9</v>
      </c>
      <c r="C29" s="43" t="n">
        <v>118779.3</v>
      </c>
      <c r="D29" s="43" t="n">
        <v>96705</v>
      </c>
      <c r="E29" s="43" t="n">
        <v>11129.8</v>
      </c>
      <c r="F29" s="43" t="n">
        <v>617</v>
      </c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</row>
    <row r="30" s="109" customFormat="true" ht="11.25" hidden="false" customHeight="false" outlineLevel="0" collapsed="false">
      <c r="A30" s="43" t="n">
        <v>2877.5</v>
      </c>
      <c r="B30" s="43" t="n">
        <v>7679.6</v>
      </c>
      <c r="C30" s="43" t="n">
        <v>3291.2</v>
      </c>
      <c r="D30" s="43" t="n">
        <v>2487.1</v>
      </c>
      <c r="E30" s="43" t="n">
        <v>26.2</v>
      </c>
      <c r="F30" s="43" t="n">
        <v>35</v>
      </c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</row>
    <row r="31" s="109" customFormat="true" ht="11.25" hidden="false" customHeight="false" outlineLevel="0" collapsed="false">
      <c r="A31" s="141" t="n">
        <v>11130.7</v>
      </c>
      <c r="B31" s="141" t="n">
        <v>23212</v>
      </c>
      <c r="C31" s="141" t="n">
        <v>104302.5</v>
      </c>
      <c r="D31" s="141" t="n">
        <v>90975.4</v>
      </c>
      <c r="E31" s="141" t="n">
        <v>6077</v>
      </c>
      <c r="F31" s="141" t="n">
        <v>2272</v>
      </c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</row>
    <row r="32" s="109" customFormat="true" ht="11.25" hidden="false" customHeight="false" outlineLevel="0" collapsed="false">
      <c r="A32" s="43" t="n">
        <v>173317.6</v>
      </c>
      <c r="B32" s="43" t="n">
        <v>-34420.5</v>
      </c>
      <c r="C32" s="43" t="n">
        <v>19393.2</v>
      </c>
      <c r="D32" s="43" t="n">
        <v>25948.2</v>
      </c>
      <c r="E32" s="43" t="n">
        <v>-23289</v>
      </c>
      <c r="F32" s="43" t="n">
        <v>675</v>
      </c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</row>
    <row r="33" s="109" customFormat="true" ht="11.25" hidden="false" customHeight="false" outlineLevel="0" collapsed="false">
      <c r="A33" s="43" t="n">
        <v>30165.8</v>
      </c>
      <c r="B33" s="43" t="n">
        <v>78794.5</v>
      </c>
      <c r="C33" s="43" t="n">
        <v>203517.5</v>
      </c>
      <c r="D33" s="43" t="n">
        <v>177355.6</v>
      </c>
      <c r="E33" s="43" t="n">
        <v>18487.9</v>
      </c>
      <c r="F33" s="43" t="n">
        <v>692</v>
      </c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</row>
    <row r="34" s="109" customFormat="true" ht="11.25" hidden="false" customHeight="false" outlineLevel="0" collapsed="false">
      <c r="A34" s="43" t="n">
        <v>767280</v>
      </c>
      <c r="B34" s="43" t="n">
        <v>941412</v>
      </c>
      <c r="C34" s="43" t="n">
        <v>1793816.6</v>
      </c>
      <c r="D34" s="43" t="n">
        <v>1308216.3</v>
      </c>
      <c r="E34" s="43" t="n">
        <v>119006.8</v>
      </c>
      <c r="F34" s="43" t="n">
        <v>22431</v>
      </c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</row>
    <row r="35" s="109" customFormat="true" ht="11.25" hidden="false" customHeight="false" outlineLevel="0" collapsed="false">
      <c r="A35" s="43" t="n">
        <v>0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</row>
    <row r="36" s="109" customFormat="true" ht="11.25" hidden="false" customHeight="false" outlineLevel="0" collapsed="false">
      <c r="A36" s="43" t="n">
        <v>512769.9</v>
      </c>
      <c r="B36" s="43" t="n">
        <v>332515.4</v>
      </c>
      <c r="C36" s="43" t="n">
        <v>467990.9</v>
      </c>
      <c r="D36" s="43" t="n">
        <v>411957.4</v>
      </c>
      <c r="E36" s="43" t="n">
        <v>28728.6</v>
      </c>
      <c r="F36" s="43" t="n">
        <v>4280</v>
      </c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</row>
    <row r="37" s="109" customFormat="true" ht="11.25" hidden="false" customHeight="false" outlineLevel="0" collapsed="false">
      <c r="A37" s="43" t="n">
        <v>87834.9</v>
      </c>
      <c r="B37" s="43" t="n">
        <v>54493.9</v>
      </c>
      <c r="C37" s="43" t="n">
        <v>59418.7</v>
      </c>
      <c r="D37" s="43" t="n">
        <v>53973.1</v>
      </c>
      <c r="E37" s="43" t="n">
        <v>-7022.7</v>
      </c>
      <c r="F37" s="43" t="n">
        <v>1340</v>
      </c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</row>
    <row r="38" s="109" customFormat="true" ht="11.25" hidden="false" customHeight="false" outlineLevel="0" collapsed="false">
      <c r="A38" s="43" t="n">
        <v>0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</row>
    <row r="39" s="109" customFormat="true" ht="11.25" hidden="false" customHeight="false" outlineLevel="0" collapsed="false">
      <c r="A39" s="43" t="n">
        <v>17467.1</v>
      </c>
      <c r="B39" s="43" t="n">
        <v>10214.8</v>
      </c>
      <c r="C39" s="43" t="n">
        <v>31842.9</v>
      </c>
      <c r="D39" s="43" t="n">
        <v>30650.4</v>
      </c>
      <c r="E39" s="43" t="n">
        <v>109.4</v>
      </c>
      <c r="F39" s="43" t="n">
        <v>255</v>
      </c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</row>
    <row r="40" s="109" customFormat="true" ht="11.25" hidden="false" customHeight="false" outlineLevel="0" collapsed="false">
      <c r="A40" s="43" t="n">
        <v>4539.5</v>
      </c>
      <c r="B40" s="43" t="n">
        <v>17334.2</v>
      </c>
      <c r="C40" s="43" t="n">
        <v>45161.8</v>
      </c>
      <c r="D40" s="43" t="n">
        <v>40056.6</v>
      </c>
      <c r="E40" s="43" t="n">
        <v>1394</v>
      </c>
      <c r="F40" s="43" t="n">
        <v>394</v>
      </c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</row>
    <row r="41" s="109" customFormat="true" ht="11.25" hidden="false" customHeight="false" outlineLevel="0" collapsed="false">
      <c r="A41" s="141" t="n">
        <v>9540.5</v>
      </c>
      <c r="B41" s="141" t="n">
        <v>21062.4</v>
      </c>
      <c r="C41" s="141" t="n">
        <v>45893.2</v>
      </c>
      <c r="D41" s="141" t="n">
        <v>42234.9</v>
      </c>
      <c r="E41" s="141" t="n">
        <v>658.5</v>
      </c>
      <c r="F41" s="141" t="n">
        <v>288</v>
      </c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</row>
    <row r="42" s="109" customFormat="true" ht="11.25" hidden="false" customHeight="false" outlineLevel="0" collapsed="false">
      <c r="A42" s="43" t="n">
        <v>455316.8</v>
      </c>
      <c r="B42" s="43" t="n">
        <v>185421.5</v>
      </c>
      <c r="C42" s="43" t="n">
        <v>298934.3</v>
      </c>
      <c r="D42" s="43" t="n">
        <v>254733.4</v>
      </c>
      <c r="E42" s="43" t="n">
        <v>-59940.9</v>
      </c>
      <c r="F42" s="43" t="n">
        <v>3266</v>
      </c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</row>
    <row r="43" s="109" customFormat="true" ht="11.25" hidden="false" customHeight="false" outlineLevel="0" collapsed="false">
      <c r="A43" s="43" t="n">
        <v>1256522.7</v>
      </c>
      <c r="B43" s="43" t="n">
        <v>499972.7</v>
      </c>
      <c r="C43" s="43" t="n">
        <v>1424902.4</v>
      </c>
      <c r="D43" s="43" t="n">
        <v>1183609.6</v>
      </c>
      <c r="E43" s="43" t="n">
        <v>80168.9</v>
      </c>
      <c r="F43" s="43" t="n">
        <v>5075</v>
      </c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</row>
    <row r="44" s="109" customFormat="true" ht="11.25" hidden="false" customHeight="false" outlineLevel="0" collapsed="false">
      <c r="A44" s="43" t="n">
        <v>11173.4</v>
      </c>
      <c r="B44" s="43" t="n">
        <v>35730.4</v>
      </c>
      <c r="C44" s="43" t="n">
        <v>36435.2</v>
      </c>
      <c r="D44" s="43" t="n">
        <v>32586.3</v>
      </c>
      <c r="E44" s="43" t="n">
        <v>-869.5</v>
      </c>
      <c r="F44" s="43" t="n">
        <v>185</v>
      </c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</row>
    <row r="45" s="109" customFormat="true" ht="11.25" hidden="false" customHeight="false" outlineLevel="0" collapsed="false">
      <c r="A45" s="43" t="n">
        <v>250012.7</v>
      </c>
      <c r="B45" s="43" t="n">
        <v>268810.2</v>
      </c>
      <c r="C45" s="43" t="n">
        <v>190013.7</v>
      </c>
      <c r="D45" s="43" t="n">
        <v>154872.5</v>
      </c>
      <c r="E45" s="43" t="n">
        <v>11955.9</v>
      </c>
      <c r="F45" s="43" t="n">
        <v>3760</v>
      </c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</row>
    <row r="46" s="109" customFormat="true" ht="11.25" hidden="false" customHeight="false" outlineLevel="0" collapsed="false">
      <c r="A46" s="43" t="n">
        <v>7819.5</v>
      </c>
      <c r="B46" s="43" t="n">
        <v>8536.7</v>
      </c>
      <c r="C46" s="43" t="n">
        <v>20433.1</v>
      </c>
      <c r="D46" s="43" t="n">
        <v>17171.1</v>
      </c>
      <c r="E46" s="43" t="n">
        <v>1031.8</v>
      </c>
      <c r="F46" s="43" t="n">
        <v>189</v>
      </c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</row>
    <row r="47" s="109" customFormat="true" ht="11.25" hidden="false" customHeight="false" outlineLevel="0" collapsed="false">
      <c r="A47" s="43" t="n">
        <v>0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</row>
    <row r="48" s="109" customFormat="true" ht="11.25" hidden="false" customHeight="false" outlineLevel="0" collapsed="false">
      <c r="A48" s="43" t="n">
        <v>0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</row>
    <row r="49" s="109" customFormat="true" ht="11.25" hidden="false" customHeight="false" outlineLevel="0" collapsed="false">
      <c r="A49" s="43" t="n">
        <v>3436.1</v>
      </c>
      <c r="B49" s="43" t="n">
        <v>2572.3</v>
      </c>
      <c r="C49" s="43" t="n">
        <v>3043.4</v>
      </c>
      <c r="D49" s="43" t="n">
        <v>2058.6</v>
      </c>
      <c r="E49" s="43" t="n">
        <v>391.4</v>
      </c>
      <c r="F49" s="43" t="n">
        <v>76</v>
      </c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</row>
    <row r="50" s="109" customFormat="true" ht="11.25" hidden="false" customHeight="false" outlineLevel="0" collapsed="false">
      <c r="A50" s="43" t="n">
        <v>0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</row>
    <row r="51" s="109" customFormat="true" ht="11.25" hidden="false" customHeight="false" outlineLevel="0" collapsed="false">
      <c r="A51" s="43" t="n">
        <v>1507425.4</v>
      </c>
      <c r="B51" s="43" t="n">
        <v>517517.7</v>
      </c>
      <c r="C51" s="43" t="n">
        <v>850160.5</v>
      </c>
      <c r="D51" s="43" t="n">
        <v>672740.3</v>
      </c>
      <c r="E51" s="43" t="n">
        <v>54387.4</v>
      </c>
      <c r="F51" s="43" t="n">
        <v>11844</v>
      </c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s="109" customFormat="true" ht="11.25" hidden="false" customHeight="false" outlineLevel="0" collapsed="false">
      <c r="A52" s="217" t="n">
        <v>1181006.3</v>
      </c>
      <c r="B52" s="217" t="n">
        <v>306530.8</v>
      </c>
      <c r="C52" s="217" t="n">
        <v>653911.1</v>
      </c>
      <c r="D52" s="217" t="n">
        <v>542539.6</v>
      </c>
      <c r="E52" s="217" t="n">
        <v>28352.9</v>
      </c>
      <c r="F52" s="217" t="n">
        <v>7829</v>
      </c>
      <c r="G52" s="70"/>
      <c r="H52" s="70"/>
      <c r="I52" s="70"/>
      <c r="J52" s="70"/>
      <c r="K52" s="70"/>
      <c r="L52" s="70"/>
      <c r="M52" s="70"/>
      <c r="N52" s="70"/>
      <c r="O52" s="143"/>
      <c r="P52" s="143"/>
      <c r="Q52" s="143"/>
    </row>
    <row r="53" s="109" customFormat="true" ht="11.25" hidden="false" customHeight="false" outlineLevel="0" collapsed="false">
      <c r="A53" s="162"/>
      <c r="B53" s="162"/>
      <c r="C53" s="162"/>
      <c r="D53" s="162"/>
      <c r="E53" s="162"/>
      <c r="F53" s="162"/>
      <c r="G53" s="143"/>
    </row>
    <row r="54" s="109" customFormat="true" ht="11.25" hidden="false" customHeight="false" outlineLevel="0" collapsed="false">
      <c r="A54" s="162" t="n">
        <v>149100.4</v>
      </c>
      <c r="B54" s="162" t="n">
        <v>152883.2</v>
      </c>
      <c r="C54" s="162" t="n">
        <v>175642.6</v>
      </c>
      <c r="D54" s="162" t="n">
        <v>116876.6</v>
      </c>
      <c r="E54" s="162" t="n">
        <v>29668.5</v>
      </c>
      <c r="F54" s="162" t="n">
        <v>3678</v>
      </c>
      <c r="G54" s="143"/>
    </row>
    <row r="55" s="109" customFormat="true" ht="11.25" hidden="false" customHeight="false" outlineLevel="0" collapsed="false">
      <c r="A55" s="228" t="n">
        <v>177318.7</v>
      </c>
      <c r="B55" s="228" t="n">
        <v>58103.7</v>
      </c>
      <c r="C55" s="228" t="n">
        <v>20606.8</v>
      </c>
      <c r="D55" s="228" t="n">
        <v>13324.1</v>
      </c>
      <c r="E55" s="228" t="n">
        <v>-3634</v>
      </c>
      <c r="F55" s="228" t="n">
        <v>337</v>
      </c>
      <c r="G55" s="143"/>
    </row>
    <row r="56" s="109" customFormat="true" ht="11.25" hidden="false" customHeight="false" outlineLevel="0" collapsed="false">
      <c r="A56" s="143"/>
      <c r="B56" s="143"/>
      <c r="C56" s="143"/>
      <c r="D56" s="143"/>
      <c r="E56" s="143"/>
      <c r="F56" s="143"/>
      <c r="G56" s="143"/>
    </row>
    <row r="57" s="109" customFormat="true" ht="11.25" hidden="false" customHeight="false" outlineLevel="0" collapsed="false">
      <c r="A57" s="143"/>
      <c r="B57" s="143"/>
      <c r="C57" s="143"/>
      <c r="D57" s="143"/>
      <c r="E57" s="143"/>
      <c r="F57" s="143"/>
      <c r="G57" s="143"/>
    </row>
    <row r="58" s="109" customFormat="true" ht="11.25" hidden="false" customHeight="false" outlineLevel="0" collapsed="false">
      <c r="A58" s="143"/>
      <c r="B58" s="143"/>
      <c r="C58" s="143"/>
      <c r="D58" s="143"/>
      <c r="E58" s="143"/>
      <c r="F58" s="143"/>
      <c r="G58" s="143"/>
    </row>
    <row r="59" s="109" customFormat="true" ht="11.25" hidden="false" customHeight="false" outlineLevel="0" collapsed="false">
      <c r="A59" s="143"/>
      <c r="B59" s="143"/>
      <c r="C59" s="143"/>
      <c r="D59" s="143"/>
      <c r="E59" s="143"/>
      <c r="F59" s="143"/>
      <c r="G59" s="143"/>
    </row>
    <row r="60" s="109" customFormat="true" ht="11.25" hidden="false" customHeight="false" outlineLevel="0" collapsed="false">
      <c r="A60" s="143"/>
      <c r="B60" s="143"/>
      <c r="C60" s="143"/>
      <c r="D60" s="143"/>
      <c r="E60" s="143"/>
      <c r="F60" s="143"/>
      <c r="G60" s="143"/>
    </row>
    <row r="61" s="109" customFormat="true" ht="11.25" hidden="false" customHeight="false" outlineLevel="0" collapsed="false">
      <c r="G61" s="143"/>
    </row>
    <row r="62" s="109" customFormat="true" ht="11.25" hidden="false" customHeight="false" outlineLevel="0" collapsed="false">
      <c r="G62" s="143"/>
    </row>
    <row r="63" s="109" customFormat="true" ht="11.25" hidden="false" customHeight="false" outlineLevel="0" collapsed="false">
      <c r="G63" s="143"/>
    </row>
    <row r="64" s="109" customFormat="true" ht="11.25" hidden="false" customHeight="false" outlineLevel="0" collapsed="false">
      <c r="G64" s="143"/>
    </row>
    <row r="65" s="109" customFormat="true" ht="11.25" hidden="false" customHeight="false" outlineLevel="0" collapsed="false">
      <c r="G65" s="143"/>
    </row>
    <row r="66" s="109" customFormat="true" ht="11.25" hidden="false" customHeight="false" outlineLevel="0" collapsed="false">
      <c r="G66" s="143"/>
    </row>
    <row r="67" s="109" customFormat="true" ht="11.25" hidden="false" customHeight="false" outlineLevel="0" collapsed="false">
      <c r="G67" s="143"/>
    </row>
    <row r="68" s="109" customFormat="true" ht="11.25" hidden="false" customHeight="false" outlineLevel="0" collapsed="false">
      <c r="G68" s="143"/>
    </row>
    <row r="69" s="109" customFormat="true" ht="11.25" hidden="false" customHeight="false" outlineLevel="0" collapsed="false">
      <c r="G69" s="143"/>
    </row>
    <row r="70" s="109" customFormat="true" ht="11.25" hidden="false" customHeight="false" outlineLevel="0" collapsed="false">
      <c r="G70" s="143"/>
    </row>
    <row r="71" s="109" customFormat="true" ht="11.25" hidden="false" customHeight="false" outlineLevel="0" collapsed="false">
      <c r="G71" s="143"/>
    </row>
    <row r="72" s="109" customFormat="true" ht="11.25" hidden="false" customHeight="false" outlineLevel="0" collapsed="false">
      <c r="G72" s="143"/>
    </row>
    <row r="73" s="109" customFormat="true" ht="11.25" hidden="false" customHeight="false" outlineLevel="0" collapsed="false">
      <c r="G73" s="143"/>
    </row>
    <row r="74" s="109" customFormat="true" ht="11.25" hidden="false" customHeight="false" outlineLevel="0" collapsed="false">
      <c r="A74" s="143"/>
      <c r="B74" s="143"/>
      <c r="C74" s="143"/>
      <c r="D74" s="143"/>
      <c r="E74" s="143"/>
      <c r="F74" s="143"/>
      <c r="G74" s="143"/>
    </row>
    <row r="75" s="109" customFormat="true" ht="11.25" hidden="false" customHeight="false" outlineLevel="0" collapsed="false">
      <c r="A75" s="143"/>
      <c r="B75" s="143"/>
      <c r="C75" s="143"/>
      <c r="D75" s="143"/>
      <c r="E75" s="143"/>
      <c r="F75" s="143"/>
      <c r="G75" s="143"/>
    </row>
    <row r="76" s="109" customFormat="true" ht="11.25" hidden="false" customHeight="false" outlineLevel="0" collapsed="false">
      <c r="A76" s="143"/>
      <c r="B76" s="143"/>
      <c r="C76" s="143"/>
      <c r="D76" s="143"/>
      <c r="E76" s="143"/>
      <c r="F76" s="143"/>
      <c r="G76" s="143"/>
    </row>
    <row r="77" s="109" customFormat="true" ht="11.25" hidden="false" customHeight="false" outlineLevel="0" collapsed="false">
      <c r="A77" s="143"/>
      <c r="B77" s="143"/>
      <c r="C77" s="143"/>
      <c r="D77" s="143"/>
      <c r="E77" s="143"/>
      <c r="F77" s="143"/>
      <c r="G77" s="143"/>
    </row>
    <row r="78" s="109" customFormat="true" ht="11.25" hidden="false" customHeight="false" outlineLevel="0" collapsed="false">
      <c r="A78" s="143"/>
      <c r="B78" s="143"/>
      <c r="C78" s="143"/>
      <c r="D78" s="143"/>
      <c r="E78" s="143"/>
      <c r="F78" s="143"/>
      <c r="G78" s="143"/>
    </row>
    <row r="79" s="109" customFormat="true" ht="11.25" hidden="false" customHeight="false" outlineLevel="0" collapsed="false">
      <c r="A79" s="143"/>
      <c r="B79" s="143"/>
      <c r="C79" s="143"/>
      <c r="D79" s="143"/>
      <c r="E79" s="143"/>
      <c r="F79" s="143"/>
      <c r="G79" s="143"/>
    </row>
    <row r="80" s="109" customFormat="true" ht="12.75" hidden="false" customHeight="false" outlineLevel="0" collapsed="false">
      <c r="A80" s="143"/>
      <c r="B80" s="143"/>
      <c r="C80" s="143"/>
      <c r="D80" s="143"/>
      <c r="E80" s="143"/>
      <c r="F80" s="143"/>
      <c r="G80" s="198"/>
    </row>
    <row r="81" customFormat="false" ht="12" hidden="false" customHeight="false" outlineLevel="0" collapsed="false">
      <c r="A81" s="198"/>
      <c r="B81" s="198"/>
      <c r="C81" s="198"/>
      <c r="D81" s="198"/>
      <c r="E81" s="198"/>
      <c r="F81" s="198"/>
    </row>
    <row r="82" customFormat="false" ht="12" hidden="false" customHeight="false" outlineLevel="0" collapsed="false">
      <c r="A82" s="198"/>
      <c r="B82" s="198"/>
      <c r="C82" s="198"/>
      <c r="D82" s="198"/>
      <c r="E82" s="198"/>
      <c r="F82" s="198"/>
    </row>
    <row r="83" customFormat="false" ht="12" hidden="false" customHeight="false" outlineLevel="0" collapsed="false">
      <c r="A83" s="198"/>
      <c r="B83" s="198"/>
      <c r="C83" s="198"/>
      <c r="D83" s="198"/>
      <c r="E83" s="198"/>
      <c r="F83" s="198"/>
    </row>
    <row r="84" customFormat="false" ht="12" hidden="false" customHeight="false" outlineLevel="0" collapsed="false">
      <c r="A84" s="198"/>
      <c r="B84" s="198"/>
      <c r="C84" s="198"/>
      <c r="D84" s="198"/>
      <c r="E84" s="198"/>
      <c r="F84" s="198"/>
    </row>
    <row r="85" customFormat="false" ht="12" hidden="false" customHeight="false" outlineLevel="0" collapsed="false">
      <c r="A85" s="198"/>
      <c r="B85" s="198"/>
      <c r="C85" s="198"/>
      <c r="D85" s="198"/>
      <c r="E85" s="198"/>
      <c r="F85" s="198"/>
    </row>
    <row r="86" customFormat="false" ht="12" hidden="false" customHeight="false" outlineLevel="0" collapsed="false">
      <c r="A86" s="198"/>
      <c r="B86" s="198"/>
      <c r="C86" s="198"/>
      <c r="D86" s="198"/>
      <c r="E86" s="198"/>
      <c r="F86" s="198"/>
    </row>
    <row r="87" customFormat="false" ht="12" hidden="false" customHeight="false" outlineLevel="0" collapsed="false">
      <c r="A87" s="198"/>
      <c r="B87" s="198"/>
      <c r="C87" s="198"/>
      <c r="D87" s="198"/>
      <c r="E87" s="198"/>
      <c r="F87" s="198"/>
    </row>
    <row r="88" customFormat="false" ht="12" hidden="false" customHeight="false" outlineLevel="0" collapsed="false">
      <c r="A88" s="198"/>
      <c r="B88" s="198"/>
      <c r="C88" s="198"/>
      <c r="D88" s="198"/>
      <c r="E88" s="198"/>
      <c r="F88" s="198"/>
    </row>
    <row r="89" customFormat="false" ht="12" hidden="false" customHeight="false" outlineLevel="0" collapsed="false">
      <c r="A89" s="198"/>
      <c r="B89" s="198"/>
      <c r="C89" s="198"/>
      <c r="D89" s="198"/>
      <c r="E89" s="198"/>
      <c r="F89" s="198"/>
    </row>
  </sheetData>
  <mergeCells count="2">
    <mergeCell ref="A1:F1"/>
    <mergeCell ref="E4:E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36" activeCellId="0" sqref="M36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8.99"/>
    <col collapsed="false" customWidth="true" hidden="false" outlineLevel="0" max="2" min="2" style="40" width="9.7"/>
    <col collapsed="false" customWidth="true" hidden="false" outlineLevel="0" max="3" min="3" style="28" width="11.28"/>
    <col collapsed="false" customWidth="true" hidden="false" outlineLevel="0" max="4" min="4" style="28" width="9.42"/>
    <col collapsed="false" customWidth="true" hidden="false" outlineLevel="0" max="5" min="5" style="28" width="8.56"/>
    <col collapsed="false" customWidth="true" hidden="false" outlineLevel="0" max="6" min="6" style="28" width="9.56"/>
    <col collapsed="false" customWidth="true" hidden="false" outlineLevel="0" max="7" min="7" style="28" width="12.28"/>
    <col collapsed="false" customWidth="true" hidden="false" outlineLevel="0" max="8" min="8" style="28" width="11.42"/>
    <col collapsed="false" customWidth="false" hidden="false" outlineLevel="0" max="257" min="9" style="1" width="9.13"/>
  </cols>
  <sheetData>
    <row r="1" s="4" customFormat="true" ht="17.25" hidden="false" customHeight="true" outlineLevel="0" collapsed="false">
      <c r="A1" s="231" t="s">
        <v>640</v>
      </c>
      <c r="B1" s="231"/>
      <c r="C1" s="231"/>
      <c r="D1" s="231"/>
      <c r="E1" s="231"/>
      <c r="F1" s="231"/>
      <c r="G1" s="231"/>
      <c r="H1" s="231"/>
      <c r="I1" s="231"/>
    </row>
    <row r="2" s="4" customFormat="true" ht="14.25" hidden="false" customHeight="true" outlineLevel="0" collapsed="false">
      <c r="A2" s="5" t="s">
        <v>641</v>
      </c>
      <c r="B2" s="5"/>
      <c r="C2" s="5"/>
      <c r="D2" s="5"/>
      <c r="E2" s="5"/>
      <c r="F2" s="5"/>
      <c r="G2" s="5"/>
      <c r="H2" s="5"/>
      <c r="I2" s="5"/>
    </row>
    <row r="3" s="4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2" customFormat="true" ht="10.5" hidden="false" customHeight="true" outlineLevel="0" collapsed="false">
      <c r="A4" s="42" t="s">
        <v>154</v>
      </c>
      <c r="B4" s="11"/>
      <c r="C4" s="29"/>
      <c r="D4" s="29"/>
      <c r="F4" s="36"/>
      <c r="G4" s="36"/>
      <c r="H4" s="232" t="s">
        <v>602</v>
      </c>
    </row>
    <row r="5" s="11" customFormat="true" ht="10.5" hidden="false" customHeight="true" outlineLevel="0" collapsed="false">
      <c r="A5" s="44"/>
      <c r="B5" s="44"/>
      <c r="C5" s="233" t="s">
        <v>255</v>
      </c>
      <c r="D5" s="234" t="s">
        <v>256</v>
      </c>
      <c r="E5" s="92" t="s">
        <v>257</v>
      </c>
      <c r="F5" s="92" t="s">
        <v>258</v>
      </c>
      <c r="G5" s="147" t="s">
        <v>259</v>
      </c>
      <c r="H5" s="92" t="s">
        <v>260</v>
      </c>
    </row>
    <row r="6" s="11" customFormat="true" ht="10.5" hidden="false" customHeight="true" outlineLevel="0" collapsed="false">
      <c r="A6" s="47"/>
      <c r="C6" s="235" t="s">
        <v>263</v>
      </c>
      <c r="D6" s="236"/>
      <c r="E6" s="56"/>
      <c r="F6" s="48" t="s">
        <v>264</v>
      </c>
      <c r="G6" s="48" t="s">
        <v>264</v>
      </c>
      <c r="H6" s="48"/>
    </row>
    <row r="7" s="11" customFormat="true" ht="10.5" hidden="false" customHeight="true" outlineLevel="0" collapsed="false">
      <c r="A7" s="47" t="s">
        <v>101</v>
      </c>
      <c r="B7" s="81" t="s">
        <v>102</v>
      </c>
      <c r="C7" s="237" t="s">
        <v>642</v>
      </c>
      <c r="D7" s="238" t="s">
        <v>268</v>
      </c>
      <c r="E7" s="56" t="s">
        <v>269</v>
      </c>
      <c r="F7" s="56" t="s">
        <v>103</v>
      </c>
      <c r="G7" s="56" t="s">
        <v>103</v>
      </c>
      <c r="H7" s="111" t="s">
        <v>103</v>
      </c>
    </row>
    <row r="8" s="11" customFormat="true" ht="10.5" hidden="false" customHeight="true" outlineLevel="0" collapsed="false">
      <c r="A8" s="47"/>
      <c r="B8" s="81"/>
      <c r="C8" s="237" t="s">
        <v>643</v>
      </c>
      <c r="D8" s="238"/>
      <c r="E8" s="56" t="s">
        <v>273</v>
      </c>
      <c r="F8" s="56" t="s">
        <v>274</v>
      </c>
      <c r="G8" s="110" t="s">
        <v>275</v>
      </c>
      <c r="H8" s="111" t="s">
        <v>276</v>
      </c>
    </row>
    <row r="9" s="11" customFormat="true" ht="10.5" hidden="false" customHeight="true" outlineLevel="0" collapsed="false">
      <c r="A9" s="62"/>
      <c r="B9" s="239"/>
      <c r="C9" s="240"/>
      <c r="D9" s="241"/>
      <c r="E9" s="64"/>
      <c r="F9" s="64" t="s">
        <v>280</v>
      </c>
      <c r="G9" s="112" t="s">
        <v>276</v>
      </c>
      <c r="H9" s="113"/>
    </row>
    <row r="10" s="2" customFormat="true" ht="10.5" hidden="false" customHeight="true" outlineLevel="0" collapsed="false">
      <c r="A10" s="242" t="n">
        <v>2011</v>
      </c>
      <c r="B10" s="242"/>
      <c r="C10" s="20" t="n">
        <v>111917553.5</v>
      </c>
      <c r="D10" s="20" t="n">
        <v>8689086.1</v>
      </c>
      <c r="E10" s="20" t="n">
        <v>4238771.5</v>
      </c>
      <c r="F10" s="20" t="n">
        <v>51808599.4</v>
      </c>
      <c r="G10" s="20" t="n">
        <v>55517385.2</v>
      </c>
      <c r="H10" s="20" t="n">
        <v>119188304.9</v>
      </c>
    </row>
    <row r="11" s="2" customFormat="true" ht="10.5" hidden="false" customHeight="true" outlineLevel="0" collapsed="false">
      <c r="A11" s="242" t="n">
        <v>2012</v>
      </c>
      <c r="B11" s="242"/>
      <c r="C11" s="20" t="n">
        <v>122533357.4</v>
      </c>
      <c r="D11" s="20" t="n">
        <v>10961106.8</v>
      </c>
      <c r="E11" s="20" t="n">
        <v>4131579.9</v>
      </c>
      <c r="F11" s="20" t="n">
        <v>55643419.5</v>
      </c>
      <c r="G11" s="20" t="n">
        <v>60883971.9</v>
      </c>
      <c r="H11" s="20" t="n">
        <v>132231419</v>
      </c>
    </row>
    <row r="12" s="2" customFormat="true" ht="10.5" hidden="false" customHeight="true" outlineLevel="0" collapsed="false">
      <c r="A12" s="242" t="n">
        <v>2013</v>
      </c>
      <c r="B12" s="242"/>
      <c r="C12" s="20" t="n">
        <v>134158910.5</v>
      </c>
      <c r="D12" s="20" t="n">
        <v>11753611.3</v>
      </c>
      <c r="E12" s="20" t="n">
        <v>4593806</v>
      </c>
      <c r="F12" s="20" t="n">
        <v>59161643.8</v>
      </c>
      <c r="G12" s="20" t="n">
        <v>65315273.5</v>
      </c>
      <c r="H12" s="20" t="n">
        <v>142157737.7</v>
      </c>
    </row>
    <row r="13" s="2" customFormat="true" ht="10.5" hidden="false" customHeight="true" outlineLevel="0" collapsed="false">
      <c r="A13" s="242" t="n">
        <v>2014</v>
      </c>
      <c r="B13" s="242"/>
      <c r="C13" s="20" t="n">
        <v>131393829.3</v>
      </c>
      <c r="D13" s="20" t="n">
        <v>12750186.6</v>
      </c>
      <c r="E13" s="20" t="n">
        <v>4806494.7</v>
      </c>
      <c r="F13" s="20" t="n">
        <v>62294590.6</v>
      </c>
      <c r="G13" s="20" t="n">
        <v>68229582.2</v>
      </c>
      <c r="H13" s="20" t="n">
        <v>149951906.4</v>
      </c>
    </row>
    <row r="14" s="2" customFormat="true" ht="10.5" hidden="false" customHeight="true" outlineLevel="0" collapsed="false">
      <c r="A14" s="242" t="n">
        <v>2015</v>
      </c>
      <c r="B14" s="242"/>
      <c r="C14" s="20" t="n">
        <v>115238693</v>
      </c>
      <c r="D14" s="20" t="n">
        <v>13104508.5</v>
      </c>
      <c r="E14" s="20" t="n">
        <v>4292904</v>
      </c>
      <c r="F14" s="20" t="n">
        <v>62464256.2</v>
      </c>
      <c r="G14" s="20" t="n">
        <v>69758202.3</v>
      </c>
      <c r="H14" s="20" t="n">
        <v>154079605.3</v>
      </c>
    </row>
    <row r="15" s="2" customFormat="true" ht="10.5" hidden="false" customHeight="true" outlineLevel="0" collapsed="false">
      <c r="A15" s="47"/>
      <c r="B15" s="47"/>
      <c r="C15" s="20"/>
      <c r="D15" s="20"/>
      <c r="E15" s="20"/>
      <c r="F15" s="20"/>
      <c r="G15" s="20"/>
      <c r="H15" s="20"/>
    </row>
    <row r="16" s="2" customFormat="true" ht="10.5" hidden="false" customHeight="true" outlineLevel="0" collapsed="false">
      <c r="A16" s="47" t="s">
        <v>115</v>
      </c>
      <c r="B16" s="29" t="s">
        <v>116</v>
      </c>
      <c r="C16" s="20" t="n">
        <v>31272642.1</v>
      </c>
      <c r="D16" s="20" t="n">
        <v>4732591.1</v>
      </c>
      <c r="E16" s="20" t="n">
        <v>910005.6</v>
      </c>
      <c r="F16" s="20" t="n">
        <v>20872932</v>
      </c>
      <c r="G16" s="20" t="n">
        <v>13236690.4</v>
      </c>
      <c r="H16" s="20" t="n">
        <v>40443770</v>
      </c>
    </row>
    <row r="17" s="2" customFormat="true" ht="10.5" hidden="false" customHeight="true" outlineLevel="0" collapsed="false">
      <c r="A17" s="47" t="s">
        <v>117</v>
      </c>
      <c r="B17" s="29" t="s">
        <v>118</v>
      </c>
      <c r="C17" s="20" t="n">
        <v>10001934.7</v>
      </c>
      <c r="D17" s="20" t="n">
        <v>2347634.8</v>
      </c>
      <c r="E17" s="20" t="n">
        <v>693937.1</v>
      </c>
      <c r="F17" s="20" t="n">
        <v>7748571.1</v>
      </c>
      <c r="G17" s="20" t="n">
        <v>5468923.3</v>
      </c>
      <c r="H17" s="20" t="n">
        <v>15135970.1</v>
      </c>
    </row>
    <row r="18" s="2" customFormat="true" ht="10.5" hidden="false" customHeight="true" outlineLevel="0" collapsed="false">
      <c r="A18" s="47" t="s">
        <v>119</v>
      </c>
      <c r="B18" s="29" t="s">
        <v>120</v>
      </c>
      <c r="C18" s="20" t="n">
        <v>1815460.6</v>
      </c>
      <c r="D18" s="20" t="n">
        <v>527901.9</v>
      </c>
      <c r="E18" s="20" t="n">
        <v>129372.2</v>
      </c>
      <c r="F18" s="20" t="n">
        <v>1977008.2</v>
      </c>
      <c r="G18" s="20" t="n">
        <v>1570698.8</v>
      </c>
      <c r="H18" s="20" t="n">
        <v>4776345</v>
      </c>
    </row>
    <row r="19" s="2" customFormat="true" ht="10.5" hidden="false" customHeight="true" outlineLevel="0" collapsed="false">
      <c r="A19" s="71" t="s">
        <v>121</v>
      </c>
      <c r="B19" s="34" t="s">
        <v>122</v>
      </c>
      <c r="C19" s="99" t="n">
        <v>1325769.5</v>
      </c>
      <c r="D19" s="99" t="n">
        <v>153898.1</v>
      </c>
      <c r="E19" s="99" t="n">
        <v>46249.7</v>
      </c>
      <c r="F19" s="99" t="n">
        <v>1106003.7</v>
      </c>
      <c r="G19" s="99" t="n">
        <v>1980029.6</v>
      </c>
      <c r="H19" s="99" t="n">
        <v>3322947.7</v>
      </c>
    </row>
    <row r="20" s="2" customFormat="true" ht="10.5" hidden="false" customHeight="true" outlineLevel="0" collapsed="false">
      <c r="A20" s="47" t="s">
        <v>123</v>
      </c>
      <c r="B20" s="29" t="s">
        <v>124</v>
      </c>
      <c r="C20" s="20" t="n">
        <v>2497562.5</v>
      </c>
      <c r="D20" s="20" t="n">
        <v>278472</v>
      </c>
      <c r="E20" s="20" t="n">
        <v>79812.4</v>
      </c>
      <c r="F20" s="20" t="n">
        <v>1742057</v>
      </c>
      <c r="G20" s="20" t="n">
        <v>2391800.3</v>
      </c>
      <c r="H20" s="20" t="n">
        <v>5343100.6</v>
      </c>
    </row>
    <row r="21" s="2" customFormat="true" ht="10.5" hidden="false" customHeight="true" outlineLevel="0" collapsed="false">
      <c r="A21" s="47" t="s">
        <v>125</v>
      </c>
      <c r="B21" s="29" t="s">
        <v>126</v>
      </c>
      <c r="C21" s="20" t="n">
        <v>30173676.8</v>
      </c>
      <c r="D21" s="20" t="n">
        <v>2441392.4</v>
      </c>
      <c r="E21" s="20" t="n">
        <v>870181</v>
      </c>
      <c r="F21" s="20" t="n">
        <v>14292392.2</v>
      </c>
      <c r="G21" s="20" t="n">
        <v>26383708</v>
      </c>
      <c r="H21" s="20" t="n">
        <v>44922212.2</v>
      </c>
    </row>
    <row r="22" s="2" customFormat="true" ht="10.5" hidden="false" customHeight="true" outlineLevel="0" collapsed="false">
      <c r="A22" s="47" t="s">
        <v>127</v>
      </c>
      <c r="B22" s="29" t="s">
        <v>128</v>
      </c>
      <c r="C22" s="20" t="n">
        <v>898246.5</v>
      </c>
      <c r="D22" s="20" t="n">
        <v>262101.1</v>
      </c>
      <c r="E22" s="20" t="n">
        <v>61470.3</v>
      </c>
      <c r="F22" s="20" t="n">
        <v>1137284</v>
      </c>
      <c r="G22" s="20" t="n">
        <v>1736487.2</v>
      </c>
      <c r="H22" s="20" t="n">
        <v>3204781.7</v>
      </c>
    </row>
    <row r="23" s="2" customFormat="true" ht="10.5" hidden="false" customHeight="true" outlineLevel="0" collapsed="false">
      <c r="A23" s="47" t="s">
        <v>129</v>
      </c>
      <c r="B23" s="29" t="s">
        <v>130</v>
      </c>
      <c r="C23" s="20" t="n">
        <v>5670360.3</v>
      </c>
      <c r="D23" s="20" t="n">
        <v>491719.7</v>
      </c>
      <c r="E23" s="20" t="n">
        <v>211969.8</v>
      </c>
      <c r="F23" s="20" t="n">
        <v>1961544.3</v>
      </c>
      <c r="G23" s="20" t="n">
        <v>2003784.8</v>
      </c>
      <c r="H23" s="20" t="n">
        <v>4770116.5</v>
      </c>
    </row>
    <row r="24" s="2" customFormat="true" ht="10.5" hidden="false" customHeight="true" outlineLevel="0" collapsed="false">
      <c r="A24" s="47" t="s">
        <v>131</v>
      </c>
      <c r="B24" s="20" t="s">
        <v>132</v>
      </c>
      <c r="C24" s="20" t="n">
        <v>1492285.2</v>
      </c>
      <c r="D24" s="20" t="n">
        <v>370606.8</v>
      </c>
      <c r="E24" s="20" t="n">
        <v>197091</v>
      </c>
      <c r="F24" s="20" t="n">
        <v>1801325.7</v>
      </c>
      <c r="G24" s="20" t="n">
        <v>1647258.3</v>
      </c>
      <c r="H24" s="20" t="n">
        <v>4729672</v>
      </c>
    </row>
    <row r="25" s="2" customFormat="true" ht="10.5" hidden="false" customHeight="true" outlineLevel="0" collapsed="false">
      <c r="A25" s="71" t="s">
        <v>133</v>
      </c>
      <c r="B25" s="34" t="s">
        <v>134</v>
      </c>
      <c r="C25" s="99" t="n">
        <v>9684575.6</v>
      </c>
      <c r="D25" s="99" t="n">
        <v>551896.1</v>
      </c>
      <c r="E25" s="99" t="n">
        <v>205035.4</v>
      </c>
      <c r="F25" s="99" t="n">
        <v>2383657.1</v>
      </c>
      <c r="G25" s="99" t="n">
        <v>3892207.5</v>
      </c>
      <c r="H25" s="99" t="n">
        <v>7010252.7</v>
      </c>
    </row>
    <row r="26" s="2" customFormat="true" ht="10.5" hidden="false" customHeight="true" outlineLevel="0" collapsed="false">
      <c r="A26" s="47" t="s">
        <v>135</v>
      </c>
      <c r="B26" s="29" t="s">
        <v>136</v>
      </c>
      <c r="C26" s="20" t="n">
        <v>1261376</v>
      </c>
      <c r="D26" s="20" t="n">
        <v>100242.6</v>
      </c>
      <c r="E26" s="20" t="n">
        <v>42466</v>
      </c>
      <c r="F26" s="20" t="n">
        <v>748254.3</v>
      </c>
      <c r="G26" s="20" t="n">
        <v>1060501.5</v>
      </c>
      <c r="H26" s="20" t="n">
        <v>2278489.7</v>
      </c>
    </row>
    <row r="27" s="2" customFormat="true" ht="10.5" hidden="false" customHeight="true" outlineLevel="0" collapsed="false">
      <c r="A27" s="47" t="s">
        <v>137</v>
      </c>
      <c r="B27" s="29" t="s">
        <v>138</v>
      </c>
      <c r="C27" s="20" t="n">
        <v>9141939.6</v>
      </c>
      <c r="D27" s="20" t="n">
        <v>395479.6</v>
      </c>
      <c r="E27" s="20" t="n">
        <v>260467</v>
      </c>
      <c r="F27" s="20" t="n">
        <v>2440510.2</v>
      </c>
      <c r="G27" s="20" t="n">
        <v>3447141</v>
      </c>
      <c r="H27" s="20" t="n">
        <v>6588138.3</v>
      </c>
    </row>
    <row r="28" s="2" customFormat="true" ht="10.5" hidden="false" customHeight="true" outlineLevel="0" collapsed="false">
      <c r="A28" s="47" t="s">
        <v>139</v>
      </c>
      <c r="B28" s="29" t="s">
        <v>140</v>
      </c>
      <c r="C28" s="20" t="n">
        <v>167417.1</v>
      </c>
      <c r="D28" s="20" t="n">
        <v>72375.1</v>
      </c>
      <c r="E28" s="20" t="n">
        <v>51342.2</v>
      </c>
      <c r="F28" s="20" t="n">
        <v>277675.3</v>
      </c>
      <c r="G28" s="20" t="n">
        <v>220957.4</v>
      </c>
      <c r="H28" s="20" t="n">
        <v>540096.8</v>
      </c>
    </row>
    <row r="29" s="2" customFormat="true" ht="10.5" hidden="false" customHeight="true" outlineLevel="0" collapsed="false">
      <c r="A29" s="47" t="s">
        <v>141</v>
      </c>
      <c r="B29" s="29" t="s">
        <v>142</v>
      </c>
      <c r="C29" s="20" t="n">
        <v>5792386.2</v>
      </c>
      <c r="D29" s="20" t="n">
        <v>223323.2</v>
      </c>
      <c r="E29" s="20" t="n">
        <v>516269</v>
      </c>
      <c r="F29" s="20" t="n">
        <v>3562025.2</v>
      </c>
      <c r="G29" s="20" t="n">
        <v>1648611.4</v>
      </c>
      <c r="H29" s="20" t="n">
        <v>5422598.3</v>
      </c>
    </row>
    <row r="30" customFormat="false" ht="12.75" hidden="false" customHeight="true" outlineLevel="0" collapsed="false">
      <c r="A30" s="74" t="s">
        <v>143</v>
      </c>
      <c r="B30" s="75" t="s">
        <v>144</v>
      </c>
      <c r="C30" s="20" t="n">
        <v>169958.6</v>
      </c>
      <c r="D30" s="20" t="n">
        <v>18260.9</v>
      </c>
      <c r="E30" s="20" t="n">
        <v>14613.3</v>
      </c>
      <c r="F30" s="20" t="n">
        <v>105335.9</v>
      </c>
      <c r="G30" s="20" t="n">
        <v>22249.9</v>
      </c>
      <c r="H30" s="20" t="n">
        <v>16943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103" t="n">
        <v>53161.4</v>
      </c>
      <c r="D31" s="103" t="n">
        <v>2903.3</v>
      </c>
      <c r="E31" s="103" t="n">
        <v>2622</v>
      </c>
      <c r="F31" s="103" t="n">
        <v>22665.9</v>
      </c>
      <c r="G31" s="103" t="n">
        <v>43234.4</v>
      </c>
      <c r="H31" s="103" t="n">
        <v>72622.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true" outlineLevel="0" collapsed="false">
      <c r="A32" s="11"/>
      <c r="B32" s="29"/>
      <c r="C32" s="243"/>
      <c r="D32" s="70"/>
      <c r="E32" s="243"/>
      <c r="F32" s="243"/>
      <c r="G32" s="243"/>
      <c r="H32" s="243"/>
    </row>
    <row r="33" s="2" customFormat="true" ht="15" hidden="false" customHeight="true" outlineLevel="0" collapsed="false">
      <c r="A33" s="11" t="s">
        <v>644</v>
      </c>
      <c r="B33" s="11"/>
      <c r="C33" s="11"/>
      <c r="D33" s="11"/>
      <c r="E33" s="11"/>
      <c r="F33" s="11"/>
      <c r="G33" s="11"/>
      <c r="H33" s="11"/>
      <c r="I33" s="11"/>
    </row>
    <row r="34" s="2" customFormat="true" ht="10.5" hidden="false" customHeight="true" outlineLevel="0" collapsed="false">
      <c r="A34" s="42" t="s">
        <v>154</v>
      </c>
      <c r="B34" s="11"/>
      <c r="C34" s="29"/>
      <c r="D34" s="29"/>
      <c r="E34" s="29"/>
      <c r="F34" s="244"/>
      <c r="G34" s="244" t="s">
        <v>602</v>
      </c>
    </row>
    <row r="35" s="2" customFormat="true" ht="10.5" hidden="false" customHeight="true" outlineLevel="0" collapsed="false">
      <c r="A35" s="8" t="s">
        <v>101</v>
      </c>
      <c r="B35" s="9" t="s">
        <v>102</v>
      </c>
      <c r="C35" s="245" t="s">
        <v>645</v>
      </c>
      <c r="D35" s="92" t="s">
        <v>262</v>
      </c>
      <c r="E35" s="147" t="s">
        <v>262</v>
      </c>
      <c r="F35" s="92" t="s">
        <v>384</v>
      </c>
      <c r="G35" s="245" t="s">
        <v>465</v>
      </c>
      <c r="H35" s="246"/>
    </row>
    <row r="36" s="2" customFormat="true" ht="10.5" hidden="false" customHeight="true" outlineLevel="0" collapsed="false">
      <c r="A36" s="8"/>
      <c r="B36" s="9"/>
      <c r="C36" s="247"/>
      <c r="D36" s="48" t="s">
        <v>266</v>
      </c>
      <c r="E36" s="57" t="s">
        <v>385</v>
      </c>
      <c r="F36" s="56"/>
      <c r="G36" s="248"/>
      <c r="H36" s="249"/>
    </row>
    <row r="37" s="2" customFormat="true" ht="10.5" hidden="false" customHeight="true" outlineLevel="0" collapsed="false">
      <c r="A37" s="8"/>
      <c r="B37" s="9"/>
      <c r="C37" s="250" t="s">
        <v>103</v>
      </c>
      <c r="D37" s="111" t="s">
        <v>271</v>
      </c>
      <c r="E37" s="149" t="s">
        <v>388</v>
      </c>
      <c r="F37" s="150" t="s">
        <v>389</v>
      </c>
      <c r="G37" s="250" t="s">
        <v>475</v>
      </c>
      <c r="H37" s="11"/>
    </row>
    <row r="38" s="11" customFormat="true" ht="10.5" hidden="false" customHeight="true" outlineLevel="0" collapsed="false">
      <c r="A38" s="8"/>
      <c r="B38" s="9"/>
      <c r="C38" s="250" t="s">
        <v>277</v>
      </c>
      <c r="D38" s="111" t="s">
        <v>278</v>
      </c>
      <c r="E38" s="149" t="s">
        <v>278</v>
      </c>
      <c r="F38" s="150" t="s">
        <v>390</v>
      </c>
      <c r="G38" s="250" t="s">
        <v>390</v>
      </c>
    </row>
    <row r="39" s="11" customFormat="true" ht="10.5" hidden="false" customHeight="true" outlineLevel="0" collapsed="false">
      <c r="A39" s="8"/>
      <c r="B39" s="9"/>
      <c r="C39" s="251"/>
      <c r="D39" s="112" t="s">
        <v>281</v>
      </c>
      <c r="E39" s="252" t="s">
        <v>281</v>
      </c>
      <c r="F39" s="253"/>
      <c r="G39" s="251"/>
    </row>
    <row r="40" s="2" customFormat="true" ht="10.5" hidden="false" customHeight="true" outlineLevel="0" collapsed="false">
      <c r="A40" s="242" t="n">
        <v>2011</v>
      </c>
      <c r="B40" s="242"/>
      <c r="C40" s="20" t="n">
        <v>67035889.9</v>
      </c>
      <c r="D40" s="20" t="n">
        <v>114545985</v>
      </c>
      <c r="E40" s="20" t="n">
        <v>84988688.2</v>
      </c>
      <c r="F40" s="20" t="n">
        <v>2464447.1</v>
      </c>
      <c r="G40" s="20" t="n">
        <v>5484787.1</v>
      </c>
      <c r="H40" s="20"/>
    </row>
    <row r="41" s="2" customFormat="true" ht="10.5" hidden="false" customHeight="true" outlineLevel="0" collapsed="false">
      <c r="A41" s="242" t="n">
        <v>2012</v>
      </c>
      <c r="B41" s="242"/>
      <c r="C41" s="20" t="n">
        <v>75850807.4</v>
      </c>
      <c r="D41" s="20" t="n">
        <v>125261435.8</v>
      </c>
      <c r="E41" s="20" t="n">
        <v>95639742.4</v>
      </c>
      <c r="F41" s="20" t="n">
        <v>2726616.4</v>
      </c>
      <c r="G41" s="20" t="n">
        <v>6099104.8</v>
      </c>
      <c r="H41" s="20"/>
    </row>
    <row r="42" s="2" customFormat="true" ht="10.5" hidden="false" customHeight="true" outlineLevel="0" collapsed="false">
      <c r="A42" s="242" t="n">
        <v>2013</v>
      </c>
      <c r="B42" s="242"/>
      <c r="C42" s="20" t="n">
        <v>82129563.9</v>
      </c>
      <c r="D42" s="20" t="n">
        <v>137010647</v>
      </c>
      <c r="E42" s="20" t="n">
        <v>107693689</v>
      </c>
      <c r="F42" s="20" t="n">
        <v>3032543.6</v>
      </c>
      <c r="G42" s="20" t="n">
        <v>6356665.2</v>
      </c>
      <c r="H42" s="20"/>
    </row>
    <row r="43" s="2" customFormat="true" ht="10.5" hidden="false" customHeight="true" outlineLevel="0" collapsed="false">
      <c r="A43" s="242" t="n">
        <v>2014</v>
      </c>
      <c r="B43" s="242"/>
      <c r="C43" s="20" t="n">
        <v>85409466.6</v>
      </c>
      <c r="D43" s="20" t="n">
        <v>134070897</v>
      </c>
      <c r="E43" s="20" t="n">
        <v>107325635.8</v>
      </c>
      <c r="F43" s="20" t="n">
        <v>3084525.4</v>
      </c>
      <c r="G43" s="20" t="n">
        <v>6194321.9</v>
      </c>
      <c r="H43" s="20"/>
    </row>
    <row r="44" s="2" customFormat="true" ht="10.5" hidden="false" customHeight="true" outlineLevel="0" collapsed="false">
      <c r="A44" s="242" t="n">
        <v>2015</v>
      </c>
      <c r="B44" s="242"/>
      <c r="C44" s="20" t="n">
        <v>86883805.9</v>
      </c>
      <c r="D44" s="20" t="n">
        <v>117190327.5</v>
      </c>
      <c r="E44" s="20" t="n">
        <v>98774174.3</v>
      </c>
      <c r="F44" s="20" t="n">
        <v>3035491.7</v>
      </c>
      <c r="G44" s="20" t="n">
        <v>6296309.6</v>
      </c>
      <c r="H44" s="20"/>
    </row>
    <row r="45" s="2" customFormat="true" ht="10.5" hidden="false" customHeight="true" outlineLevel="0" collapsed="false">
      <c r="A45" s="47"/>
      <c r="B45" s="47"/>
      <c r="C45" s="20"/>
      <c r="D45" s="20"/>
      <c r="E45" s="20"/>
      <c r="F45" s="20"/>
      <c r="G45" s="20"/>
      <c r="H45" s="20"/>
    </row>
    <row r="46" s="2" customFormat="true" ht="10.5" hidden="false" customHeight="true" outlineLevel="0" collapsed="false">
      <c r="A46" s="47" t="s">
        <v>115</v>
      </c>
      <c r="B46" s="29" t="s">
        <v>116</v>
      </c>
      <c r="C46" s="20" t="n">
        <v>24883288.7</v>
      </c>
      <c r="D46" s="20" t="n">
        <v>31119185</v>
      </c>
      <c r="E46" s="20" t="n">
        <v>25129723.7</v>
      </c>
      <c r="F46" s="20" t="n">
        <v>1272108.9</v>
      </c>
      <c r="G46" s="20" t="n">
        <v>2006255</v>
      </c>
      <c r="H46" s="20"/>
    </row>
    <row r="47" s="2" customFormat="true" ht="10.5" hidden="false" customHeight="true" outlineLevel="0" collapsed="false">
      <c r="A47" s="47" t="s">
        <v>117</v>
      </c>
      <c r="B47" s="29" t="s">
        <v>118</v>
      </c>
      <c r="C47" s="20" t="n">
        <v>9275739.8</v>
      </c>
      <c r="D47" s="20" t="n">
        <v>9674339.7</v>
      </c>
      <c r="E47" s="20" t="n">
        <v>8160217.8</v>
      </c>
      <c r="F47" s="20" t="n">
        <v>444615.6</v>
      </c>
      <c r="G47" s="20" t="n">
        <v>517230.7</v>
      </c>
      <c r="H47" s="20"/>
    </row>
    <row r="48" s="2" customFormat="true" ht="10.5" hidden="false" customHeight="true" outlineLevel="0" collapsed="false">
      <c r="A48" s="47" t="s">
        <v>119</v>
      </c>
      <c r="B48" s="29" t="s">
        <v>120</v>
      </c>
      <c r="C48" s="20" t="n">
        <v>3595557.6</v>
      </c>
      <c r="D48" s="20" t="n">
        <v>1840851.6</v>
      </c>
      <c r="E48" s="20" t="n">
        <v>1684239.5</v>
      </c>
      <c r="F48" s="20" t="n">
        <v>56071.1</v>
      </c>
      <c r="G48" s="20" t="n">
        <v>158291.4</v>
      </c>
      <c r="H48" s="20"/>
    </row>
    <row r="49" s="2" customFormat="true" ht="10.5" hidden="false" customHeight="true" outlineLevel="0" collapsed="false">
      <c r="A49" s="71" t="s">
        <v>121</v>
      </c>
      <c r="B49" s="34" t="s">
        <v>122</v>
      </c>
      <c r="C49" s="99" t="n">
        <v>2763841.9</v>
      </c>
      <c r="D49" s="99" t="n">
        <v>1367733.1</v>
      </c>
      <c r="E49" s="99" t="n">
        <v>1307561.1</v>
      </c>
      <c r="F49" s="99" t="n">
        <v>26766</v>
      </c>
      <c r="G49" s="99" t="n">
        <v>90502.2</v>
      </c>
      <c r="H49" s="20"/>
    </row>
    <row r="50" s="2" customFormat="true" ht="10.5" hidden="false" customHeight="true" outlineLevel="0" collapsed="false">
      <c r="A50" s="47" t="s">
        <v>123</v>
      </c>
      <c r="B50" s="29" t="s">
        <v>124</v>
      </c>
      <c r="C50" s="20" t="n">
        <v>3807395.3</v>
      </c>
      <c r="D50" s="20" t="n">
        <v>2550594.7</v>
      </c>
      <c r="E50" s="20" t="n">
        <v>2330430.1</v>
      </c>
      <c r="F50" s="20" t="n">
        <v>49171.7</v>
      </c>
      <c r="G50" s="20" t="n">
        <v>141836.9</v>
      </c>
      <c r="H50" s="20"/>
    </row>
    <row r="51" s="2" customFormat="true" ht="10.5" hidden="false" customHeight="true" outlineLevel="0" collapsed="false">
      <c r="A51" s="47" t="s">
        <v>125</v>
      </c>
      <c r="B51" s="29" t="s">
        <v>126</v>
      </c>
      <c r="C51" s="20" t="n">
        <v>16207759.7</v>
      </c>
      <c r="D51" s="20" t="n">
        <v>31179335.5</v>
      </c>
      <c r="E51" s="20" t="n">
        <v>24460482</v>
      </c>
      <c r="F51" s="20" t="n">
        <v>301211.1</v>
      </c>
      <c r="G51" s="20" t="n">
        <v>2219286.2</v>
      </c>
      <c r="H51" s="20"/>
    </row>
    <row r="52" s="2" customFormat="true" ht="10.5" hidden="false" customHeight="true" outlineLevel="0" collapsed="false">
      <c r="A52" s="47" t="s">
        <v>127</v>
      </c>
      <c r="B52" s="29" t="s">
        <v>128</v>
      </c>
      <c r="C52" s="20" t="n">
        <v>3158579.9</v>
      </c>
      <c r="D52" s="20" t="n">
        <v>883640</v>
      </c>
      <c r="E52" s="20" t="n">
        <v>849029.5</v>
      </c>
      <c r="F52" s="20" t="n">
        <v>21076.1</v>
      </c>
      <c r="G52" s="20" t="n">
        <v>49478.1</v>
      </c>
      <c r="H52" s="20"/>
    </row>
    <row r="53" s="2" customFormat="true" ht="10.5" hidden="false" customHeight="true" outlineLevel="0" collapsed="false">
      <c r="A53" s="47" t="s">
        <v>129</v>
      </c>
      <c r="B53" s="29" t="s">
        <v>130</v>
      </c>
      <c r="C53" s="20" t="n">
        <v>2854884.8</v>
      </c>
      <c r="D53" s="20" t="n">
        <v>5561558.7</v>
      </c>
      <c r="E53" s="20" t="n">
        <v>5051650.5</v>
      </c>
      <c r="F53" s="20" t="n">
        <v>120160.6</v>
      </c>
      <c r="G53" s="20" t="n">
        <v>161152.4</v>
      </c>
      <c r="H53" s="20"/>
    </row>
    <row r="54" s="2" customFormat="true" ht="10.5" hidden="false" customHeight="true" outlineLevel="0" collapsed="false">
      <c r="A54" s="47" t="s">
        <v>131</v>
      </c>
      <c r="B54" s="20" t="s">
        <v>132</v>
      </c>
      <c r="C54" s="20" t="n">
        <v>3255289.9</v>
      </c>
      <c r="D54" s="20" t="n">
        <v>1595098.6</v>
      </c>
      <c r="E54" s="20" t="n">
        <v>1507726.6</v>
      </c>
      <c r="F54" s="20" t="n">
        <v>38974.5</v>
      </c>
      <c r="G54" s="20" t="n">
        <v>142268.5</v>
      </c>
      <c r="H54" s="20"/>
    </row>
    <row r="55" s="2" customFormat="true" ht="10.5" hidden="false" customHeight="true" outlineLevel="0" collapsed="false">
      <c r="A55" s="71" t="s">
        <v>133</v>
      </c>
      <c r="B55" s="34" t="s">
        <v>134</v>
      </c>
      <c r="C55" s="99" t="n">
        <v>3422062.1</v>
      </c>
      <c r="D55" s="99" t="n">
        <v>9728739.8</v>
      </c>
      <c r="E55" s="99" t="n">
        <v>8435800.9</v>
      </c>
      <c r="F55" s="99" t="n">
        <v>311527.8</v>
      </c>
      <c r="G55" s="99" t="n">
        <v>344340</v>
      </c>
      <c r="H55" s="20"/>
    </row>
    <row r="56" s="2" customFormat="true" ht="10.5" hidden="false" customHeight="true" outlineLevel="0" collapsed="false">
      <c r="A56" s="47" t="s">
        <v>135</v>
      </c>
      <c r="B56" s="29" t="s">
        <v>136</v>
      </c>
      <c r="C56" s="20" t="n">
        <v>1504520.3</v>
      </c>
      <c r="D56" s="20" t="n">
        <v>1209087.5</v>
      </c>
      <c r="E56" s="20" t="n">
        <v>1001695.7</v>
      </c>
      <c r="F56" s="20" t="n">
        <v>25514.3</v>
      </c>
      <c r="G56" s="20" t="n">
        <v>71927.3</v>
      </c>
      <c r="H56" s="20"/>
    </row>
    <row r="57" s="2" customFormat="true" ht="10.5" hidden="false" customHeight="true" outlineLevel="0" collapsed="false">
      <c r="A57" s="47" t="s">
        <v>137</v>
      </c>
      <c r="B57" s="29" t="s">
        <v>138</v>
      </c>
      <c r="C57" s="20" t="n">
        <v>3493447.3</v>
      </c>
      <c r="D57" s="20" t="n">
        <v>9210428.7</v>
      </c>
      <c r="E57" s="20" t="n">
        <v>8088888.9</v>
      </c>
      <c r="F57" s="20" t="n">
        <v>195742.5</v>
      </c>
      <c r="G57" s="20" t="n">
        <v>221550.1</v>
      </c>
      <c r="H57" s="20"/>
    </row>
    <row r="58" s="2" customFormat="true" ht="10.5" hidden="false" customHeight="true" outlineLevel="0" collapsed="false">
      <c r="A58" s="47" t="s">
        <v>139</v>
      </c>
      <c r="B58" s="29" t="s">
        <v>140</v>
      </c>
      <c r="C58" s="20" t="n">
        <v>414864.3</v>
      </c>
      <c r="D58" s="20" t="n">
        <v>167631.8</v>
      </c>
      <c r="E58" s="20" t="n">
        <v>139895.6</v>
      </c>
      <c r="F58" s="20" t="n">
        <v>8259</v>
      </c>
      <c r="G58" s="20" t="n">
        <v>16215</v>
      </c>
      <c r="H58" s="20"/>
    </row>
    <row r="59" s="2" customFormat="true" ht="14.25" hidden="false" customHeight="true" outlineLevel="0" collapsed="false">
      <c r="A59" s="47" t="s">
        <v>141</v>
      </c>
      <c r="B59" s="29" t="s">
        <v>142</v>
      </c>
      <c r="C59" s="20" t="n">
        <v>4330373.8</v>
      </c>
      <c r="D59" s="20" t="n">
        <v>7055122.3</v>
      </c>
      <c r="E59" s="20" t="n">
        <v>6591643</v>
      </c>
      <c r="F59" s="20" t="n">
        <v>150274.6</v>
      </c>
      <c r="G59" s="20" t="n">
        <v>153417.2</v>
      </c>
      <c r="H59" s="20"/>
    </row>
    <row r="60" customFormat="false" ht="14.25" hidden="false" customHeight="true" outlineLevel="0" collapsed="false">
      <c r="A60" s="74" t="s">
        <v>143</v>
      </c>
      <c r="B60" s="75" t="s">
        <v>144</v>
      </c>
      <c r="C60" s="20" t="n">
        <v>123090.8</v>
      </c>
      <c r="D60" s="20" t="n">
        <v>176040.8</v>
      </c>
      <c r="E60" s="20" t="n">
        <v>159148.8</v>
      </c>
      <c r="F60" s="20" t="n">
        <v>13162</v>
      </c>
      <c r="G60" s="20" t="n">
        <v>1676.1</v>
      </c>
      <c r="H60" s="2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76" t="s">
        <v>145</v>
      </c>
      <c r="B61" s="77" t="s">
        <v>146</v>
      </c>
      <c r="C61" s="103" t="n">
        <v>49944.5</v>
      </c>
      <c r="D61" s="103" t="n">
        <v>50999.4</v>
      </c>
      <c r="E61" s="103" t="n">
        <v>46168.5</v>
      </c>
      <c r="F61" s="103" t="n">
        <v>855.9</v>
      </c>
      <c r="G61" s="103" t="n">
        <v>882.5</v>
      </c>
      <c r="H61" s="2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" customFormat="true" ht="10.5" hidden="false" customHeight="true" outlineLevel="0" collapsed="false">
      <c r="A62" s="11"/>
      <c r="B62" s="29"/>
      <c r="C62" s="20"/>
      <c r="D62" s="20"/>
      <c r="E62" s="20"/>
      <c r="F62" s="20"/>
      <c r="G62" s="20"/>
      <c r="H62" s="20"/>
      <c r="I62" s="20"/>
    </row>
    <row r="63" s="2" customFormat="true" ht="2.25" hidden="false" customHeight="true" outlineLevel="0" collapsed="false">
      <c r="A63" s="11"/>
      <c r="B63" s="11"/>
      <c r="C63" s="20"/>
      <c r="D63" s="20"/>
      <c r="E63" s="20"/>
      <c r="F63" s="20"/>
      <c r="G63" s="20"/>
      <c r="H63" s="20"/>
    </row>
    <row r="64" s="2" customFormat="true" ht="2.25" hidden="false" customHeight="true" outlineLevel="0" collapsed="false">
      <c r="A64" s="11"/>
      <c r="B64" s="11"/>
      <c r="C64" s="29"/>
      <c r="D64" s="29"/>
      <c r="E64" s="29"/>
      <c r="F64" s="29"/>
      <c r="G64" s="29"/>
      <c r="H64" s="29"/>
    </row>
    <row r="65" s="2" customFormat="true" ht="11.25" hidden="false" customHeight="false" outlineLevel="0" collapsed="false">
      <c r="A65" s="11"/>
      <c r="B65" s="11"/>
      <c r="C65" s="29"/>
      <c r="D65" s="29"/>
      <c r="E65" s="29"/>
      <c r="F65" s="29"/>
      <c r="G65" s="29"/>
      <c r="H65" s="29"/>
    </row>
    <row r="66" s="2" customFormat="true" ht="11.25" hidden="false" customHeight="false" outlineLevel="0" collapsed="false">
      <c r="A66" s="11"/>
      <c r="B66" s="11"/>
      <c r="C66" s="29"/>
      <c r="D66" s="29"/>
      <c r="E66" s="29"/>
      <c r="F66" s="29"/>
      <c r="G66" s="29"/>
      <c r="H66" s="29"/>
    </row>
    <row r="67" s="2" customFormat="true" ht="11.25" hidden="false" customHeight="false" outlineLevel="0" collapsed="false">
      <c r="A67" s="11"/>
      <c r="B67" s="11"/>
      <c r="C67" s="29"/>
      <c r="D67" s="29"/>
      <c r="E67" s="29"/>
      <c r="F67" s="29"/>
      <c r="G67" s="29"/>
      <c r="H67" s="29"/>
    </row>
    <row r="68" s="2" customFormat="true" ht="11.25" hidden="false" customHeight="false" outlineLevel="0" collapsed="false">
      <c r="A68" s="11"/>
      <c r="B68" s="11"/>
      <c r="C68" s="29"/>
      <c r="D68" s="29"/>
      <c r="E68" s="29"/>
      <c r="F68" s="29"/>
      <c r="G68" s="29"/>
      <c r="H68" s="29"/>
    </row>
    <row r="69" s="2" customFormat="true" ht="11.25" hidden="false" customHeight="false" outlineLevel="0" collapsed="false">
      <c r="A69" s="11"/>
      <c r="B69" s="11"/>
      <c r="C69" s="29"/>
      <c r="D69" s="29"/>
      <c r="E69" s="29"/>
      <c r="F69" s="29"/>
      <c r="G69" s="29"/>
      <c r="H69" s="29"/>
    </row>
    <row r="70" s="2" customFormat="true" ht="11.25" hidden="false" customHeight="false" outlineLevel="0" collapsed="false">
      <c r="A70" s="11"/>
      <c r="B70" s="11"/>
      <c r="C70" s="29"/>
      <c r="D70" s="29"/>
      <c r="E70" s="29"/>
      <c r="F70" s="29"/>
      <c r="G70" s="29"/>
      <c r="H70" s="29"/>
    </row>
    <row r="71" s="2" customFormat="true" ht="11.25" hidden="false" customHeight="false" outlineLevel="0" collapsed="false">
      <c r="A71" s="11"/>
      <c r="B71" s="11"/>
      <c r="C71" s="29"/>
      <c r="D71" s="29"/>
      <c r="E71" s="29"/>
      <c r="F71" s="29"/>
      <c r="G71" s="29"/>
      <c r="H71" s="29"/>
    </row>
    <row r="72" s="2" customFormat="true" ht="11.25" hidden="false" customHeight="false" outlineLevel="0" collapsed="false">
      <c r="A72" s="11"/>
      <c r="B72" s="11"/>
      <c r="C72" s="29"/>
      <c r="D72" s="29"/>
      <c r="E72" s="29"/>
      <c r="F72" s="29"/>
      <c r="G72" s="29"/>
      <c r="H72" s="29"/>
    </row>
    <row r="73" s="2" customFormat="true" ht="11.25" hidden="false" customHeight="false" outlineLevel="0" collapsed="false">
      <c r="A73" s="11"/>
      <c r="B73" s="11"/>
      <c r="C73" s="29"/>
      <c r="D73" s="29"/>
      <c r="E73" s="29"/>
      <c r="F73" s="29"/>
      <c r="G73" s="29"/>
      <c r="H73" s="29"/>
    </row>
    <row r="74" s="2" customFormat="true" ht="11.25" hidden="false" customHeight="false" outlineLevel="0" collapsed="false">
      <c r="A74" s="11"/>
      <c r="B74" s="11"/>
      <c r="C74" s="29"/>
      <c r="D74" s="29"/>
      <c r="E74" s="29"/>
      <c r="F74" s="29"/>
      <c r="G74" s="29"/>
      <c r="H74" s="29"/>
    </row>
    <row r="75" s="2" customFormat="true" ht="11.25" hidden="false" customHeight="false" outlineLevel="0" collapsed="false">
      <c r="A75" s="11"/>
      <c r="B75" s="11"/>
      <c r="C75" s="29"/>
      <c r="D75" s="29"/>
      <c r="E75" s="29"/>
      <c r="F75" s="29"/>
      <c r="G75" s="29"/>
      <c r="H75" s="29"/>
    </row>
    <row r="76" s="2" customFormat="true" ht="11.25" hidden="false" customHeight="false" outlineLevel="0" collapsed="false">
      <c r="A76" s="11"/>
      <c r="B76" s="11"/>
      <c r="C76" s="29"/>
      <c r="D76" s="29"/>
      <c r="E76" s="29"/>
      <c r="F76" s="29"/>
      <c r="G76" s="29"/>
      <c r="H76" s="29"/>
    </row>
    <row r="77" s="2" customFormat="true" ht="11.25" hidden="false" customHeight="false" outlineLevel="0" collapsed="false">
      <c r="A77" s="11"/>
      <c r="B77" s="11"/>
      <c r="C77" s="29"/>
      <c r="D77" s="29"/>
      <c r="E77" s="29"/>
      <c r="F77" s="29"/>
      <c r="G77" s="29"/>
      <c r="H77" s="29"/>
    </row>
    <row r="78" s="2" customFormat="true" ht="11.25" hidden="false" customHeight="false" outlineLevel="0" collapsed="false">
      <c r="A78" s="11"/>
      <c r="B78" s="11"/>
      <c r="C78" s="29"/>
      <c r="D78" s="29"/>
      <c r="E78" s="29"/>
      <c r="F78" s="29"/>
      <c r="G78" s="29"/>
      <c r="H78" s="29"/>
    </row>
    <row r="79" s="2" customFormat="true" ht="11.25" hidden="false" customHeight="false" outlineLevel="0" collapsed="false">
      <c r="A79" s="11"/>
      <c r="B79" s="11"/>
      <c r="C79" s="29"/>
      <c r="D79" s="29"/>
      <c r="E79" s="29"/>
      <c r="F79" s="29"/>
      <c r="G79" s="29"/>
      <c r="H79" s="29"/>
    </row>
    <row r="80" s="2" customFormat="true" ht="11.25" hidden="false" customHeight="false" outlineLevel="0" collapsed="false">
      <c r="A80" s="11"/>
      <c r="B80" s="11"/>
      <c r="C80" s="29"/>
      <c r="D80" s="29"/>
      <c r="E80" s="29"/>
      <c r="F80" s="29"/>
      <c r="G80" s="29"/>
      <c r="H80" s="29"/>
    </row>
    <row r="81" s="2" customFormat="true" ht="11.25" hidden="false" customHeight="false" outlineLevel="0" collapsed="false">
      <c r="A81" s="11"/>
      <c r="B81" s="11"/>
      <c r="C81" s="29"/>
      <c r="D81" s="29"/>
      <c r="E81" s="29"/>
      <c r="F81" s="29"/>
      <c r="G81" s="29"/>
      <c r="H81" s="29"/>
    </row>
    <row r="82" s="2" customFormat="true" ht="11.25" hidden="false" customHeight="false" outlineLevel="0" collapsed="false">
      <c r="A82" s="11"/>
      <c r="B82" s="11"/>
      <c r="C82" s="29"/>
      <c r="D82" s="29"/>
      <c r="E82" s="29"/>
      <c r="F82" s="29"/>
      <c r="G82" s="29"/>
      <c r="H82" s="29"/>
    </row>
    <row r="83" s="2" customFormat="true" ht="11.25" hidden="false" customHeight="false" outlineLevel="0" collapsed="false">
      <c r="A83" s="11"/>
      <c r="B83" s="11"/>
      <c r="C83" s="29"/>
      <c r="D83" s="29"/>
      <c r="E83" s="29"/>
      <c r="F83" s="29"/>
      <c r="G83" s="29"/>
      <c r="H83" s="29"/>
    </row>
    <row r="84" s="2" customFormat="true" ht="11.25" hidden="false" customHeight="false" outlineLevel="0" collapsed="false">
      <c r="A84" s="11"/>
      <c r="B84" s="11"/>
      <c r="C84" s="29"/>
      <c r="D84" s="29"/>
      <c r="E84" s="29"/>
      <c r="F84" s="29"/>
      <c r="G84" s="29"/>
      <c r="H84" s="29"/>
    </row>
    <row r="85" s="2" customFormat="true" ht="11.25" hidden="false" customHeight="false" outlineLevel="0" collapsed="false">
      <c r="A85" s="11"/>
      <c r="B85" s="11"/>
      <c r="C85" s="29"/>
      <c r="D85" s="29"/>
      <c r="E85" s="29"/>
      <c r="F85" s="29"/>
      <c r="G85" s="29"/>
      <c r="H85" s="29"/>
    </row>
    <row r="86" s="2" customFormat="true" ht="11.25" hidden="false" customHeight="false" outlineLevel="0" collapsed="false">
      <c r="A86" s="11"/>
      <c r="B86" s="11"/>
      <c r="C86" s="29"/>
      <c r="D86" s="29"/>
      <c r="E86" s="29"/>
      <c r="F86" s="29"/>
      <c r="G86" s="29"/>
      <c r="H86" s="29"/>
    </row>
    <row r="87" s="2" customFormat="true" ht="11.25" hidden="false" customHeight="false" outlineLevel="0" collapsed="false">
      <c r="A87" s="11"/>
      <c r="B87" s="11"/>
      <c r="C87" s="29"/>
      <c r="D87" s="29"/>
      <c r="E87" s="29"/>
      <c r="F87" s="29"/>
      <c r="G87" s="29"/>
      <c r="H87" s="29"/>
    </row>
    <row r="88" s="2" customFormat="true" ht="11.25" hidden="false" customHeight="false" outlineLevel="0" collapsed="false">
      <c r="A88" s="11"/>
      <c r="B88" s="11"/>
      <c r="C88" s="29"/>
      <c r="D88" s="29"/>
      <c r="E88" s="29"/>
      <c r="F88" s="29"/>
      <c r="G88" s="29"/>
      <c r="H88" s="29"/>
    </row>
    <row r="89" s="2" customFormat="true" ht="11.25" hidden="false" customHeight="false" outlineLevel="0" collapsed="false">
      <c r="A89" s="11"/>
      <c r="B89" s="11"/>
      <c r="C89" s="29"/>
      <c r="D89" s="29"/>
      <c r="E89" s="29"/>
      <c r="F89" s="29"/>
      <c r="G89" s="29"/>
      <c r="H89" s="29"/>
    </row>
    <row r="90" s="38" customFormat="true" ht="10.5" hidden="false" customHeight="false" outlineLevel="0" collapsed="false">
      <c r="A90" s="254"/>
      <c r="B90" s="254"/>
      <c r="C90" s="39"/>
      <c r="D90" s="39"/>
      <c r="E90" s="39"/>
      <c r="F90" s="39"/>
      <c r="G90" s="39"/>
      <c r="H90" s="39"/>
    </row>
    <row r="91" s="38" customFormat="true" ht="10.5" hidden="false" customHeight="false" outlineLevel="0" collapsed="false">
      <c r="A91" s="254"/>
      <c r="B91" s="254"/>
      <c r="C91" s="39"/>
      <c r="D91" s="39"/>
      <c r="E91" s="39"/>
      <c r="F91" s="39"/>
      <c r="G91" s="39"/>
      <c r="H91" s="39"/>
    </row>
    <row r="92" s="38" customFormat="true" ht="10.5" hidden="false" customHeight="false" outlineLevel="0" collapsed="false">
      <c r="A92" s="254"/>
      <c r="B92" s="254"/>
      <c r="C92" s="39"/>
      <c r="D92" s="39"/>
      <c r="E92" s="39"/>
      <c r="F92" s="39"/>
      <c r="G92" s="39"/>
      <c r="H92" s="39"/>
    </row>
    <row r="93" s="38" customFormat="true" ht="10.5" hidden="false" customHeight="false" outlineLevel="0" collapsed="false">
      <c r="A93" s="254"/>
      <c r="B93" s="254"/>
      <c r="C93" s="39"/>
      <c r="D93" s="39"/>
      <c r="E93" s="39"/>
      <c r="F93" s="39"/>
      <c r="G93" s="39"/>
      <c r="H93" s="39"/>
    </row>
    <row r="94" s="38" customFormat="true" ht="10.5" hidden="false" customHeight="false" outlineLevel="0" collapsed="false">
      <c r="A94" s="254"/>
      <c r="B94" s="254"/>
      <c r="C94" s="39"/>
      <c r="D94" s="39"/>
      <c r="E94" s="39"/>
      <c r="F94" s="39"/>
      <c r="G94" s="39"/>
      <c r="H94" s="39"/>
    </row>
    <row r="95" s="38" customFormat="true" ht="10.5" hidden="false" customHeight="false" outlineLevel="0" collapsed="false">
      <c r="A95" s="254"/>
      <c r="B95" s="254"/>
      <c r="C95" s="39"/>
      <c r="D95" s="39"/>
      <c r="E95" s="39"/>
      <c r="F95" s="39"/>
      <c r="G95" s="39"/>
      <c r="H95" s="39"/>
    </row>
    <row r="96" s="38" customFormat="true" ht="10.5" hidden="false" customHeight="false" outlineLevel="0" collapsed="false">
      <c r="A96" s="254"/>
      <c r="B96" s="254"/>
      <c r="C96" s="39"/>
      <c r="D96" s="39"/>
      <c r="E96" s="39"/>
      <c r="F96" s="39"/>
      <c r="G96" s="39"/>
      <c r="H96" s="39"/>
    </row>
    <row r="97" s="38" customFormat="true" ht="10.5" hidden="false" customHeight="false" outlineLevel="0" collapsed="false">
      <c r="A97" s="254"/>
      <c r="B97" s="254"/>
      <c r="C97" s="39"/>
      <c r="D97" s="39"/>
      <c r="E97" s="39"/>
      <c r="F97" s="39"/>
      <c r="G97" s="39"/>
      <c r="H97" s="39"/>
    </row>
    <row r="98" s="38" customFormat="true" ht="10.5" hidden="false" customHeight="false" outlineLevel="0" collapsed="false">
      <c r="A98" s="254"/>
      <c r="B98" s="254"/>
      <c r="C98" s="39"/>
      <c r="D98" s="39"/>
      <c r="E98" s="39"/>
      <c r="F98" s="39"/>
      <c r="G98" s="39"/>
      <c r="H98" s="39"/>
    </row>
    <row r="99" s="38" customFormat="true" ht="10.5" hidden="false" customHeight="false" outlineLevel="0" collapsed="false">
      <c r="A99" s="254"/>
      <c r="B99" s="254"/>
      <c r="C99" s="39"/>
      <c r="D99" s="39"/>
      <c r="E99" s="39"/>
      <c r="F99" s="39"/>
      <c r="G99" s="39"/>
      <c r="H99" s="39"/>
    </row>
    <row r="100" s="38" customFormat="true" ht="10.5" hidden="false" customHeight="false" outlineLevel="0" collapsed="false">
      <c r="A100" s="254"/>
      <c r="B100" s="254"/>
      <c r="C100" s="39"/>
      <c r="D100" s="39"/>
      <c r="E100" s="39"/>
      <c r="F100" s="39"/>
      <c r="G100" s="39"/>
      <c r="H100" s="39"/>
    </row>
    <row r="101" s="38" customFormat="true" ht="10.5" hidden="false" customHeight="false" outlineLevel="0" collapsed="false">
      <c r="A101" s="254"/>
      <c r="B101" s="254"/>
      <c r="C101" s="39"/>
      <c r="D101" s="39"/>
      <c r="E101" s="39"/>
      <c r="F101" s="39"/>
      <c r="G101" s="39"/>
      <c r="H101" s="39"/>
    </row>
    <row r="102" s="38" customFormat="true" ht="10.5" hidden="false" customHeight="false" outlineLevel="0" collapsed="false">
      <c r="A102" s="254"/>
      <c r="B102" s="254"/>
      <c r="C102" s="39"/>
      <c r="D102" s="39"/>
      <c r="E102" s="39"/>
      <c r="F102" s="39"/>
      <c r="G102" s="39"/>
      <c r="H102" s="39"/>
    </row>
    <row r="103" s="38" customFormat="true" ht="10.5" hidden="false" customHeight="false" outlineLevel="0" collapsed="false">
      <c r="A103" s="254"/>
      <c r="B103" s="254"/>
      <c r="C103" s="39"/>
      <c r="D103" s="39"/>
      <c r="E103" s="39"/>
      <c r="F103" s="39"/>
      <c r="G103" s="39"/>
      <c r="H103" s="39"/>
    </row>
    <row r="104" s="38" customFormat="true" ht="10.5" hidden="false" customHeight="false" outlineLevel="0" collapsed="false">
      <c r="A104" s="254"/>
      <c r="B104" s="254"/>
      <c r="C104" s="39"/>
      <c r="D104" s="39"/>
      <c r="E104" s="39"/>
      <c r="F104" s="39"/>
      <c r="G104" s="39"/>
      <c r="H104" s="39"/>
    </row>
    <row r="105" s="38" customFormat="true" ht="10.5" hidden="false" customHeight="false" outlineLevel="0" collapsed="false">
      <c r="A105" s="254"/>
      <c r="B105" s="254"/>
      <c r="C105" s="39"/>
      <c r="D105" s="39"/>
      <c r="E105" s="39"/>
      <c r="F105" s="39"/>
      <c r="G105" s="39"/>
      <c r="H105" s="39"/>
    </row>
    <row r="106" s="38" customFormat="true" ht="10.5" hidden="false" customHeight="false" outlineLevel="0" collapsed="false">
      <c r="A106" s="254"/>
      <c r="B106" s="254"/>
      <c r="C106" s="39"/>
      <c r="D106" s="39"/>
      <c r="E106" s="39"/>
      <c r="F106" s="39"/>
      <c r="G106" s="39"/>
      <c r="H106" s="39"/>
    </row>
    <row r="107" s="38" customFormat="true" ht="10.5" hidden="false" customHeight="false" outlineLevel="0" collapsed="false">
      <c r="A107" s="254"/>
      <c r="B107" s="254"/>
      <c r="C107" s="39"/>
      <c r="D107" s="39"/>
      <c r="E107" s="39"/>
      <c r="F107" s="39"/>
      <c r="G107" s="39"/>
      <c r="H107" s="39"/>
    </row>
    <row r="108" s="38" customFormat="true" ht="10.5" hidden="false" customHeight="false" outlineLevel="0" collapsed="false">
      <c r="A108" s="254"/>
      <c r="B108" s="254"/>
      <c r="C108" s="39"/>
      <c r="D108" s="39"/>
      <c r="E108" s="39"/>
      <c r="F108" s="39"/>
      <c r="G108" s="39"/>
      <c r="H108" s="39"/>
    </row>
    <row r="109" s="38" customFormat="true" ht="10.5" hidden="false" customHeight="false" outlineLevel="0" collapsed="false">
      <c r="A109" s="254"/>
      <c r="B109" s="254"/>
      <c r="C109" s="39"/>
      <c r="D109" s="39"/>
      <c r="E109" s="39"/>
      <c r="F109" s="39"/>
      <c r="G109" s="39"/>
      <c r="H109" s="39"/>
    </row>
    <row r="110" s="38" customFormat="true" ht="10.5" hidden="false" customHeight="false" outlineLevel="0" collapsed="false">
      <c r="A110" s="254"/>
      <c r="B110" s="254"/>
      <c r="C110" s="39"/>
      <c r="D110" s="39"/>
      <c r="E110" s="39"/>
      <c r="F110" s="39"/>
      <c r="G110" s="39"/>
      <c r="H110" s="39"/>
    </row>
  </sheetData>
  <mergeCells count="15">
    <mergeCell ref="A1:I1"/>
    <mergeCell ref="A2:I2"/>
    <mergeCell ref="A10:B10"/>
    <mergeCell ref="A11:B11"/>
    <mergeCell ref="A12:B12"/>
    <mergeCell ref="A13:B13"/>
    <mergeCell ref="A14:B14"/>
    <mergeCell ref="A33:I33"/>
    <mergeCell ref="A35:A39"/>
    <mergeCell ref="B35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M36" activeCellId="0" sqref="M36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8.99"/>
    <col collapsed="false" customWidth="true" hidden="false" outlineLevel="0" max="2" min="2" style="40" width="10.42"/>
    <col collapsed="false" customWidth="true" hidden="false" outlineLevel="0" max="5" min="3" style="255" width="10.7"/>
    <col collapsed="false" customWidth="true" hidden="false" outlineLevel="0" max="6" min="6" style="255" width="9.85"/>
    <col collapsed="false" customWidth="true" hidden="false" outlineLevel="0" max="7" min="7" style="255" width="11.42"/>
    <col collapsed="false" customWidth="false" hidden="false" outlineLevel="0" max="257" min="8" style="1" width="9.13"/>
  </cols>
  <sheetData>
    <row r="1" s="4" customFormat="true" ht="14.25" hidden="false" customHeight="true" outlineLevel="0" collapsed="false">
      <c r="A1" s="5" t="s">
        <v>646</v>
      </c>
      <c r="B1" s="5"/>
      <c r="C1" s="5"/>
      <c r="D1" s="5"/>
      <c r="E1" s="5"/>
      <c r="F1" s="5"/>
      <c r="G1" s="5"/>
    </row>
    <row r="2" s="4" customFormat="true" ht="15.75" hidden="false" customHeight="true" outlineLevel="0" collapsed="false">
      <c r="A2" s="5"/>
      <c r="B2" s="3"/>
      <c r="C2" s="3"/>
      <c r="D2" s="3"/>
      <c r="E2" s="3"/>
      <c r="F2" s="3"/>
      <c r="G2" s="3"/>
    </row>
    <row r="3" s="2" customFormat="true" ht="10.5" hidden="false" customHeight="true" outlineLevel="0" collapsed="false">
      <c r="A3" s="42" t="s">
        <v>154</v>
      </c>
      <c r="B3" s="11"/>
      <c r="C3" s="29"/>
      <c r="D3" s="29"/>
      <c r="E3" s="29"/>
      <c r="G3" s="244" t="s">
        <v>602</v>
      </c>
    </row>
    <row r="4" s="11" customFormat="true" ht="10.5" hidden="false" customHeight="true" outlineLevel="0" collapsed="false">
      <c r="A4" s="44"/>
      <c r="B4" s="256"/>
      <c r="C4" s="245" t="s">
        <v>466</v>
      </c>
      <c r="D4" s="257" t="s">
        <v>467</v>
      </c>
      <c r="E4" s="257" t="s">
        <v>468</v>
      </c>
      <c r="F4" s="257" t="s">
        <v>469</v>
      </c>
      <c r="G4" s="157" t="s">
        <v>470</v>
      </c>
    </row>
    <row r="5" s="11" customFormat="true" ht="10.5" hidden="false" customHeight="true" outlineLevel="0" collapsed="false">
      <c r="A5" s="47"/>
      <c r="B5" s="258"/>
      <c r="C5" s="248"/>
      <c r="D5" s="208"/>
      <c r="E5" s="259"/>
      <c r="F5" s="260" t="s">
        <v>471</v>
      </c>
      <c r="G5" s="158" t="s">
        <v>472</v>
      </c>
    </row>
    <row r="6" s="11" customFormat="true" ht="10.5" hidden="false" customHeight="true" outlineLevel="0" collapsed="false">
      <c r="A6" s="47" t="s">
        <v>101</v>
      </c>
      <c r="B6" s="258" t="s">
        <v>102</v>
      </c>
      <c r="C6" s="250" t="s">
        <v>476</v>
      </c>
      <c r="D6" s="149" t="s">
        <v>477</v>
      </c>
      <c r="E6" s="208" t="s">
        <v>103</v>
      </c>
      <c r="F6" s="208" t="s">
        <v>473</v>
      </c>
      <c r="G6" s="159" t="s">
        <v>474</v>
      </c>
    </row>
    <row r="7" s="11" customFormat="true" ht="10.5" hidden="false" customHeight="true" outlineLevel="0" collapsed="false">
      <c r="B7" s="81"/>
      <c r="C7" s="250" t="s">
        <v>390</v>
      </c>
      <c r="D7" s="149" t="s">
        <v>481</v>
      </c>
      <c r="E7" s="208" t="s">
        <v>633</v>
      </c>
      <c r="F7" s="208" t="s">
        <v>479</v>
      </c>
      <c r="G7" s="159" t="s">
        <v>480</v>
      </c>
    </row>
    <row r="8" s="11" customFormat="true" ht="10.5" hidden="false" customHeight="true" outlineLevel="0" collapsed="false">
      <c r="B8" s="258"/>
      <c r="C8" s="208"/>
      <c r="D8" s="259"/>
      <c r="E8" s="208"/>
      <c r="F8" s="208" t="s">
        <v>163</v>
      </c>
      <c r="G8" s="11" t="s">
        <v>482</v>
      </c>
    </row>
    <row r="9" s="11" customFormat="true" ht="10.5" hidden="false" customHeight="true" outlineLevel="0" collapsed="false">
      <c r="A9" s="62"/>
      <c r="B9" s="261"/>
      <c r="C9" s="253"/>
      <c r="D9" s="262"/>
      <c r="E9" s="253"/>
      <c r="F9" s="263" t="s">
        <v>483</v>
      </c>
      <c r="G9" s="161" t="s">
        <v>484</v>
      </c>
    </row>
    <row r="10" s="2" customFormat="true" ht="10.5" hidden="false" customHeight="true" outlineLevel="0" collapsed="false">
      <c r="A10" s="242" t="n">
        <v>2011</v>
      </c>
      <c r="B10" s="242"/>
      <c r="C10" s="20" t="n">
        <v>954778.6</v>
      </c>
      <c r="D10" s="20" t="n">
        <v>1174441</v>
      </c>
      <c r="E10" s="20" t="n">
        <v>14466513.9</v>
      </c>
      <c r="F10" s="20" t="n">
        <v>736812.1</v>
      </c>
      <c r="G10" s="20" t="n">
        <v>1342300</v>
      </c>
    </row>
    <row r="11" s="2" customFormat="true" ht="10.5" hidden="false" customHeight="true" outlineLevel="0" collapsed="false">
      <c r="A11" s="242" t="n">
        <v>2012</v>
      </c>
      <c r="B11" s="242"/>
      <c r="C11" s="20" t="n">
        <v>1254568.5</v>
      </c>
      <c r="D11" s="20" t="n">
        <v>1517968.5</v>
      </c>
      <c r="E11" s="20" t="n">
        <v>13385581.8</v>
      </c>
      <c r="F11" s="20" t="n">
        <v>1223348.8</v>
      </c>
      <c r="G11" s="20" t="n">
        <v>1413500</v>
      </c>
    </row>
    <row r="12" s="2" customFormat="true" ht="10.5" hidden="false" customHeight="true" outlineLevel="0" collapsed="false">
      <c r="A12" s="242" t="n">
        <v>2013</v>
      </c>
      <c r="B12" s="242"/>
      <c r="C12" s="20" t="n">
        <v>1524872.8</v>
      </c>
      <c r="D12" s="20" t="n">
        <v>1693017.4</v>
      </c>
      <c r="E12" s="20" t="n">
        <v>11854868.3</v>
      </c>
      <c r="F12" s="20" t="n">
        <v>1781047.4</v>
      </c>
      <c r="G12" s="20" t="n">
        <v>1382219</v>
      </c>
    </row>
    <row r="13" s="2" customFormat="true" ht="10.5" hidden="false" customHeight="true" outlineLevel="0" collapsed="false">
      <c r="A13" s="242" t="n">
        <v>2014</v>
      </c>
      <c r="B13" s="242"/>
      <c r="C13" s="20" t="n">
        <v>1578052.5</v>
      </c>
      <c r="D13" s="20" t="n">
        <v>1811386.4</v>
      </c>
      <c r="E13" s="20" t="n">
        <v>10070814.1</v>
      </c>
      <c r="F13" s="20" t="n">
        <v>2358695.3</v>
      </c>
      <c r="G13" s="20" t="n">
        <v>1302148</v>
      </c>
    </row>
    <row r="14" s="2" customFormat="true" ht="10.5" hidden="false" customHeight="true" outlineLevel="0" collapsed="false">
      <c r="A14" s="242" t="n">
        <v>2015</v>
      </c>
      <c r="B14" s="242"/>
      <c r="C14" s="20" t="n">
        <v>1451441.8</v>
      </c>
      <c r="D14" s="20" t="n">
        <v>1509237.9</v>
      </c>
      <c r="E14" s="20" t="n">
        <v>4650916.9</v>
      </c>
      <c r="F14" s="20" t="n">
        <v>2209231.2</v>
      </c>
      <c r="G14" s="20" t="n">
        <v>1229896</v>
      </c>
    </row>
    <row r="15" s="2" customFormat="true" ht="10.5" hidden="false" customHeight="true" outlineLevel="0" collapsed="false">
      <c r="A15" s="47"/>
      <c r="B15" s="47"/>
      <c r="C15" s="20"/>
      <c r="D15" s="20"/>
      <c r="E15" s="20"/>
      <c r="F15" s="20"/>
      <c r="G15" s="20"/>
    </row>
    <row r="16" s="2" customFormat="true" ht="10.5" hidden="false" customHeight="true" outlineLevel="0" collapsed="false">
      <c r="A16" s="47" t="s">
        <v>115</v>
      </c>
      <c r="B16" s="29" t="s">
        <v>116</v>
      </c>
      <c r="C16" s="20" t="n">
        <v>305214.2</v>
      </c>
      <c r="D16" s="20" t="n">
        <v>314082.4</v>
      </c>
      <c r="E16" s="20" t="n">
        <v>1711890.7</v>
      </c>
      <c r="F16" s="20" t="n">
        <v>389850.3</v>
      </c>
      <c r="G16" s="20" t="n">
        <v>287291</v>
      </c>
    </row>
    <row r="17" s="2" customFormat="true" ht="10.5" hidden="false" customHeight="true" outlineLevel="0" collapsed="false">
      <c r="A17" s="47" t="s">
        <v>117</v>
      </c>
      <c r="B17" s="29" t="s">
        <v>118</v>
      </c>
      <c r="C17" s="20" t="n">
        <v>255271.7</v>
      </c>
      <c r="D17" s="20" t="n">
        <v>230590.6</v>
      </c>
      <c r="E17" s="20" t="n">
        <v>291227.7</v>
      </c>
      <c r="F17" s="20" t="n">
        <v>379523.7</v>
      </c>
      <c r="G17" s="20" t="n">
        <v>115704</v>
      </c>
    </row>
    <row r="18" s="2" customFormat="true" ht="10.5" hidden="false" customHeight="true" outlineLevel="0" collapsed="false">
      <c r="A18" s="47" t="s">
        <v>119</v>
      </c>
      <c r="B18" s="29" t="s">
        <v>120</v>
      </c>
      <c r="C18" s="20" t="n">
        <v>68848.4</v>
      </c>
      <c r="D18" s="20" t="n">
        <v>63652.7</v>
      </c>
      <c r="E18" s="20" t="n">
        <v>-81986.5</v>
      </c>
      <c r="F18" s="20" t="n">
        <v>196042.8</v>
      </c>
      <c r="G18" s="20" t="n">
        <v>70882</v>
      </c>
    </row>
    <row r="19" s="2" customFormat="true" ht="10.5" hidden="false" customHeight="true" outlineLevel="0" collapsed="false">
      <c r="A19" s="71" t="s">
        <v>121</v>
      </c>
      <c r="B19" s="34" t="s">
        <v>122</v>
      </c>
      <c r="C19" s="99" t="n">
        <v>58202.6</v>
      </c>
      <c r="D19" s="99" t="n">
        <v>55509.7</v>
      </c>
      <c r="E19" s="99" t="n">
        <v>-112456.3</v>
      </c>
      <c r="F19" s="99" t="n">
        <v>154193.2</v>
      </c>
      <c r="G19" s="99" t="n">
        <v>55689</v>
      </c>
    </row>
    <row r="20" s="2" customFormat="true" ht="10.5" hidden="false" customHeight="true" outlineLevel="0" collapsed="false">
      <c r="A20" s="47" t="s">
        <v>123</v>
      </c>
      <c r="B20" s="29" t="s">
        <v>124</v>
      </c>
      <c r="C20" s="20" t="n">
        <v>77986.5</v>
      </c>
      <c r="D20" s="20" t="n">
        <v>64250.7</v>
      </c>
      <c r="E20" s="20" t="n">
        <v>-7711.5</v>
      </c>
      <c r="F20" s="20" t="n">
        <v>127103</v>
      </c>
      <c r="G20" s="20" t="n">
        <v>58121</v>
      </c>
    </row>
    <row r="21" s="2" customFormat="true" ht="10.5" hidden="false" customHeight="true" outlineLevel="0" collapsed="false">
      <c r="A21" s="47" t="s">
        <v>125</v>
      </c>
      <c r="B21" s="29" t="s">
        <v>126</v>
      </c>
      <c r="C21" s="20" t="n">
        <v>162656.6</v>
      </c>
      <c r="D21" s="20" t="n">
        <v>344547.4</v>
      </c>
      <c r="E21" s="20" t="n">
        <v>1588927.9</v>
      </c>
      <c r="F21" s="20" t="n">
        <v>352484.6</v>
      </c>
      <c r="G21" s="20" t="n">
        <v>235076</v>
      </c>
    </row>
    <row r="22" s="2" customFormat="true" ht="10.5" hidden="false" customHeight="true" outlineLevel="0" collapsed="false">
      <c r="A22" s="47" t="s">
        <v>127</v>
      </c>
      <c r="B22" s="29" t="s">
        <v>128</v>
      </c>
      <c r="C22" s="20" t="n">
        <v>59715.2</v>
      </c>
      <c r="D22" s="20" t="n">
        <v>58370.3</v>
      </c>
      <c r="E22" s="20" t="n">
        <v>-99849.7</v>
      </c>
      <c r="F22" s="20" t="n">
        <v>132310.6</v>
      </c>
      <c r="G22" s="20" t="n">
        <v>26118</v>
      </c>
    </row>
    <row r="23" s="2" customFormat="true" ht="10.5" hidden="false" customHeight="true" outlineLevel="0" collapsed="false">
      <c r="A23" s="47" t="s">
        <v>129</v>
      </c>
      <c r="B23" s="29" t="s">
        <v>130</v>
      </c>
      <c r="C23" s="20" t="n">
        <v>64015.3</v>
      </c>
      <c r="D23" s="20" t="n">
        <v>58504.9</v>
      </c>
      <c r="E23" s="20" t="n">
        <v>161879.5</v>
      </c>
      <c r="F23" s="20" t="n">
        <v>105652.8</v>
      </c>
      <c r="G23" s="20" t="n">
        <v>41458</v>
      </c>
    </row>
    <row r="24" s="2" customFormat="true" ht="10.5" hidden="false" customHeight="true" outlineLevel="0" collapsed="false">
      <c r="A24" s="47" t="s">
        <v>131</v>
      </c>
      <c r="B24" s="20" t="s">
        <v>132</v>
      </c>
      <c r="C24" s="20" t="n">
        <v>72768.5</v>
      </c>
      <c r="D24" s="20" t="n">
        <v>60138.2</v>
      </c>
      <c r="E24" s="20" t="n">
        <v>-84788.3</v>
      </c>
      <c r="F24" s="20" t="n">
        <v>153677.7</v>
      </c>
      <c r="G24" s="20" t="n">
        <v>77253</v>
      </c>
    </row>
    <row r="25" s="2" customFormat="true" ht="10.5" hidden="false" customHeight="true" outlineLevel="0" collapsed="false">
      <c r="A25" s="71" t="s">
        <v>133</v>
      </c>
      <c r="B25" s="34" t="s">
        <v>134</v>
      </c>
      <c r="C25" s="99" t="n">
        <v>85686.8</v>
      </c>
      <c r="D25" s="99" t="n">
        <v>79948.3</v>
      </c>
      <c r="E25" s="99" t="n">
        <v>544180.7</v>
      </c>
      <c r="F25" s="99" t="n">
        <v>45722.5</v>
      </c>
      <c r="G25" s="99" t="n">
        <v>91777</v>
      </c>
    </row>
    <row r="26" s="2" customFormat="true" ht="10.5" hidden="false" customHeight="true" outlineLevel="0" collapsed="false">
      <c r="A26" s="47" t="s">
        <v>135</v>
      </c>
      <c r="B26" s="29" t="s">
        <v>136</v>
      </c>
      <c r="C26" s="20" t="n">
        <v>32621.4</v>
      </c>
      <c r="D26" s="20" t="n">
        <v>30094</v>
      </c>
      <c r="E26" s="20" t="n">
        <v>61609.9</v>
      </c>
      <c r="F26" s="20" t="n">
        <v>19620.8</v>
      </c>
      <c r="G26" s="20" t="n">
        <v>15537</v>
      </c>
    </row>
    <row r="27" s="2" customFormat="true" ht="10.5" hidden="false" customHeight="true" outlineLevel="0" collapsed="false">
      <c r="A27" s="47" t="s">
        <v>137</v>
      </c>
      <c r="B27" s="29" t="s">
        <v>138</v>
      </c>
      <c r="C27" s="20" t="n">
        <v>66156.6</v>
      </c>
      <c r="D27" s="20" t="n">
        <v>45717.8</v>
      </c>
      <c r="E27" s="20" t="n">
        <v>635858.1</v>
      </c>
      <c r="F27" s="20" t="n">
        <v>46571.5</v>
      </c>
      <c r="G27" s="20" t="n">
        <v>87653</v>
      </c>
    </row>
    <row r="28" s="2" customFormat="true" ht="10.5" hidden="false" customHeight="true" outlineLevel="0" collapsed="false">
      <c r="A28" s="47" t="s">
        <v>139</v>
      </c>
      <c r="B28" s="29" t="s">
        <v>140</v>
      </c>
      <c r="C28" s="20" t="n">
        <v>6041.4</v>
      </c>
      <c r="D28" s="20" t="n">
        <v>5159.1</v>
      </c>
      <c r="E28" s="20" t="n">
        <v>-430.2</v>
      </c>
      <c r="F28" s="20" t="n">
        <v>10501.7</v>
      </c>
      <c r="G28" s="20" t="n">
        <v>5771</v>
      </c>
    </row>
    <row r="29" s="2" customFormat="true" ht="10.5" hidden="false" customHeight="true" outlineLevel="0" collapsed="false">
      <c r="A29" s="47" t="s">
        <v>141</v>
      </c>
      <c r="B29" s="29" t="s">
        <v>142</v>
      </c>
      <c r="C29" s="20" t="n">
        <v>84637.2</v>
      </c>
      <c r="D29" s="20" t="n">
        <v>47845.4</v>
      </c>
      <c r="E29" s="20" t="n">
        <v>43727.3</v>
      </c>
      <c r="F29" s="20" t="n">
        <v>86020.8</v>
      </c>
      <c r="G29" s="20" t="n">
        <v>34459</v>
      </c>
    </row>
    <row r="30" customFormat="false" ht="14.25" hidden="false" customHeight="true" outlineLevel="0" collapsed="false">
      <c r="A30" s="74" t="s">
        <v>143</v>
      </c>
      <c r="B30" s="75" t="s">
        <v>144</v>
      </c>
      <c r="C30" s="20" t="n">
        <v>958.1</v>
      </c>
      <c r="D30" s="20" t="n">
        <v>661.7</v>
      </c>
      <c r="E30" s="20" t="n">
        <v>2655.7</v>
      </c>
      <c r="F30" s="20" t="n">
        <v>3031.6</v>
      </c>
      <c r="G30" s="20" t="n">
        <v>108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103" t="n">
        <v>1959.8</v>
      </c>
      <c r="D31" s="103" t="n">
        <v>1528.5</v>
      </c>
      <c r="E31" s="103" t="n">
        <v>3105.5</v>
      </c>
      <c r="F31" s="103" t="n">
        <v>0</v>
      </c>
      <c r="G31" s="103" t="n">
        <v>389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1.25" hidden="false" customHeight="false" outlineLevel="0" collapsed="false">
      <c r="A32" s="11"/>
      <c r="B32" s="29"/>
      <c r="C32" s="37"/>
      <c r="D32" s="37"/>
      <c r="E32" s="37"/>
      <c r="F32" s="37"/>
      <c r="G32" s="37"/>
    </row>
    <row r="33" s="2" customFormat="true" ht="15.75" hidden="false" customHeight="false" outlineLevel="0" collapsed="false">
      <c r="A33" s="264" t="s">
        <v>647</v>
      </c>
      <c r="B33" s="264"/>
      <c r="C33" s="264"/>
      <c r="D33" s="264"/>
      <c r="E33" s="264"/>
      <c r="F33" s="264"/>
      <c r="G33" s="264"/>
    </row>
    <row r="34" s="2" customFormat="true" ht="11.25" hidden="false" customHeight="false" outlineLevel="0" collapsed="false">
      <c r="A34" s="11" t="s">
        <v>648</v>
      </c>
      <c r="B34" s="11"/>
      <c r="C34" s="11"/>
      <c r="D34" s="11"/>
      <c r="E34" s="11"/>
      <c r="F34" s="11"/>
      <c r="G34" s="11"/>
    </row>
    <row r="35" s="2" customFormat="true" ht="11.25" hidden="false" customHeight="false" outlineLevel="0" collapsed="false">
      <c r="A35" s="42" t="s">
        <v>154</v>
      </c>
      <c r="B35" s="11"/>
      <c r="C35" s="29"/>
      <c r="D35" s="29"/>
      <c r="F35" s="36"/>
      <c r="G35" s="232" t="s">
        <v>602</v>
      </c>
    </row>
    <row r="36" s="2" customFormat="true" ht="11.25" hidden="false" customHeight="false" outlineLevel="0" collapsed="false">
      <c r="A36" s="44"/>
      <c r="B36" s="44"/>
      <c r="C36" s="233" t="s">
        <v>255</v>
      </c>
      <c r="D36" s="234" t="s">
        <v>256</v>
      </c>
      <c r="E36" s="92" t="s">
        <v>257</v>
      </c>
      <c r="F36" s="92" t="s">
        <v>258</v>
      </c>
      <c r="G36" s="92" t="s">
        <v>259</v>
      </c>
    </row>
    <row r="37" s="2" customFormat="true" ht="11.25" hidden="false" customHeight="false" outlineLevel="0" collapsed="false">
      <c r="A37" s="47"/>
      <c r="B37" s="11"/>
      <c r="C37" s="235" t="s">
        <v>263</v>
      </c>
      <c r="D37" s="236"/>
      <c r="E37" s="56"/>
      <c r="F37" s="48" t="s">
        <v>264</v>
      </c>
      <c r="G37" s="48" t="s">
        <v>264</v>
      </c>
    </row>
    <row r="38" s="2" customFormat="true" ht="11.25" hidden="false" customHeight="false" outlineLevel="0" collapsed="false">
      <c r="A38" s="47" t="s">
        <v>101</v>
      </c>
      <c r="B38" s="258" t="s">
        <v>102</v>
      </c>
      <c r="C38" s="237" t="s">
        <v>642</v>
      </c>
      <c r="D38" s="238" t="s">
        <v>268</v>
      </c>
      <c r="E38" s="56" t="s">
        <v>269</v>
      </c>
      <c r="F38" s="56" t="s">
        <v>103</v>
      </c>
      <c r="G38" s="56" t="s">
        <v>103</v>
      </c>
    </row>
    <row r="39" s="2" customFormat="true" ht="12.75" hidden="false" customHeight="false" outlineLevel="0" collapsed="false">
      <c r="B39" s="81"/>
      <c r="C39" s="237" t="s">
        <v>643</v>
      </c>
      <c r="D39" s="238"/>
      <c r="E39" s="56" t="s">
        <v>273</v>
      </c>
      <c r="F39" s="56" t="s">
        <v>274</v>
      </c>
      <c r="G39" s="111" t="s">
        <v>275</v>
      </c>
    </row>
    <row r="40" s="2" customFormat="true" ht="12.75" hidden="false" customHeight="false" outlineLevel="0" collapsed="false">
      <c r="A40" s="62"/>
      <c r="B40" s="239"/>
      <c r="C40" s="240"/>
      <c r="D40" s="241"/>
      <c r="E40" s="64"/>
      <c r="F40" s="64" t="s">
        <v>280</v>
      </c>
      <c r="G40" s="113" t="s">
        <v>276</v>
      </c>
    </row>
    <row r="41" s="2" customFormat="true" ht="11.25" hidden="false" customHeight="true" outlineLevel="0" collapsed="false">
      <c r="A41" s="242" t="n">
        <v>2011</v>
      </c>
      <c r="B41" s="242"/>
      <c r="C41" s="20" t="n">
        <v>77847969</v>
      </c>
      <c r="D41" s="20" t="n">
        <v>6204318</v>
      </c>
      <c r="E41" s="20" t="n">
        <v>3035022.9</v>
      </c>
      <c r="F41" s="20" t="n">
        <v>40501807.3</v>
      </c>
      <c r="G41" s="20" t="n">
        <v>42947019.3</v>
      </c>
    </row>
    <row r="42" s="2" customFormat="true" ht="11.25" hidden="false" customHeight="false" outlineLevel="0" collapsed="false">
      <c r="A42" s="242" t="n">
        <v>2012</v>
      </c>
      <c r="B42" s="242"/>
      <c r="C42" s="20" t="n">
        <v>82067804</v>
      </c>
      <c r="D42" s="20" t="n">
        <v>7978958.6</v>
      </c>
      <c r="E42" s="20" t="n">
        <v>2923702.2</v>
      </c>
      <c r="F42" s="20" t="n">
        <v>42740270</v>
      </c>
      <c r="G42" s="20" t="n">
        <v>49044226.2</v>
      </c>
    </row>
    <row r="43" s="2" customFormat="true" ht="11.25" hidden="false" customHeight="false" outlineLevel="0" collapsed="false">
      <c r="A43" s="242" t="n">
        <v>2013</v>
      </c>
      <c r="B43" s="242"/>
      <c r="C43" s="20" t="n">
        <v>83558177.2</v>
      </c>
      <c r="D43" s="20" t="n">
        <v>7840824.6</v>
      </c>
      <c r="E43" s="20" t="n">
        <v>3317515.3</v>
      </c>
      <c r="F43" s="20" t="n">
        <v>43329930.4</v>
      </c>
      <c r="G43" s="20" t="n">
        <v>51018560.5</v>
      </c>
    </row>
    <row r="44" s="2" customFormat="true" ht="11.25" hidden="false" customHeight="false" outlineLevel="0" collapsed="false">
      <c r="A44" s="242" t="n">
        <v>2014</v>
      </c>
      <c r="B44" s="242"/>
      <c r="C44" s="20" t="n">
        <v>83051778.2</v>
      </c>
      <c r="D44" s="20" t="n">
        <v>8703301.2</v>
      </c>
      <c r="E44" s="20" t="n">
        <v>3495591.7</v>
      </c>
      <c r="F44" s="20" t="n">
        <v>45843572.2</v>
      </c>
      <c r="G44" s="20" t="n">
        <v>52967158.8</v>
      </c>
    </row>
    <row r="45" s="2" customFormat="true" ht="11.25" hidden="false" customHeight="false" outlineLevel="0" collapsed="false">
      <c r="A45" s="242" t="n">
        <v>2015</v>
      </c>
      <c r="B45" s="242"/>
      <c r="C45" s="20" t="n">
        <v>67685804.5</v>
      </c>
      <c r="D45" s="20" t="n">
        <v>8971413.9</v>
      </c>
      <c r="E45" s="20" t="n">
        <v>3088779.9</v>
      </c>
      <c r="F45" s="20" t="n">
        <v>45245612.3</v>
      </c>
      <c r="G45" s="20" t="n">
        <v>52175756.5</v>
      </c>
    </row>
    <row r="46" s="2" customFormat="true" ht="11.25" hidden="false" customHeight="false" outlineLevel="0" collapsed="false">
      <c r="A46" s="47"/>
      <c r="B46" s="47"/>
      <c r="C46" s="20"/>
      <c r="D46" s="20"/>
      <c r="E46" s="20"/>
      <c r="F46" s="20"/>
      <c r="G46" s="20"/>
    </row>
    <row r="47" s="2" customFormat="true" ht="11.25" hidden="false" customHeight="false" outlineLevel="0" collapsed="false">
      <c r="A47" s="47" t="s">
        <v>115</v>
      </c>
      <c r="B47" s="29" t="s">
        <v>116</v>
      </c>
      <c r="C47" s="20" t="n">
        <v>15120718</v>
      </c>
      <c r="D47" s="20" t="n">
        <v>3047223.3</v>
      </c>
      <c r="E47" s="20" t="n">
        <v>570585.6</v>
      </c>
      <c r="F47" s="20" t="n">
        <v>14991778.7</v>
      </c>
      <c r="G47" s="20" t="n">
        <v>7805590.2</v>
      </c>
    </row>
    <row r="48" s="2" customFormat="true" ht="11.25" hidden="false" customHeight="false" outlineLevel="0" collapsed="false">
      <c r="A48" s="47" t="s">
        <v>117</v>
      </c>
      <c r="B48" s="29" t="s">
        <v>118</v>
      </c>
      <c r="C48" s="20" t="n">
        <v>5848122.9</v>
      </c>
      <c r="D48" s="20" t="n">
        <v>1964871.8</v>
      </c>
      <c r="E48" s="20" t="n">
        <v>587670.7</v>
      </c>
      <c r="F48" s="20" t="n">
        <v>6392037.7</v>
      </c>
      <c r="G48" s="20" t="n">
        <v>3178770.6</v>
      </c>
    </row>
    <row r="49" s="2" customFormat="true" ht="11.25" hidden="false" customHeight="false" outlineLevel="0" collapsed="false">
      <c r="A49" s="47" t="s">
        <v>119</v>
      </c>
      <c r="B49" s="29" t="s">
        <v>120</v>
      </c>
      <c r="C49" s="20" t="n">
        <v>1108131.1</v>
      </c>
      <c r="D49" s="20" t="n">
        <v>429307.6</v>
      </c>
      <c r="E49" s="20" t="n">
        <v>53398.2</v>
      </c>
      <c r="F49" s="20" t="n">
        <v>1377043.8</v>
      </c>
      <c r="G49" s="20" t="n">
        <v>1058366.7</v>
      </c>
    </row>
    <row r="50" s="2" customFormat="true" ht="11.25" hidden="false" customHeight="false" outlineLevel="0" collapsed="false">
      <c r="A50" s="71" t="s">
        <v>121</v>
      </c>
      <c r="B50" s="34" t="s">
        <v>122</v>
      </c>
      <c r="C50" s="99" t="n">
        <v>856322.3</v>
      </c>
      <c r="D50" s="99" t="n">
        <v>88032.5</v>
      </c>
      <c r="E50" s="99" t="n">
        <v>15707.4</v>
      </c>
      <c r="F50" s="99" t="n">
        <v>490378.2</v>
      </c>
      <c r="G50" s="99" t="n">
        <v>1599460.3</v>
      </c>
    </row>
    <row r="51" s="2" customFormat="true" ht="11.25" hidden="false" customHeight="false" outlineLevel="0" collapsed="false">
      <c r="A51" s="47" t="s">
        <v>123</v>
      </c>
      <c r="B51" s="29" t="s">
        <v>124</v>
      </c>
      <c r="C51" s="20" t="n">
        <v>1294449.6</v>
      </c>
      <c r="D51" s="20" t="n">
        <v>160468.2</v>
      </c>
      <c r="E51" s="20" t="n">
        <v>44154</v>
      </c>
      <c r="F51" s="20" t="n">
        <v>992719.1</v>
      </c>
      <c r="G51" s="20" t="n">
        <v>1913576.8</v>
      </c>
    </row>
    <row r="52" s="2" customFormat="true" ht="11.25" hidden="false" customHeight="false" outlineLevel="0" collapsed="false">
      <c r="A52" s="47" t="s">
        <v>125</v>
      </c>
      <c r="B52" s="29" t="s">
        <v>126</v>
      </c>
      <c r="C52" s="20" t="n">
        <v>24313053</v>
      </c>
      <c r="D52" s="20" t="n">
        <v>1811179.9</v>
      </c>
      <c r="E52" s="20" t="n">
        <v>679175.4</v>
      </c>
      <c r="F52" s="20" t="n">
        <v>11877400</v>
      </c>
      <c r="G52" s="20" t="n">
        <v>24666541.1</v>
      </c>
    </row>
    <row r="53" s="2" customFormat="true" ht="11.25" hidden="false" customHeight="false" outlineLevel="0" collapsed="false">
      <c r="A53" s="47" t="s">
        <v>127</v>
      </c>
      <c r="B53" s="29" t="s">
        <v>128</v>
      </c>
      <c r="C53" s="20" t="n">
        <v>529466</v>
      </c>
      <c r="D53" s="20" t="n">
        <v>206739.4</v>
      </c>
      <c r="E53" s="20" t="n">
        <v>42925.9</v>
      </c>
      <c r="F53" s="20" t="n">
        <v>827620.7</v>
      </c>
      <c r="G53" s="20" t="n">
        <v>1044152.4</v>
      </c>
    </row>
    <row r="54" s="2" customFormat="true" ht="11.25" hidden="false" customHeight="false" outlineLevel="0" collapsed="false">
      <c r="A54" s="47" t="s">
        <v>129</v>
      </c>
      <c r="B54" s="29" t="s">
        <v>130</v>
      </c>
      <c r="C54" s="20" t="n">
        <v>1244220.2</v>
      </c>
      <c r="D54" s="20" t="n">
        <v>246747</v>
      </c>
      <c r="E54" s="20" t="n">
        <v>146558.7</v>
      </c>
      <c r="F54" s="20" t="n">
        <v>1007205</v>
      </c>
      <c r="G54" s="20" t="n">
        <v>855375.5</v>
      </c>
    </row>
    <row r="55" s="2" customFormat="true" ht="11.25" hidden="false" customHeight="false" outlineLevel="0" collapsed="false">
      <c r="A55" s="47" t="s">
        <v>131</v>
      </c>
      <c r="B55" s="20" t="s">
        <v>132</v>
      </c>
      <c r="C55" s="20" t="n">
        <v>1159125.1</v>
      </c>
      <c r="D55" s="20" t="n">
        <v>274980.9</v>
      </c>
      <c r="E55" s="20" t="n">
        <v>149457</v>
      </c>
      <c r="F55" s="20" t="n">
        <v>1336502.5</v>
      </c>
      <c r="G55" s="20" t="n">
        <v>1280965.2</v>
      </c>
    </row>
    <row r="56" s="2" customFormat="true" ht="11.25" hidden="false" customHeight="false" outlineLevel="0" collapsed="false">
      <c r="A56" s="71" t="s">
        <v>133</v>
      </c>
      <c r="B56" s="34" t="s">
        <v>134</v>
      </c>
      <c r="C56" s="99" t="n">
        <v>2802746.8</v>
      </c>
      <c r="D56" s="99" t="n">
        <v>266133.8</v>
      </c>
      <c r="E56" s="99" t="n">
        <v>101942.2</v>
      </c>
      <c r="F56" s="99" t="n">
        <v>1181777</v>
      </c>
      <c r="G56" s="99" t="n">
        <v>1674648.9</v>
      </c>
    </row>
    <row r="57" s="2" customFormat="true" ht="11.25" hidden="false" customHeight="false" outlineLevel="0" collapsed="false">
      <c r="A57" s="47" t="s">
        <v>135</v>
      </c>
      <c r="B57" s="29" t="s">
        <v>136</v>
      </c>
      <c r="C57" s="20" t="n">
        <v>436288.2</v>
      </c>
      <c r="D57" s="20" t="n">
        <v>26552.2</v>
      </c>
      <c r="E57" s="20" t="n">
        <v>14437.5</v>
      </c>
      <c r="F57" s="20" t="n">
        <v>213376.5</v>
      </c>
      <c r="G57" s="20" t="n">
        <v>333324.9</v>
      </c>
    </row>
    <row r="58" s="2" customFormat="true" ht="11.25" hidden="false" customHeight="false" outlineLevel="0" collapsed="false">
      <c r="A58" s="47" t="s">
        <v>137</v>
      </c>
      <c r="B58" s="29" t="s">
        <v>138</v>
      </c>
      <c r="C58" s="20" t="n">
        <v>4556687</v>
      </c>
      <c r="D58" s="20" t="n">
        <v>146357.7</v>
      </c>
      <c r="E58" s="20" t="n">
        <v>163960.1</v>
      </c>
      <c r="F58" s="20" t="n">
        <v>1198195</v>
      </c>
      <c r="G58" s="20" t="n">
        <v>2370569.3</v>
      </c>
    </row>
    <row r="59" s="2" customFormat="true" ht="11.25" hidden="false" customHeight="false" outlineLevel="0" collapsed="false">
      <c r="A59" s="47" t="s">
        <v>139</v>
      </c>
      <c r="B59" s="29" t="s">
        <v>140</v>
      </c>
      <c r="C59" s="20" t="n">
        <v>82298.9</v>
      </c>
      <c r="D59" s="20" t="n">
        <v>35413.1</v>
      </c>
      <c r="E59" s="20" t="n">
        <v>30083.5</v>
      </c>
      <c r="F59" s="20" t="n">
        <v>86176.9</v>
      </c>
      <c r="G59" s="20" t="n">
        <v>92027.1</v>
      </c>
    </row>
    <row r="60" s="2" customFormat="true" ht="11.25" hidden="false" customHeight="false" outlineLevel="0" collapsed="false">
      <c r="A60" s="47" t="s">
        <v>141</v>
      </c>
      <c r="B60" s="29" t="s">
        <v>142</v>
      </c>
      <c r="C60" s="20" t="n">
        <v>4514235.1</v>
      </c>
      <c r="D60" s="20" t="n">
        <v>133696.7</v>
      </c>
      <c r="E60" s="20" t="n">
        <v>488723.7</v>
      </c>
      <c r="F60" s="20" t="n">
        <v>2988387.1</v>
      </c>
      <c r="G60" s="20" t="n">
        <v>1298469</v>
      </c>
    </row>
    <row r="61" customFormat="false" ht="14.25" hidden="false" customHeight="true" outlineLevel="0" collapsed="false">
      <c r="A61" s="74" t="s">
        <v>143</v>
      </c>
      <c r="B61" s="75" t="s">
        <v>144</v>
      </c>
      <c r="C61" s="20"/>
      <c r="D61" s="20"/>
      <c r="E61" s="20"/>
      <c r="F61" s="20"/>
      <c r="G61" s="2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6" t="s">
        <v>145</v>
      </c>
      <c r="B62" s="77" t="s">
        <v>146</v>
      </c>
      <c r="C62" s="265"/>
      <c r="D62" s="265"/>
      <c r="E62" s="265"/>
      <c r="F62" s="265"/>
      <c r="G62" s="26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1.25" hidden="false" customHeight="false" outlineLevel="0" collapsed="false">
      <c r="A63" s="42" t="s">
        <v>649</v>
      </c>
      <c r="B63" s="42"/>
      <c r="C63" s="42"/>
      <c r="D63" s="42"/>
      <c r="E63" s="42"/>
      <c r="F63" s="37"/>
      <c r="G63" s="37"/>
    </row>
    <row r="64" s="2" customFormat="true" ht="11.25" hidden="false" customHeight="false" outlineLevel="0" collapsed="false">
      <c r="A64" s="81" t="s">
        <v>650</v>
      </c>
      <c r="B64" s="81"/>
      <c r="C64" s="81"/>
      <c r="D64" s="81"/>
      <c r="E64" s="81"/>
      <c r="F64" s="81"/>
      <c r="G64" s="81"/>
    </row>
    <row r="65" s="2" customFormat="true" ht="11.25" hidden="false" customHeight="false" outlineLevel="0" collapsed="false">
      <c r="A65" s="11"/>
      <c r="B65" s="11"/>
      <c r="C65" s="37"/>
      <c r="D65" s="37"/>
      <c r="E65" s="37"/>
      <c r="F65" s="37"/>
      <c r="G65" s="37"/>
    </row>
    <row r="66" s="2" customFormat="true" ht="11.25" hidden="false" customHeight="false" outlineLevel="0" collapsed="false">
      <c r="A66" s="11"/>
      <c r="B66" s="11"/>
      <c r="C66" s="37"/>
      <c r="D66" s="37"/>
      <c r="E66" s="37"/>
      <c r="F66" s="37"/>
      <c r="G66" s="37"/>
    </row>
    <row r="67" s="2" customFormat="true" ht="11.25" hidden="false" customHeight="false" outlineLevel="0" collapsed="false">
      <c r="A67" s="11"/>
      <c r="B67" s="11"/>
      <c r="C67" s="37"/>
      <c r="D67" s="37"/>
      <c r="E67" s="37"/>
      <c r="F67" s="37"/>
      <c r="G67" s="37"/>
    </row>
    <row r="68" s="2" customFormat="true" ht="11.25" hidden="false" customHeight="false" outlineLevel="0" collapsed="false">
      <c r="A68" s="11"/>
      <c r="B68" s="11"/>
      <c r="C68" s="37"/>
      <c r="D68" s="37"/>
      <c r="E68" s="37"/>
      <c r="F68" s="37"/>
      <c r="G68" s="37"/>
    </row>
    <row r="69" s="2" customFormat="true" ht="11.25" hidden="false" customHeight="false" outlineLevel="0" collapsed="false">
      <c r="A69" s="11"/>
      <c r="B69" s="11"/>
      <c r="C69" s="37"/>
      <c r="D69" s="37"/>
      <c r="E69" s="37"/>
      <c r="F69" s="37"/>
      <c r="G69" s="37"/>
    </row>
    <row r="70" s="2" customFormat="true" ht="11.25" hidden="false" customHeight="false" outlineLevel="0" collapsed="false">
      <c r="A70" s="11"/>
      <c r="B70" s="11"/>
      <c r="C70" s="37"/>
      <c r="D70" s="37"/>
      <c r="E70" s="37"/>
      <c r="F70" s="37"/>
      <c r="G70" s="37"/>
    </row>
    <row r="71" s="2" customFormat="true" ht="11.25" hidden="false" customHeight="false" outlineLevel="0" collapsed="false">
      <c r="A71" s="11"/>
      <c r="B71" s="11"/>
      <c r="C71" s="37"/>
      <c r="D71" s="37"/>
      <c r="E71" s="37"/>
      <c r="F71" s="37"/>
      <c r="G71" s="37"/>
    </row>
    <row r="72" s="2" customFormat="true" ht="11.25" hidden="false" customHeight="false" outlineLevel="0" collapsed="false">
      <c r="A72" s="11"/>
      <c r="B72" s="11"/>
      <c r="C72" s="37"/>
      <c r="D72" s="37"/>
      <c r="E72" s="37"/>
      <c r="F72" s="37"/>
      <c r="G72" s="37"/>
    </row>
    <row r="73" s="2" customFormat="true" ht="11.25" hidden="false" customHeight="false" outlineLevel="0" collapsed="false">
      <c r="A73" s="11"/>
      <c r="B73" s="11"/>
      <c r="C73" s="37"/>
      <c r="D73" s="37"/>
      <c r="E73" s="37"/>
      <c r="F73" s="37"/>
      <c r="G73" s="37"/>
    </row>
    <row r="74" s="2" customFormat="true" ht="11.25" hidden="false" customHeight="false" outlineLevel="0" collapsed="false">
      <c r="A74" s="11"/>
      <c r="B74" s="11"/>
      <c r="C74" s="37"/>
      <c r="D74" s="37"/>
      <c r="E74" s="37"/>
      <c r="F74" s="37"/>
      <c r="G74" s="37"/>
    </row>
    <row r="75" s="2" customFormat="true" ht="11.25" hidden="false" customHeight="false" outlineLevel="0" collapsed="false">
      <c r="A75" s="11"/>
      <c r="B75" s="11"/>
      <c r="C75" s="37"/>
      <c r="D75" s="37"/>
      <c r="E75" s="37"/>
      <c r="F75" s="37"/>
      <c r="G75" s="37"/>
    </row>
    <row r="76" s="2" customFormat="true" ht="11.25" hidden="false" customHeight="false" outlineLevel="0" collapsed="false">
      <c r="A76" s="11"/>
      <c r="B76" s="11"/>
      <c r="C76" s="37"/>
      <c r="D76" s="37"/>
      <c r="E76" s="37"/>
      <c r="F76" s="37"/>
      <c r="G76" s="37"/>
    </row>
    <row r="77" s="2" customFormat="true" ht="11.25" hidden="false" customHeight="false" outlineLevel="0" collapsed="false">
      <c r="A77" s="11"/>
      <c r="B77" s="11"/>
      <c r="C77" s="37"/>
      <c r="D77" s="37"/>
      <c r="E77" s="37"/>
      <c r="F77" s="37"/>
      <c r="G77" s="37"/>
    </row>
    <row r="78" s="2" customFormat="true" ht="11.25" hidden="false" customHeight="false" outlineLevel="0" collapsed="false">
      <c r="A78" s="11"/>
      <c r="B78" s="11"/>
      <c r="C78" s="37"/>
      <c r="D78" s="37"/>
      <c r="E78" s="37"/>
      <c r="F78" s="37"/>
      <c r="G78" s="37"/>
    </row>
    <row r="79" s="2" customFormat="true" ht="11.25" hidden="false" customHeight="false" outlineLevel="0" collapsed="false">
      <c r="A79" s="11"/>
      <c r="B79" s="11"/>
      <c r="C79" s="37"/>
      <c r="D79" s="37"/>
      <c r="E79" s="37"/>
      <c r="F79" s="37"/>
      <c r="G79" s="37"/>
    </row>
    <row r="80" s="2" customFormat="true" ht="11.25" hidden="false" customHeight="false" outlineLevel="0" collapsed="false">
      <c r="A80" s="11"/>
      <c r="B80" s="11"/>
      <c r="C80" s="37"/>
      <c r="D80" s="37"/>
      <c r="E80" s="37"/>
      <c r="F80" s="37"/>
      <c r="G80" s="37"/>
    </row>
    <row r="81" s="2" customFormat="true" ht="11.25" hidden="false" customHeight="false" outlineLevel="0" collapsed="false">
      <c r="A81" s="11"/>
      <c r="B81" s="11"/>
      <c r="C81" s="37"/>
      <c r="D81" s="37"/>
      <c r="E81" s="37"/>
      <c r="F81" s="37"/>
      <c r="G81" s="37"/>
    </row>
    <row r="82" s="2" customFormat="true" ht="11.25" hidden="false" customHeight="false" outlineLevel="0" collapsed="false">
      <c r="A82" s="11"/>
      <c r="B82" s="11"/>
      <c r="C82" s="37"/>
      <c r="D82" s="37"/>
      <c r="E82" s="37"/>
      <c r="F82" s="37"/>
      <c r="G82" s="37"/>
    </row>
    <row r="83" s="2" customFormat="true" ht="11.25" hidden="false" customHeight="false" outlineLevel="0" collapsed="false">
      <c r="A83" s="11"/>
      <c r="B83" s="11"/>
      <c r="C83" s="37"/>
      <c r="D83" s="37"/>
      <c r="E83" s="37"/>
      <c r="F83" s="37"/>
      <c r="G83" s="37"/>
    </row>
    <row r="84" s="2" customFormat="true" ht="11.25" hidden="false" customHeight="false" outlineLevel="0" collapsed="false">
      <c r="A84" s="11"/>
      <c r="B84" s="11"/>
      <c r="C84" s="37"/>
      <c r="D84" s="37"/>
      <c r="E84" s="37"/>
      <c r="F84" s="37"/>
      <c r="G84" s="37"/>
    </row>
    <row r="85" s="2" customFormat="true" ht="11.25" hidden="false" customHeight="false" outlineLevel="0" collapsed="false">
      <c r="A85" s="11"/>
      <c r="B85" s="11"/>
      <c r="C85" s="37"/>
      <c r="D85" s="37"/>
      <c r="E85" s="37"/>
      <c r="F85" s="37"/>
      <c r="G85" s="37"/>
    </row>
    <row r="86" s="2" customFormat="true" ht="11.25" hidden="false" customHeight="false" outlineLevel="0" collapsed="false">
      <c r="A86" s="11"/>
      <c r="B86" s="11"/>
      <c r="C86" s="37"/>
      <c r="D86" s="37"/>
      <c r="E86" s="37"/>
      <c r="F86" s="37"/>
      <c r="G86" s="37"/>
    </row>
    <row r="87" s="2" customFormat="true" ht="11.25" hidden="false" customHeight="false" outlineLevel="0" collapsed="false">
      <c r="A87" s="11"/>
      <c r="B87" s="11"/>
      <c r="C87" s="37"/>
      <c r="D87" s="37"/>
      <c r="E87" s="37"/>
      <c r="F87" s="37"/>
      <c r="G87" s="37"/>
    </row>
    <row r="88" s="2" customFormat="true" ht="11.25" hidden="false" customHeight="false" outlineLevel="0" collapsed="false">
      <c r="A88" s="11"/>
      <c r="B88" s="11"/>
      <c r="C88" s="37"/>
      <c r="D88" s="37"/>
      <c r="E88" s="37"/>
      <c r="F88" s="37"/>
      <c r="G88" s="37"/>
    </row>
    <row r="89" s="2" customFormat="true" ht="11.25" hidden="false" customHeight="false" outlineLevel="0" collapsed="false">
      <c r="A89" s="11"/>
      <c r="B89" s="11"/>
      <c r="C89" s="37"/>
      <c r="D89" s="37"/>
      <c r="E89" s="37"/>
      <c r="F89" s="37"/>
      <c r="G89" s="37"/>
    </row>
    <row r="90" s="2" customFormat="true" ht="11.25" hidden="false" customHeight="false" outlineLevel="0" collapsed="false">
      <c r="A90" s="11"/>
      <c r="B90" s="11"/>
      <c r="C90" s="37"/>
      <c r="D90" s="37"/>
      <c r="E90" s="37"/>
      <c r="F90" s="37"/>
      <c r="G90" s="37"/>
    </row>
    <row r="91" s="2" customFormat="true" ht="11.25" hidden="false" customHeight="false" outlineLevel="0" collapsed="false">
      <c r="A91" s="11"/>
      <c r="B91" s="11"/>
      <c r="C91" s="37"/>
      <c r="D91" s="37"/>
      <c r="E91" s="37"/>
      <c r="F91" s="37"/>
      <c r="G91" s="37"/>
    </row>
    <row r="92" s="2" customFormat="true" ht="11.25" hidden="false" customHeight="false" outlineLevel="0" collapsed="false">
      <c r="A92" s="11"/>
      <c r="B92" s="11"/>
      <c r="C92" s="37"/>
      <c r="D92" s="37"/>
      <c r="E92" s="37"/>
      <c r="F92" s="37"/>
      <c r="G92" s="37"/>
    </row>
  </sheetData>
  <mergeCells count="15">
    <mergeCell ref="A1:G1"/>
    <mergeCell ref="A10:B10"/>
    <mergeCell ref="A11:B11"/>
    <mergeCell ref="A12:B12"/>
    <mergeCell ref="A13:B13"/>
    <mergeCell ref="A14:B14"/>
    <mergeCell ref="A33:G33"/>
    <mergeCell ref="A34:G34"/>
    <mergeCell ref="A41:B41"/>
    <mergeCell ref="A42:B42"/>
    <mergeCell ref="A43:B43"/>
    <mergeCell ref="A44:B44"/>
    <mergeCell ref="A45:B45"/>
    <mergeCell ref="A63:E63"/>
    <mergeCell ref="A64:G6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8" activeCellId="0" sqref="M18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9.42"/>
    <col collapsed="false" customWidth="true" hidden="false" outlineLevel="0" max="3" min="2" style="255" width="9.85"/>
    <col collapsed="false" customWidth="true" hidden="false" outlineLevel="0" max="7" min="4" style="255" width="10.85"/>
    <col collapsed="false" customWidth="true" hidden="false" outlineLevel="0" max="9" min="8" style="255" width="11.56"/>
    <col collapsed="false" customWidth="true" hidden="false" outlineLevel="0" max="10" min="10" style="255" width="0.42"/>
    <col collapsed="false" customWidth="true" hidden="false" outlineLevel="0" max="11" min="11" style="1" width="0.42"/>
    <col collapsed="false" customWidth="false" hidden="false" outlineLevel="0" max="257" min="12" style="1" width="9.13"/>
  </cols>
  <sheetData>
    <row r="1" s="2" customFormat="true" ht="10.5" hidden="false" customHeight="true" outlineLevel="0" collapsed="false">
      <c r="A1" s="5" t="s">
        <v>651</v>
      </c>
      <c r="B1" s="5"/>
      <c r="C1" s="5"/>
      <c r="D1" s="5"/>
      <c r="E1" s="5"/>
      <c r="F1" s="5"/>
      <c r="G1" s="5"/>
      <c r="H1" s="5"/>
      <c r="I1" s="5"/>
      <c r="J1" s="37"/>
    </row>
    <row r="2" s="2" customFormat="true" ht="10.5" hidden="false" customHeight="true" outlineLevel="0" collapsed="false">
      <c r="A2" s="42" t="s">
        <v>154</v>
      </c>
      <c r="B2" s="11"/>
      <c r="C2" s="11"/>
      <c r="D2" s="29"/>
      <c r="E2" s="29"/>
      <c r="F2" s="29"/>
      <c r="G2" s="232" t="s">
        <v>602</v>
      </c>
      <c r="H2" s="232"/>
      <c r="I2" s="29"/>
      <c r="J2" s="37"/>
    </row>
    <row r="3" s="2" customFormat="true" ht="10.5" hidden="false" customHeight="true" outlineLevel="0" collapsed="false">
      <c r="A3" s="8" t="s">
        <v>101</v>
      </c>
      <c r="B3" s="9" t="s">
        <v>102</v>
      </c>
      <c r="C3" s="92" t="s">
        <v>260</v>
      </c>
      <c r="D3" s="245" t="s">
        <v>645</v>
      </c>
      <c r="E3" s="92" t="s">
        <v>262</v>
      </c>
      <c r="F3" s="147" t="s">
        <v>262</v>
      </c>
      <c r="G3" s="92" t="s">
        <v>384</v>
      </c>
      <c r="H3" s="245" t="s">
        <v>465</v>
      </c>
      <c r="J3" s="37"/>
    </row>
    <row r="4" s="2" customFormat="true" ht="10.5" hidden="false" customHeight="true" outlineLevel="0" collapsed="false">
      <c r="A4" s="8"/>
      <c r="B4" s="9"/>
      <c r="C4" s="48"/>
      <c r="D4" s="247"/>
      <c r="E4" s="48" t="s">
        <v>266</v>
      </c>
      <c r="F4" s="57" t="s">
        <v>385</v>
      </c>
      <c r="G4" s="56"/>
      <c r="H4" s="248"/>
      <c r="J4" s="37"/>
    </row>
    <row r="5" s="2" customFormat="true" ht="10.5" hidden="false" customHeight="true" outlineLevel="0" collapsed="false">
      <c r="A5" s="8"/>
      <c r="B5" s="9"/>
      <c r="C5" s="111" t="s">
        <v>103</v>
      </c>
      <c r="D5" s="250" t="s">
        <v>103</v>
      </c>
      <c r="E5" s="111" t="s">
        <v>271</v>
      </c>
      <c r="F5" s="149" t="s">
        <v>388</v>
      </c>
      <c r="G5" s="150" t="s">
        <v>389</v>
      </c>
      <c r="H5" s="250" t="s">
        <v>475</v>
      </c>
      <c r="J5" s="37"/>
    </row>
    <row r="6" s="2" customFormat="true" ht="10.5" hidden="false" customHeight="true" outlineLevel="0" collapsed="false">
      <c r="A6" s="8"/>
      <c r="B6" s="9"/>
      <c r="C6" s="111" t="s">
        <v>276</v>
      </c>
      <c r="D6" s="250" t="s">
        <v>277</v>
      </c>
      <c r="E6" s="111" t="s">
        <v>278</v>
      </c>
      <c r="F6" s="149" t="s">
        <v>278</v>
      </c>
      <c r="G6" s="150" t="s">
        <v>390</v>
      </c>
      <c r="H6" s="250" t="s">
        <v>390</v>
      </c>
      <c r="J6" s="37"/>
    </row>
    <row r="7" s="2" customFormat="true" ht="10.5" hidden="false" customHeight="true" outlineLevel="0" collapsed="false">
      <c r="A7" s="8"/>
      <c r="B7" s="9"/>
      <c r="C7" s="113"/>
      <c r="D7" s="251"/>
      <c r="E7" s="112" t="s">
        <v>281</v>
      </c>
      <c r="F7" s="252" t="s">
        <v>281</v>
      </c>
      <c r="G7" s="252"/>
      <c r="H7" s="251"/>
      <c r="J7" s="37"/>
    </row>
    <row r="8" s="2" customFormat="true" ht="10.5" hidden="false" customHeight="true" outlineLevel="0" collapsed="false">
      <c r="A8" s="242" t="n">
        <v>2011</v>
      </c>
      <c r="B8" s="242"/>
      <c r="C8" s="20" t="n">
        <v>92908613.1</v>
      </c>
      <c r="D8" s="20" t="n">
        <v>52212527.9</v>
      </c>
      <c r="E8" s="20" t="n">
        <v>80407306.1</v>
      </c>
      <c r="F8" s="20" t="n">
        <v>55214187.3</v>
      </c>
      <c r="G8" s="20" t="n">
        <v>1894994.1</v>
      </c>
      <c r="H8" s="20" t="n">
        <v>4576729.5</v>
      </c>
      <c r="J8" s="37"/>
    </row>
    <row r="9" s="2" customFormat="true" ht="10.5" hidden="false" customHeight="true" outlineLevel="0" collapsed="false">
      <c r="A9" s="242" t="n">
        <v>2012</v>
      </c>
      <c r="B9" s="242"/>
      <c r="C9" s="20" t="n">
        <v>104188083.6</v>
      </c>
      <c r="D9" s="20" t="n">
        <v>60229440.8</v>
      </c>
      <c r="E9" s="20" t="n">
        <v>85351633.1</v>
      </c>
      <c r="F9" s="20" t="n">
        <v>60880619.8</v>
      </c>
      <c r="G9" s="20" t="n">
        <v>1975820.7</v>
      </c>
      <c r="H9" s="20" t="n">
        <v>4879226</v>
      </c>
      <c r="J9" s="37"/>
    </row>
    <row r="10" s="2" customFormat="true" ht="10.5" hidden="false" customHeight="true" outlineLevel="0" collapsed="false">
      <c r="A10" s="242" t="n">
        <v>2013</v>
      </c>
      <c r="B10" s="242"/>
      <c r="C10" s="20" t="n">
        <v>108281514.7</v>
      </c>
      <c r="D10" s="20" t="n">
        <v>62880257.3</v>
      </c>
      <c r="E10" s="20" t="n">
        <v>86754028.2</v>
      </c>
      <c r="F10" s="20" t="n">
        <v>63514343.8</v>
      </c>
      <c r="G10" s="20" t="n">
        <v>2107646.7</v>
      </c>
      <c r="H10" s="20" t="n">
        <v>4881586.4</v>
      </c>
      <c r="J10" s="37"/>
    </row>
    <row r="11" s="2" customFormat="true" ht="10.5" hidden="false" customHeight="true" outlineLevel="0" collapsed="false">
      <c r="A11" s="242" t="n">
        <v>2014</v>
      </c>
      <c r="B11" s="242"/>
      <c r="C11" s="20" t="n">
        <v>113433263.9</v>
      </c>
      <c r="D11" s="20" t="n">
        <v>65283618.8</v>
      </c>
      <c r="E11" s="20" t="n">
        <v>86553337.2</v>
      </c>
      <c r="F11" s="20" t="n">
        <v>65304929.5</v>
      </c>
      <c r="G11" s="20" t="n">
        <v>2104746.8</v>
      </c>
      <c r="H11" s="20" t="n">
        <v>4778869.4</v>
      </c>
      <c r="J11" s="37"/>
    </row>
    <row r="12" s="2" customFormat="true" ht="10.5" hidden="false" customHeight="true" outlineLevel="0" collapsed="false">
      <c r="A12" s="242" t="n">
        <v>2015</v>
      </c>
      <c r="B12" s="242"/>
      <c r="C12" s="20" t="n">
        <v>113406106.8</v>
      </c>
      <c r="D12" s="20" t="n">
        <v>64642515.6</v>
      </c>
      <c r="E12" s="20" t="n">
        <v>71081613.1</v>
      </c>
      <c r="F12" s="20" t="n">
        <v>57897903.2</v>
      </c>
      <c r="G12" s="20" t="n">
        <v>1947773.7</v>
      </c>
      <c r="H12" s="20" t="n">
        <v>4800441.8</v>
      </c>
      <c r="J12" s="37"/>
    </row>
    <row r="13" s="2" customFormat="true" ht="10.5" hidden="false" customHeight="true" outlineLevel="0" collapsed="false">
      <c r="A13" s="47"/>
      <c r="B13" s="47"/>
      <c r="C13" s="20"/>
      <c r="D13" s="20"/>
      <c r="E13" s="20"/>
      <c r="F13" s="20"/>
      <c r="G13" s="20"/>
      <c r="H13" s="20"/>
      <c r="J13" s="37"/>
    </row>
    <row r="14" s="2" customFormat="true" ht="10.5" hidden="false" customHeight="true" outlineLevel="0" collapsed="false">
      <c r="A14" s="47" t="s">
        <v>115</v>
      </c>
      <c r="B14" s="29" t="s">
        <v>116</v>
      </c>
      <c r="C14" s="20" t="n">
        <v>26773555.5</v>
      </c>
      <c r="D14" s="20" t="n">
        <v>18066178.5</v>
      </c>
      <c r="E14" s="20" t="n">
        <v>16166926.7</v>
      </c>
      <c r="F14" s="20" t="n">
        <v>12227462.7</v>
      </c>
      <c r="G14" s="20" t="n">
        <v>802478.5</v>
      </c>
      <c r="H14" s="20" t="n">
        <v>1369248.7</v>
      </c>
      <c r="J14" s="37"/>
    </row>
    <row r="15" s="2" customFormat="true" ht="10.5" hidden="false" customHeight="true" outlineLevel="0" collapsed="false">
      <c r="A15" s="47" t="s">
        <v>117</v>
      </c>
      <c r="B15" s="29" t="s">
        <v>118</v>
      </c>
      <c r="C15" s="20" t="n">
        <v>11086769.9</v>
      </c>
      <c r="D15" s="20" t="n">
        <v>7278676.7</v>
      </c>
      <c r="E15" s="20" t="n">
        <v>5678336.4</v>
      </c>
      <c r="F15" s="20" t="n">
        <v>4687612.9</v>
      </c>
      <c r="G15" s="20" t="n">
        <v>364251.3</v>
      </c>
      <c r="H15" s="20" t="n">
        <v>371673.7</v>
      </c>
      <c r="J15" s="37"/>
    </row>
    <row r="16" s="2" customFormat="true" ht="10.5" hidden="false" customHeight="true" outlineLevel="0" collapsed="false">
      <c r="A16" s="47" t="s">
        <v>119</v>
      </c>
      <c r="B16" s="29" t="s">
        <v>120</v>
      </c>
      <c r="C16" s="20" t="n">
        <v>3537274.3</v>
      </c>
      <c r="D16" s="20" t="n">
        <v>2682959.8</v>
      </c>
      <c r="E16" s="20" t="n">
        <v>1130776.2</v>
      </c>
      <c r="F16" s="20" t="n">
        <v>1018238</v>
      </c>
      <c r="G16" s="20" t="n">
        <v>33776.1</v>
      </c>
      <c r="H16" s="20" t="n">
        <v>130042.2</v>
      </c>
      <c r="J16" s="37"/>
    </row>
    <row r="17" s="2" customFormat="true" ht="10.5" hidden="false" customHeight="true" outlineLevel="0" collapsed="false">
      <c r="A17" s="71" t="s">
        <v>121</v>
      </c>
      <c r="B17" s="34" t="s">
        <v>122</v>
      </c>
      <c r="C17" s="99" t="n">
        <v>2218138.1</v>
      </c>
      <c r="D17" s="99" t="n">
        <v>2037819.6</v>
      </c>
      <c r="E17" s="99" t="n">
        <v>862669.6</v>
      </c>
      <c r="F17" s="99" t="n">
        <v>832182</v>
      </c>
      <c r="G17" s="99" t="n">
        <v>17062.1</v>
      </c>
      <c r="H17" s="99" t="n">
        <v>72671.1</v>
      </c>
      <c r="J17" s="37"/>
    </row>
    <row r="18" s="2" customFormat="true" ht="10.5" hidden="false" customHeight="true" outlineLevel="0" collapsed="false">
      <c r="A18" s="47" t="s">
        <v>123</v>
      </c>
      <c r="B18" s="29" t="s">
        <v>124</v>
      </c>
      <c r="C18" s="20" t="n">
        <v>3682819.3</v>
      </c>
      <c r="D18" s="20" t="n">
        <v>2736303.1</v>
      </c>
      <c r="E18" s="20" t="n">
        <v>1316395</v>
      </c>
      <c r="F18" s="20" t="n">
        <v>1222873.9</v>
      </c>
      <c r="G18" s="20" t="n">
        <v>20947.7</v>
      </c>
      <c r="H18" s="20" t="n">
        <v>91599.7</v>
      </c>
      <c r="J18" s="37"/>
    </row>
    <row r="19" s="2" customFormat="true" ht="10.5" hidden="false" customHeight="true" outlineLevel="0" collapsed="false">
      <c r="A19" s="47" t="s">
        <v>125</v>
      </c>
      <c r="B19" s="29" t="s">
        <v>126</v>
      </c>
      <c r="C19" s="20" t="n">
        <v>40255243.5</v>
      </c>
      <c r="D19" s="20" t="n">
        <v>13532436</v>
      </c>
      <c r="E19" s="20" t="n">
        <v>25328539</v>
      </c>
      <c r="F19" s="20" t="n">
        <v>19135684.5</v>
      </c>
      <c r="G19" s="20" t="n">
        <v>235941.7</v>
      </c>
      <c r="H19" s="20" t="n">
        <v>2078178.1</v>
      </c>
      <c r="J19" s="37"/>
    </row>
    <row r="20" s="2" customFormat="true" ht="10.5" hidden="false" customHeight="true" outlineLevel="0" collapsed="false">
      <c r="A20" s="47" t="s">
        <v>127</v>
      </c>
      <c r="B20" s="29" t="s">
        <v>128</v>
      </c>
      <c r="C20" s="20" t="n">
        <v>2137092.5</v>
      </c>
      <c r="D20" s="20" t="n">
        <v>2421905.8</v>
      </c>
      <c r="E20" s="20" t="n">
        <v>530774.9</v>
      </c>
      <c r="F20" s="20" t="n">
        <v>538431.5</v>
      </c>
      <c r="G20" s="20" t="n">
        <v>14163.9</v>
      </c>
      <c r="H20" s="20" t="n">
        <v>39395.1</v>
      </c>
      <c r="J20" s="37"/>
    </row>
    <row r="21" s="2" customFormat="true" ht="10.5" hidden="false" customHeight="true" outlineLevel="0" collapsed="false">
      <c r="A21" s="47" t="s">
        <v>129</v>
      </c>
      <c r="B21" s="29" t="s">
        <v>130</v>
      </c>
      <c r="C21" s="20" t="n">
        <v>2088786.6</v>
      </c>
      <c r="D21" s="20" t="n">
        <v>1458180</v>
      </c>
      <c r="E21" s="20" t="n">
        <v>1174143.8</v>
      </c>
      <c r="F21" s="20" t="n">
        <v>1045922.2</v>
      </c>
      <c r="G21" s="20" t="n">
        <v>62367.7</v>
      </c>
      <c r="H21" s="20" t="n">
        <v>82289.7</v>
      </c>
      <c r="J21" s="37"/>
    </row>
    <row r="22" s="2" customFormat="true" ht="10.5" hidden="false" customHeight="true" outlineLevel="0" collapsed="false">
      <c r="A22" s="47" t="s">
        <v>131</v>
      </c>
      <c r="B22" s="20" t="s">
        <v>132</v>
      </c>
      <c r="C22" s="20" t="n">
        <v>3649245.9</v>
      </c>
      <c r="D22" s="20" t="n">
        <v>2535573.3</v>
      </c>
      <c r="E22" s="20" t="n">
        <v>1213201.2</v>
      </c>
      <c r="F22" s="20" t="n">
        <v>1149574.3</v>
      </c>
      <c r="G22" s="20" t="n">
        <v>24814.5</v>
      </c>
      <c r="H22" s="20" t="n">
        <v>122018.1</v>
      </c>
      <c r="J22" s="37"/>
    </row>
    <row r="23" s="2" customFormat="true" ht="10.5" hidden="false" customHeight="true" outlineLevel="0" collapsed="false">
      <c r="A23" s="71" t="s">
        <v>133</v>
      </c>
      <c r="B23" s="34" t="s">
        <v>134</v>
      </c>
      <c r="C23" s="99" t="n">
        <v>3431931.4</v>
      </c>
      <c r="D23" s="99" t="n">
        <v>2028831.1</v>
      </c>
      <c r="E23" s="99" t="n">
        <v>2868682</v>
      </c>
      <c r="F23" s="99" t="n">
        <v>2341630.1</v>
      </c>
      <c r="G23" s="99" t="n">
        <v>118312.2</v>
      </c>
      <c r="H23" s="99" t="n">
        <v>151048.8</v>
      </c>
      <c r="J23" s="37"/>
    </row>
    <row r="24" s="2" customFormat="true" ht="10.5" hidden="false" customHeight="true" outlineLevel="0" collapsed="false">
      <c r="A24" s="47" t="s">
        <v>135</v>
      </c>
      <c r="B24" s="29" t="s">
        <v>136</v>
      </c>
      <c r="C24" s="20" t="n">
        <v>777301.3</v>
      </c>
      <c r="D24" s="20" t="n">
        <v>437909.5</v>
      </c>
      <c r="E24" s="20" t="n">
        <v>408650.8</v>
      </c>
      <c r="F24" s="20" t="n">
        <v>296775.6</v>
      </c>
      <c r="G24" s="20" t="n">
        <v>10909.4</v>
      </c>
      <c r="H24" s="20" t="n">
        <v>33821.1</v>
      </c>
      <c r="J24" s="37"/>
    </row>
    <row r="25" s="2" customFormat="true" ht="10.5" hidden="false" customHeight="true" outlineLevel="0" collapsed="false">
      <c r="A25" s="47" t="s">
        <v>137</v>
      </c>
      <c r="B25" s="29" t="s">
        <v>138</v>
      </c>
      <c r="C25" s="20" t="n">
        <v>3803749.5</v>
      </c>
      <c r="D25" s="20" t="n">
        <v>1819754.9</v>
      </c>
      <c r="E25" s="20" t="n">
        <v>4733220.9</v>
      </c>
      <c r="F25" s="20" t="n">
        <v>4085239.2</v>
      </c>
      <c r="G25" s="20" t="n">
        <v>119849.2</v>
      </c>
      <c r="H25" s="20" t="n">
        <v>123448.5</v>
      </c>
      <c r="J25" s="37"/>
    </row>
    <row r="26" s="2" customFormat="true" ht="10.5" hidden="false" customHeight="true" outlineLevel="0" collapsed="false">
      <c r="A26" s="47" t="s">
        <v>139</v>
      </c>
      <c r="B26" s="29" t="s">
        <v>140</v>
      </c>
      <c r="C26" s="20" t="n">
        <v>191335.3</v>
      </c>
      <c r="D26" s="20" t="n">
        <v>177125</v>
      </c>
      <c r="E26" s="20" t="n">
        <v>82733</v>
      </c>
      <c r="F26" s="20" t="n">
        <v>73614.1</v>
      </c>
      <c r="G26" s="20" t="n">
        <v>4301.8</v>
      </c>
      <c r="H26" s="20" t="n">
        <v>7379.4</v>
      </c>
      <c r="J26" s="37"/>
    </row>
    <row r="27" s="2" customFormat="true" ht="10.5" hidden="false" customHeight="true" outlineLevel="0" collapsed="false">
      <c r="A27" s="47" t="s">
        <v>141</v>
      </c>
      <c r="B27" s="29" t="s">
        <v>142</v>
      </c>
      <c r="C27" s="20" t="n">
        <v>4423809.6</v>
      </c>
      <c r="D27" s="20" t="n">
        <v>3685697.1</v>
      </c>
      <c r="E27" s="20" t="n">
        <v>5766623.3</v>
      </c>
      <c r="F27" s="20" t="n">
        <v>5412790.1</v>
      </c>
      <c r="G27" s="20" t="n">
        <v>118597.6</v>
      </c>
      <c r="H27" s="20" t="n">
        <v>127627.6</v>
      </c>
      <c r="J27" s="37"/>
    </row>
    <row r="28" customFormat="false" ht="14.25" hidden="false" customHeight="true" outlineLevel="0" collapsed="false">
      <c r="A28" s="74" t="s">
        <v>143</v>
      </c>
      <c r="B28" s="75" t="s">
        <v>144</v>
      </c>
      <c r="C28" s="20"/>
      <c r="D28" s="20"/>
      <c r="E28" s="20"/>
      <c r="F28" s="2"/>
      <c r="G28" s="20"/>
      <c r="H28" s="2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76" t="s">
        <v>145</v>
      </c>
      <c r="B29" s="77" t="s">
        <v>146</v>
      </c>
      <c r="C29" s="265"/>
      <c r="D29" s="265" t="n">
        <v>0</v>
      </c>
      <c r="E29" s="265" t="n">
        <v>0</v>
      </c>
      <c r="F29" s="265"/>
      <c r="G29" s="265" t="n">
        <v>0</v>
      </c>
      <c r="H29" s="265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0.5" hidden="false" customHeight="true" outlineLevel="0" collapsed="false">
      <c r="A30" s="11"/>
      <c r="B30" s="37"/>
      <c r="C30" s="37"/>
      <c r="D30" s="37"/>
      <c r="E30" s="37"/>
      <c r="F30" s="37"/>
      <c r="G30" s="37"/>
      <c r="H30" s="37"/>
      <c r="I30" s="37"/>
      <c r="J30" s="37"/>
    </row>
    <row r="31" s="2" customFormat="true" ht="10.5" hidden="false" customHeight="true" outlineLevel="0" collapsed="false">
      <c r="A31" s="11"/>
      <c r="B31" s="37"/>
      <c r="C31" s="37"/>
      <c r="D31" s="37"/>
      <c r="E31" s="37"/>
      <c r="F31" s="37"/>
      <c r="G31" s="37"/>
      <c r="H31" s="37"/>
      <c r="I31" s="37"/>
      <c r="J31" s="37"/>
    </row>
    <row r="32" s="2" customFormat="true" ht="10.5" hidden="false" customHeight="true" outlineLevel="0" collapsed="false">
      <c r="J32" s="37"/>
    </row>
    <row r="33" s="2" customFormat="true" ht="10.5" hidden="false" customHeight="true" outlineLevel="0" collapsed="false">
      <c r="A33" s="266" t="s">
        <v>652</v>
      </c>
      <c r="B33" s="266"/>
      <c r="C33" s="266"/>
      <c r="D33" s="266"/>
      <c r="E33" s="266"/>
      <c r="F33" s="266"/>
      <c r="G33" s="266"/>
      <c r="H33" s="266"/>
      <c r="I33" s="266"/>
      <c r="J33" s="37"/>
    </row>
    <row r="34" s="2" customFormat="true" ht="10.5" hidden="false" customHeight="true" outlineLevel="0" collapsed="false">
      <c r="A34" s="42" t="s">
        <v>154</v>
      </c>
      <c r="B34" s="11"/>
      <c r="C34" s="11"/>
      <c r="D34" s="29"/>
      <c r="E34" s="29"/>
      <c r="F34" s="29"/>
      <c r="G34" s="232" t="s">
        <v>602</v>
      </c>
      <c r="H34" s="29"/>
      <c r="I34" s="29"/>
      <c r="J34" s="37"/>
    </row>
    <row r="35" s="2" customFormat="true" ht="10.5" hidden="false" customHeight="true" outlineLevel="0" collapsed="false">
      <c r="A35" s="267"/>
      <c r="B35" s="267"/>
      <c r="C35" s="245" t="s">
        <v>466</v>
      </c>
      <c r="D35" s="257" t="s">
        <v>467</v>
      </c>
      <c r="E35" s="268" t="s">
        <v>468</v>
      </c>
      <c r="F35" s="268" t="s">
        <v>469</v>
      </c>
      <c r="G35" s="157" t="s">
        <v>470</v>
      </c>
      <c r="H35" s="246"/>
      <c r="J35" s="37"/>
    </row>
    <row r="36" s="2" customFormat="true" ht="10.5" hidden="false" customHeight="true" outlineLevel="0" collapsed="false">
      <c r="A36" s="269"/>
      <c r="B36" s="270"/>
      <c r="C36" s="248"/>
      <c r="D36" s="208"/>
      <c r="F36" s="271" t="s">
        <v>653</v>
      </c>
      <c r="G36" s="158" t="s">
        <v>472</v>
      </c>
      <c r="H36" s="249"/>
      <c r="J36" s="37"/>
    </row>
    <row r="37" s="2" customFormat="true" ht="10.5" hidden="false" customHeight="true" outlineLevel="0" collapsed="false">
      <c r="A37" s="272" t="s">
        <v>101</v>
      </c>
      <c r="B37" s="273"/>
      <c r="C37" s="250" t="s">
        <v>476</v>
      </c>
      <c r="D37" s="149" t="s">
        <v>477</v>
      </c>
      <c r="E37" s="274" t="s">
        <v>103</v>
      </c>
      <c r="F37" s="274" t="s">
        <v>473</v>
      </c>
      <c r="G37" s="159" t="s">
        <v>474</v>
      </c>
      <c r="H37" s="275"/>
      <c r="J37" s="37"/>
    </row>
    <row r="38" s="2" customFormat="true" ht="10.5" hidden="false" customHeight="true" outlineLevel="0" collapsed="false">
      <c r="B38" s="276" t="s">
        <v>102</v>
      </c>
      <c r="C38" s="250" t="s">
        <v>390</v>
      </c>
      <c r="D38" s="149" t="s">
        <v>481</v>
      </c>
      <c r="E38" s="274" t="s">
        <v>633</v>
      </c>
      <c r="F38" s="274" t="s">
        <v>479</v>
      </c>
      <c r="G38" s="159" t="s">
        <v>480</v>
      </c>
      <c r="H38" s="275"/>
      <c r="J38" s="37"/>
    </row>
    <row r="39" s="2" customFormat="true" ht="10.5" hidden="false" customHeight="true" outlineLevel="0" collapsed="false">
      <c r="A39" s="270"/>
      <c r="B39" s="273"/>
      <c r="C39" s="250"/>
      <c r="D39" s="259"/>
      <c r="E39" s="277"/>
      <c r="F39" s="274" t="s">
        <v>163</v>
      </c>
      <c r="G39" s="11" t="s">
        <v>482</v>
      </c>
      <c r="H39" s="249"/>
      <c r="J39" s="37"/>
    </row>
    <row r="40" s="2" customFormat="true" ht="10.5" hidden="false" customHeight="true" outlineLevel="0" collapsed="false">
      <c r="A40" s="278"/>
      <c r="B40" s="279"/>
      <c r="C40" s="280"/>
      <c r="D40" s="262"/>
      <c r="E40" s="281"/>
      <c r="F40" s="281" t="s">
        <v>483</v>
      </c>
      <c r="G40" s="161" t="s">
        <v>484</v>
      </c>
      <c r="H40" s="249"/>
      <c r="J40" s="37"/>
    </row>
    <row r="41" s="2" customFormat="true" ht="10.5" hidden="false" customHeight="true" outlineLevel="0" collapsed="false">
      <c r="A41" s="242" t="n">
        <v>2011</v>
      </c>
      <c r="B41" s="242"/>
      <c r="C41" s="20" t="n">
        <v>616619.6</v>
      </c>
      <c r="D41" s="20" t="n">
        <v>877826.9</v>
      </c>
      <c r="E41" s="20" t="n">
        <v>12415263.1</v>
      </c>
      <c r="F41" s="20" t="n">
        <v>578870.1</v>
      </c>
      <c r="G41" s="20" t="n">
        <v>1050200</v>
      </c>
      <c r="H41" s="20"/>
      <c r="J41" s="37"/>
    </row>
    <row r="42" s="2" customFormat="true" ht="10.5" hidden="false" customHeight="true" outlineLevel="0" collapsed="false">
      <c r="A42" s="242" t="n">
        <v>2012</v>
      </c>
      <c r="B42" s="242"/>
      <c r="C42" s="20" t="n">
        <v>875876.4</v>
      </c>
      <c r="D42" s="20" t="n">
        <v>1187976.4</v>
      </c>
      <c r="E42" s="20" t="n">
        <v>10969876.1</v>
      </c>
      <c r="F42" s="20" t="n">
        <v>976177.9</v>
      </c>
      <c r="G42" s="20" t="n">
        <v>1075600</v>
      </c>
      <c r="H42" s="20"/>
      <c r="J42" s="37"/>
    </row>
    <row r="43" s="2" customFormat="true" ht="10.5" hidden="false" customHeight="true" outlineLevel="0" collapsed="false">
      <c r="A43" s="242" t="n">
        <v>2013</v>
      </c>
      <c r="B43" s="242"/>
      <c r="C43" s="20" t="n">
        <v>1057903.4</v>
      </c>
      <c r="D43" s="20" t="n">
        <v>1275456.2</v>
      </c>
      <c r="E43" s="20" t="n">
        <v>8946365.4</v>
      </c>
      <c r="F43" s="20" t="n">
        <v>1461781.5</v>
      </c>
      <c r="G43" s="20" t="n">
        <v>1016411</v>
      </c>
      <c r="H43" s="20"/>
      <c r="J43" s="37"/>
    </row>
    <row r="44" s="2" customFormat="true" ht="10.5" hidden="false" customHeight="true" outlineLevel="0" collapsed="false">
      <c r="A44" s="242" t="n">
        <v>2014</v>
      </c>
      <c r="B44" s="242"/>
      <c r="C44" s="20" t="n">
        <v>1076584.8</v>
      </c>
      <c r="D44" s="20" t="n">
        <v>1396878.7</v>
      </c>
      <c r="E44" s="20" t="n">
        <v>7629698</v>
      </c>
      <c r="F44" s="20" t="n">
        <v>2048449.2</v>
      </c>
      <c r="G44" s="20" t="n">
        <v>964644</v>
      </c>
      <c r="H44" s="20"/>
      <c r="J44" s="37"/>
    </row>
    <row r="45" s="2" customFormat="true" ht="10.5" hidden="false" customHeight="true" outlineLevel="0" collapsed="false">
      <c r="A45" s="242" t="n">
        <v>2015</v>
      </c>
      <c r="B45" s="242"/>
      <c r="C45" s="20" t="n">
        <v>989158.5</v>
      </c>
      <c r="D45" s="20" t="n">
        <v>1134705.8</v>
      </c>
      <c r="E45" s="20" t="n">
        <v>2464601.7</v>
      </c>
      <c r="F45" s="20" t="n">
        <v>1743948.8</v>
      </c>
      <c r="G45" s="20" t="n">
        <v>910379</v>
      </c>
      <c r="H45" s="20"/>
      <c r="J45" s="37"/>
    </row>
    <row r="46" s="2" customFormat="true" ht="10.5" hidden="false" customHeight="true" outlineLevel="0" collapsed="false">
      <c r="A46" s="47"/>
      <c r="B46" s="47"/>
      <c r="C46" s="20"/>
      <c r="D46" s="20"/>
      <c r="E46" s="20"/>
      <c r="F46" s="20"/>
      <c r="G46" s="20"/>
      <c r="H46" s="20"/>
      <c r="J46" s="37"/>
    </row>
    <row r="47" s="2" customFormat="true" ht="10.5" hidden="false" customHeight="true" outlineLevel="0" collapsed="false">
      <c r="A47" s="47" t="s">
        <v>115</v>
      </c>
      <c r="B47" s="29" t="s">
        <v>116</v>
      </c>
      <c r="C47" s="20" t="n">
        <v>183242</v>
      </c>
      <c r="D47" s="20" t="n">
        <v>221715</v>
      </c>
      <c r="E47" s="20" t="n">
        <v>884625.5</v>
      </c>
      <c r="F47" s="20" t="n">
        <v>229742</v>
      </c>
      <c r="G47" s="20" t="n">
        <v>185344</v>
      </c>
      <c r="H47" s="20"/>
      <c r="J47" s="37"/>
    </row>
    <row r="48" s="2" customFormat="true" ht="10.5" hidden="false" customHeight="true" outlineLevel="0" collapsed="false">
      <c r="A48" s="47" t="s">
        <v>117</v>
      </c>
      <c r="B48" s="29" t="s">
        <v>118</v>
      </c>
      <c r="C48" s="20" t="n">
        <v>193095.6</v>
      </c>
      <c r="D48" s="20" t="n">
        <v>180321</v>
      </c>
      <c r="E48" s="20" t="n">
        <v>45036</v>
      </c>
      <c r="F48" s="20" t="n">
        <v>342410.5</v>
      </c>
      <c r="G48" s="20" t="n">
        <v>87240</v>
      </c>
      <c r="H48" s="20"/>
      <c r="J48" s="37"/>
    </row>
    <row r="49" s="2" customFormat="true" ht="10.5" hidden="false" customHeight="true" outlineLevel="0" collapsed="false">
      <c r="A49" s="47" t="s">
        <v>119</v>
      </c>
      <c r="B49" s="29" t="s">
        <v>120</v>
      </c>
      <c r="C49" s="20" t="n">
        <v>48057.5</v>
      </c>
      <c r="D49" s="20" t="n">
        <v>51368</v>
      </c>
      <c r="E49" s="20" t="n">
        <v>-54968</v>
      </c>
      <c r="F49" s="20" t="n">
        <v>159584</v>
      </c>
      <c r="G49" s="20" t="n">
        <v>65743</v>
      </c>
      <c r="H49" s="20"/>
      <c r="J49" s="37"/>
    </row>
    <row r="50" s="2" customFormat="true" ht="10.5" hidden="false" customHeight="true" outlineLevel="0" collapsed="false">
      <c r="A50" s="71" t="s">
        <v>121</v>
      </c>
      <c r="B50" s="34" t="s">
        <v>122</v>
      </c>
      <c r="C50" s="99" t="n">
        <v>48209</v>
      </c>
      <c r="D50" s="99" t="n">
        <v>48158.1</v>
      </c>
      <c r="E50" s="99" t="n">
        <v>-108170.5</v>
      </c>
      <c r="F50" s="99" t="n">
        <v>139032.1</v>
      </c>
      <c r="G50" s="99" t="n">
        <v>49377</v>
      </c>
      <c r="H50" s="20"/>
      <c r="J50" s="37"/>
    </row>
    <row r="51" s="2" customFormat="true" ht="10.5" hidden="false" customHeight="true" outlineLevel="0" collapsed="false">
      <c r="A51" s="47" t="s">
        <v>123</v>
      </c>
      <c r="B51" s="29" t="s">
        <v>124</v>
      </c>
      <c r="C51" s="20" t="n">
        <v>57391.7</v>
      </c>
      <c r="D51" s="20" t="n">
        <v>53602.5</v>
      </c>
      <c r="E51" s="20" t="n">
        <v>-28278.6</v>
      </c>
      <c r="F51" s="20" t="n">
        <v>101540.4</v>
      </c>
      <c r="G51" s="20" t="n">
        <v>49373</v>
      </c>
      <c r="H51" s="20"/>
      <c r="J51" s="37"/>
    </row>
    <row r="52" s="2" customFormat="true" ht="10.5" hidden="false" customHeight="true" outlineLevel="0" collapsed="false">
      <c r="A52" s="47" t="s">
        <v>125</v>
      </c>
      <c r="B52" s="29" t="s">
        <v>126</v>
      </c>
      <c r="C52" s="20" t="n">
        <v>99544.6</v>
      </c>
      <c r="D52" s="20" t="n">
        <v>283098.1</v>
      </c>
      <c r="E52" s="20" t="n">
        <v>1334302.4</v>
      </c>
      <c r="F52" s="20" t="n">
        <v>290857.1</v>
      </c>
      <c r="G52" s="20" t="n">
        <v>207459</v>
      </c>
      <c r="H52" s="20"/>
      <c r="J52" s="37"/>
    </row>
    <row r="53" s="2" customFormat="true" ht="10.5" hidden="false" customHeight="true" outlineLevel="0" collapsed="false">
      <c r="A53" s="47" t="s">
        <v>127</v>
      </c>
      <c r="B53" s="29" t="s">
        <v>128</v>
      </c>
      <c r="C53" s="20" t="n">
        <v>46892</v>
      </c>
      <c r="D53" s="20" t="n">
        <v>47972.1</v>
      </c>
      <c r="E53" s="20" t="n">
        <v>-112985.4</v>
      </c>
      <c r="F53" s="20" t="n">
        <v>126000.2</v>
      </c>
      <c r="G53" s="20" t="n">
        <v>17525</v>
      </c>
      <c r="H53" s="20"/>
      <c r="J53" s="37"/>
    </row>
    <row r="54" s="2" customFormat="true" ht="10.5" hidden="false" customHeight="true" outlineLevel="0" collapsed="false">
      <c r="A54" s="47" t="s">
        <v>129</v>
      </c>
      <c r="B54" s="29" t="s">
        <v>130</v>
      </c>
      <c r="C54" s="20" t="n">
        <v>30982.5</v>
      </c>
      <c r="D54" s="20" t="n">
        <v>28655.7</v>
      </c>
      <c r="E54" s="20" t="n">
        <v>-47931.2</v>
      </c>
      <c r="F54" s="20" t="n">
        <v>94309.8</v>
      </c>
      <c r="G54" s="20" t="n">
        <v>17380</v>
      </c>
      <c r="H54" s="20"/>
      <c r="J54" s="37"/>
    </row>
    <row r="55" s="2" customFormat="true" ht="10.5" hidden="false" customHeight="true" outlineLevel="0" collapsed="false">
      <c r="A55" s="47" t="s">
        <v>131</v>
      </c>
      <c r="B55" s="20" t="s">
        <v>132</v>
      </c>
      <c r="C55" s="20" t="n">
        <v>59215.4</v>
      </c>
      <c r="D55" s="20" t="n">
        <v>50118.4</v>
      </c>
      <c r="E55" s="20" t="n">
        <v>-65622.9</v>
      </c>
      <c r="F55" s="20" t="n">
        <v>123851</v>
      </c>
      <c r="G55" s="20" t="n">
        <v>72243</v>
      </c>
      <c r="H55" s="20"/>
      <c r="J55" s="37"/>
    </row>
    <row r="56" s="2" customFormat="true" ht="10.5" hidden="false" customHeight="true" outlineLevel="0" collapsed="false">
      <c r="A56" s="71" t="s">
        <v>133</v>
      </c>
      <c r="B56" s="34" t="s">
        <v>134</v>
      </c>
      <c r="C56" s="99" t="n">
        <v>47380.2</v>
      </c>
      <c r="D56" s="99" t="n">
        <v>43612.2</v>
      </c>
      <c r="E56" s="99" t="n">
        <v>210599.1</v>
      </c>
      <c r="F56" s="99" t="n">
        <v>28990.2</v>
      </c>
      <c r="G56" s="99" t="n">
        <v>41033</v>
      </c>
      <c r="H56" s="20"/>
      <c r="J56" s="37"/>
    </row>
    <row r="57" s="2" customFormat="true" ht="10.5" hidden="false" customHeight="true" outlineLevel="0" collapsed="false">
      <c r="A57" s="47" t="s">
        <v>135</v>
      </c>
      <c r="B57" s="29" t="s">
        <v>136</v>
      </c>
      <c r="C57" s="20" t="n">
        <v>16743.5</v>
      </c>
      <c r="D57" s="20" t="n">
        <v>16032.2</v>
      </c>
      <c r="E57" s="20" t="n">
        <v>38235.7</v>
      </c>
      <c r="F57" s="20" t="n">
        <v>1995.8</v>
      </c>
      <c r="G57" s="20" t="n">
        <v>7312</v>
      </c>
      <c r="H57" s="20"/>
      <c r="J57" s="37"/>
    </row>
    <row r="58" s="2" customFormat="true" ht="10.5" hidden="false" customHeight="true" outlineLevel="0" collapsed="false">
      <c r="A58" s="47" t="s">
        <v>137</v>
      </c>
      <c r="B58" s="29" t="s">
        <v>138</v>
      </c>
      <c r="C58" s="20" t="n">
        <v>34635.1</v>
      </c>
      <c r="D58" s="20" t="n">
        <v>21925.5</v>
      </c>
      <c r="E58" s="20" t="n">
        <v>375850.9</v>
      </c>
      <c r="F58" s="20" t="n">
        <v>16042</v>
      </c>
      <c r="G58" s="20" t="n">
        <v>58450</v>
      </c>
      <c r="H58" s="20"/>
      <c r="J58" s="37"/>
    </row>
    <row r="59" s="2" customFormat="true" ht="10.5" hidden="false" customHeight="true" outlineLevel="0" collapsed="false">
      <c r="A59" s="47" t="s">
        <v>139</v>
      </c>
      <c r="B59" s="29" t="s">
        <v>140</v>
      </c>
      <c r="C59" s="20" t="n">
        <v>2910.7</v>
      </c>
      <c r="D59" s="20" t="n">
        <v>2923.1</v>
      </c>
      <c r="E59" s="20" t="n">
        <v>-3636.3</v>
      </c>
      <c r="F59" s="20" t="n">
        <v>5574.8</v>
      </c>
      <c r="G59" s="20" t="n">
        <v>3717</v>
      </c>
      <c r="H59" s="20"/>
      <c r="J59" s="37"/>
    </row>
    <row r="60" s="2" customFormat="true" ht="10.5" hidden="false" customHeight="true" outlineLevel="0" collapsed="false">
      <c r="A60" s="47" t="s">
        <v>141</v>
      </c>
      <c r="B60" s="29" t="s">
        <v>142</v>
      </c>
      <c r="C60" s="20" t="n">
        <v>72157.2</v>
      </c>
      <c r="D60" s="20" t="n">
        <v>36567.7</v>
      </c>
      <c r="E60" s="20" t="n">
        <v>4468.6</v>
      </c>
      <c r="F60" s="20" t="n">
        <v>77095.3</v>
      </c>
      <c r="G60" s="20" t="n">
        <v>22545</v>
      </c>
      <c r="H60" s="20"/>
      <c r="J60" s="37"/>
    </row>
    <row r="61" customFormat="false" ht="14.25" hidden="false" customHeight="true" outlineLevel="0" collapsed="false">
      <c r="A61" s="74" t="s">
        <v>143</v>
      </c>
      <c r="B61" s="75" t="s">
        <v>144</v>
      </c>
      <c r="C61" s="20"/>
      <c r="D61" s="20"/>
      <c r="E61" s="20"/>
      <c r="F61" s="20"/>
      <c r="G61" s="20"/>
      <c r="H61" s="2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6" t="s">
        <v>145</v>
      </c>
      <c r="B62" s="77" t="s">
        <v>146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82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" customFormat="true" ht="11.25" hidden="false" customHeight="false" outlineLevel="0" collapsed="false">
      <c r="A63" s="11"/>
      <c r="B63" s="37"/>
      <c r="C63" s="37"/>
      <c r="D63" s="37"/>
      <c r="E63" s="37"/>
      <c r="F63" s="37"/>
      <c r="G63" s="37"/>
      <c r="H63" s="37"/>
      <c r="I63" s="37"/>
      <c r="J63" s="37"/>
    </row>
    <row r="64" s="2" customFormat="true" ht="11.25" hidden="false" customHeight="false" outlineLevel="0" collapsed="false">
      <c r="A64" s="11"/>
      <c r="B64" s="37"/>
      <c r="C64" s="37"/>
      <c r="D64" s="37"/>
      <c r="E64" s="37"/>
      <c r="F64" s="37"/>
      <c r="G64" s="37"/>
      <c r="H64" s="37"/>
      <c r="I64" s="37"/>
      <c r="J64" s="37"/>
    </row>
    <row r="65" s="2" customFormat="true" ht="11.25" hidden="false" customHeight="false" outlineLevel="0" collapsed="false">
      <c r="A65" s="11"/>
      <c r="B65" s="37"/>
      <c r="C65" s="37"/>
      <c r="D65" s="37"/>
      <c r="E65" s="37"/>
      <c r="F65" s="37"/>
      <c r="G65" s="37"/>
      <c r="H65" s="37"/>
      <c r="I65" s="37"/>
      <c r="J65" s="37"/>
    </row>
    <row r="66" s="2" customFormat="true" ht="11.25" hidden="false" customHeight="false" outlineLevel="0" collapsed="false">
      <c r="A66" s="11"/>
      <c r="B66" s="37"/>
      <c r="C66" s="37"/>
      <c r="D66" s="37"/>
      <c r="E66" s="37"/>
      <c r="F66" s="37"/>
      <c r="G66" s="37"/>
      <c r="H66" s="37"/>
      <c r="I66" s="37"/>
      <c r="J66" s="37"/>
    </row>
    <row r="67" s="2" customFormat="true" ht="11.25" hidden="false" customHeight="false" outlineLevel="0" collapsed="false">
      <c r="A67" s="11"/>
      <c r="B67" s="37"/>
      <c r="C67" s="37"/>
      <c r="D67" s="37"/>
      <c r="E67" s="37"/>
      <c r="F67" s="37"/>
      <c r="G67" s="37"/>
      <c r="H67" s="37"/>
      <c r="I67" s="37"/>
      <c r="J67" s="37"/>
    </row>
    <row r="68" s="2" customFormat="true" ht="11.25" hidden="false" customHeight="false" outlineLevel="0" collapsed="false">
      <c r="A68" s="11"/>
      <c r="B68" s="37"/>
      <c r="C68" s="37"/>
      <c r="D68" s="37"/>
      <c r="E68" s="37"/>
      <c r="F68" s="37"/>
      <c r="G68" s="37"/>
      <c r="H68" s="37"/>
      <c r="I68" s="37"/>
      <c r="J68" s="37"/>
    </row>
    <row r="69" s="2" customFormat="true" ht="11.25" hidden="false" customHeight="false" outlineLevel="0" collapsed="false">
      <c r="A69" s="11"/>
      <c r="B69" s="37"/>
      <c r="C69" s="37"/>
      <c r="D69" s="37"/>
      <c r="E69" s="37"/>
      <c r="F69" s="37"/>
      <c r="G69" s="37"/>
      <c r="H69" s="37"/>
      <c r="I69" s="37"/>
      <c r="J69" s="37"/>
    </row>
    <row r="70" s="2" customFormat="true" ht="11.25" hidden="false" customHeight="false" outlineLevel="0" collapsed="false">
      <c r="A70" s="11"/>
      <c r="B70" s="37"/>
      <c r="C70" s="37"/>
      <c r="D70" s="37"/>
      <c r="E70" s="37"/>
      <c r="F70" s="37"/>
      <c r="G70" s="37"/>
      <c r="H70" s="37"/>
      <c r="I70" s="37"/>
      <c r="J70" s="37"/>
    </row>
    <row r="71" s="2" customFormat="true" ht="11.25" hidden="false" customHeight="false" outlineLevel="0" collapsed="false">
      <c r="A71" s="11"/>
      <c r="B71" s="37"/>
      <c r="C71" s="37"/>
      <c r="D71" s="37"/>
      <c r="E71" s="37"/>
      <c r="F71" s="37"/>
      <c r="G71" s="37"/>
      <c r="H71" s="37"/>
      <c r="I71" s="37"/>
      <c r="J71" s="37"/>
    </row>
    <row r="72" s="2" customFormat="true" ht="11.25" hidden="false" customHeight="false" outlineLevel="0" collapsed="false">
      <c r="A72" s="11"/>
      <c r="B72" s="37"/>
      <c r="C72" s="37"/>
      <c r="D72" s="37"/>
      <c r="E72" s="37"/>
      <c r="F72" s="37"/>
      <c r="G72" s="37"/>
      <c r="H72" s="37"/>
      <c r="I72" s="37"/>
      <c r="J72" s="37"/>
    </row>
    <row r="73" s="2" customFormat="true" ht="11.25" hidden="false" customHeight="false" outlineLevel="0" collapsed="false">
      <c r="A73" s="11"/>
      <c r="B73" s="37"/>
      <c r="C73" s="37"/>
      <c r="D73" s="37"/>
      <c r="E73" s="37"/>
      <c r="F73" s="37"/>
      <c r="G73" s="37"/>
      <c r="H73" s="37"/>
      <c r="I73" s="37"/>
      <c r="J73" s="37"/>
    </row>
    <row r="74" s="2" customFormat="true" ht="11.25" hidden="false" customHeight="false" outlineLevel="0" collapsed="false">
      <c r="A74" s="11"/>
      <c r="B74" s="37"/>
      <c r="C74" s="37"/>
      <c r="D74" s="37"/>
      <c r="E74" s="37"/>
      <c r="F74" s="37"/>
      <c r="G74" s="37"/>
      <c r="H74" s="37"/>
      <c r="I74" s="37"/>
      <c r="J74" s="37"/>
    </row>
    <row r="75" s="2" customFormat="true" ht="11.25" hidden="false" customHeight="false" outlineLevel="0" collapsed="false">
      <c r="A75" s="11"/>
      <c r="B75" s="37"/>
      <c r="C75" s="37"/>
      <c r="D75" s="37"/>
      <c r="E75" s="37"/>
      <c r="F75" s="37"/>
      <c r="G75" s="37"/>
      <c r="H75" s="37"/>
      <c r="I75" s="37"/>
      <c r="J75" s="37"/>
    </row>
    <row r="76" s="2" customFormat="true" ht="11.25" hidden="false" customHeight="false" outlineLevel="0" collapsed="false">
      <c r="A76" s="11"/>
      <c r="B76" s="37"/>
      <c r="C76" s="37"/>
      <c r="D76" s="37"/>
      <c r="E76" s="37"/>
      <c r="F76" s="37"/>
      <c r="G76" s="37"/>
      <c r="H76" s="37"/>
      <c r="I76" s="37"/>
      <c r="J76" s="37"/>
    </row>
    <row r="77" s="2" customFormat="true" ht="11.25" hidden="false" customHeight="false" outlineLevel="0" collapsed="false">
      <c r="A77" s="11"/>
      <c r="B77" s="37"/>
      <c r="C77" s="37"/>
      <c r="D77" s="37"/>
      <c r="E77" s="37"/>
      <c r="F77" s="37"/>
      <c r="G77" s="37"/>
      <c r="H77" s="37"/>
      <c r="I77" s="37"/>
      <c r="J77" s="37"/>
    </row>
    <row r="78" s="2" customFormat="true" ht="11.25" hidden="false" customHeight="false" outlineLevel="0" collapsed="false">
      <c r="A78" s="11"/>
      <c r="B78" s="37"/>
      <c r="C78" s="37"/>
      <c r="D78" s="37"/>
      <c r="E78" s="37"/>
      <c r="F78" s="37"/>
      <c r="G78" s="37"/>
      <c r="H78" s="37"/>
      <c r="I78" s="37"/>
      <c r="J78" s="37"/>
    </row>
    <row r="79" s="2" customFormat="true" ht="11.25" hidden="false" customHeight="false" outlineLevel="0" collapsed="false">
      <c r="A79" s="11"/>
      <c r="B79" s="37"/>
      <c r="C79" s="37"/>
      <c r="D79" s="37"/>
      <c r="E79" s="37"/>
      <c r="F79" s="37"/>
      <c r="G79" s="37"/>
      <c r="H79" s="37"/>
      <c r="I79" s="37"/>
      <c r="J79" s="37"/>
    </row>
    <row r="80" s="2" customFormat="true" ht="11.25" hidden="false" customHeight="false" outlineLevel="0" collapsed="false">
      <c r="A80" s="11"/>
      <c r="B80" s="37"/>
      <c r="C80" s="37"/>
      <c r="D80" s="37"/>
      <c r="E80" s="37"/>
      <c r="F80" s="37"/>
      <c r="G80" s="37"/>
      <c r="H80" s="37"/>
      <c r="I80" s="37"/>
      <c r="J80" s="37"/>
    </row>
    <row r="81" s="2" customFormat="true" ht="11.25" hidden="false" customHeight="false" outlineLevel="0" collapsed="false">
      <c r="A81" s="11"/>
      <c r="B81" s="37"/>
      <c r="C81" s="37"/>
      <c r="D81" s="37"/>
      <c r="E81" s="37"/>
      <c r="F81" s="37"/>
      <c r="G81" s="37"/>
      <c r="H81" s="37"/>
      <c r="I81" s="37"/>
      <c r="J81" s="37"/>
    </row>
    <row r="82" s="2" customFormat="true" ht="11.25" hidden="false" customHeight="false" outlineLevel="0" collapsed="false">
      <c r="A82" s="11"/>
      <c r="B82" s="37"/>
      <c r="C82" s="37"/>
      <c r="D82" s="37"/>
      <c r="E82" s="37"/>
      <c r="F82" s="37"/>
      <c r="G82" s="37"/>
      <c r="H82" s="37"/>
      <c r="I82" s="37"/>
      <c r="J82" s="37"/>
    </row>
    <row r="83" s="2" customFormat="true" ht="11.25" hidden="false" customHeight="false" outlineLevel="0" collapsed="false">
      <c r="A83" s="11"/>
      <c r="B83" s="37"/>
      <c r="C83" s="37"/>
      <c r="D83" s="37"/>
      <c r="E83" s="37"/>
      <c r="F83" s="37"/>
      <c r="G83" s="37"/>
      <c r="H83" s="37"/>
      <c r="I83" s="37"/>
      <c r="J83" s="37"/>
    </row>
    <row r="84" s="2" customFormat="true" ht="11.25" hidden="false" customHeight="false" outlineLevel="0" collapsed="false">
      <c r="A84" s="11"/>
      <c r="B84" s="37"/>
      <c r="C84" s="37"/>
      <c r="D84" s="37"/>
      <c r="E84" s="37"/>
      <c r="F84" s="37"/>
      <c r="G84" s="37"/>
      <c r="H84" s="37"/>
      <c r="I84" s="37"/>
      <c r="J84" s="37"/>
    </row>
    <row r="85" s="2" customFormat="true" ht="11.25" hidden="false" customHeight="false" outlineLevel="0" collapsed="false">
      <c r="A85" s="11"/>
      <c r="B85" s="37"/>
      <c r="C85" s="37"/>
      <c r="D85" s="37"/>
      <c r="E85" s="37"/>
      <c r="F85" s="37"/>
      <c r="G85" s="37"/>
      <c r="H85" s="37"/>
      <c r="I85" s="37"/>
      <c r="J85" s="37"/>
    </row>
    <row r="86" s="2" customFormat="true" ht="11.25" hidden="false" customHeight="false" outlineLevel="0" collapsed="false">
      <c r="A86" s="11"/>
      <c r="B86" s="37"/>
      <c r="C86" s="37"/>
      <c r="D86" s="37"/>
      <c r="E86" s="37"/>
      <c r="F86" s="37"/>
      <c r="G86" s="37"/>
      <c r="H86" s="37"/>
      <c r="I86" s="37"/>
      <c r="J86" s="37"/>
    </row>
    <row r="87" s="2" customFormat="true" ht="11.25" hidden="false" customHeight="false" outlineLevel="0" collapsed="false">
      <c r="A87" s="11"/>
      <c r="B87" s="37"/>
      <c r="C87" s="37"/>
      <c r="D87" s="37"/>
      <c r="E87" s="37"/>
      <c r="F87" s="37"/>
      <c r="G87" s="37"/>
      <c r="H87" s="37"/>
      <c r="I87" s="37"/>
      <c r="J87" s="37"/>
    </row>
    <row r="88" s="2" customFormat="true" ht="11.25" hidden="false" customHeight="false" outlineLevel="0" collapsed="false">
      <c r="A88" s="11"/>
      <c r="B88" s="37"/>
      <c r="C88" s="37"/>
      <c r="D88" s="37"/>
      <c r="E88" s="37"/>
      <c r="F88" s="37"/>
      <c r="G88" s="37"/>
      <c r="H88" s="37"/>
      <c r="I88" s="37"/>
      <c r="J88" s="37"/>
    </row>
    <row r="89" s="2" customFormat="true" ht="11.25" hidden="false" customHeight="false" outlineLevel="0" collapsed="false">
      <c r="A89" s="11"/>
      <c r="B89" s="37"/>
      <c r="C89" s="37"/>
      <c r="D89" s="37"/>
      <c r="E89" s="37"/>
      <c r="F89" s="37"/>
      <c r="G89" s="37"/>
      <c r="H89" s="37"/>
      <c r="I89" s="37"/>
      <c r="J89" s="37"/>
    </row>
    <row r="90" s="2" customFormat="true" ht="11.25" hidden="false" customHeight="false" outlineLevel="0" collapsed="false">
      <c r="A90" s="11"/>
      <c r="B90" s="37"/>
      <c r="C90" s="37"/>
      <c r="D90" s="37"/>
      <c r="E90" s="37"/>
      <c r="F90" s="37"/>
      <c r="G90" s="37"/>
      <c r="H90" s="37"/>
      <c r="I90" s="37"/>
      <c r="J90" s="37"/>
    </row>
  </sheetData>
  <mergeCells count="15">
    <mergeCell ref="A1:I1"/>
    <mergeCell ref="G2:H2"/>
    <mergeCell ref="A3:A7"/>
    <mergeCell ref="B3:B7"/>
    <mergeCell ref="A8:B8"/>
    <mergeCell ref="A9:B9"/>
    <mergeCell ref="A10:B10"/>
    <mergeCell ref="A11:B11"/>
    <mergeCell ref="A12:B12"/>
    <mergeCell ref="A33:I33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0" activeCellId="0" sqref="I50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9.56"/>
    <col collapsed="false" customWidth="true" hidden="false" outlineLevel="0" max="2" min="2" style="284" width="10.13"/>
    <col collapsed="false" customWidth="true" hidden="false" outlineLevel="0" max="3" min="3" style="284" width="10.85"/>
    <col collapsed="false" customWidth="true" hidden="false" outlineLevel="0" max="4" min="4" style="284" width="10.42"/>
    <col collapsed="false" customWidth="true" hidden="false" outlineLevel="0" max="5" min="5" style="284" width="9.85"/>
    <col collapsed="false" customWidth="true" hidden="false" outlineLevel="0" max="6" min="6" style="284" width="10.99"/>
    <col collapsed="false" customWidth="true" hidden="false" outlineLevel="0" max="7" min="7" style="284" width="12.85"/>
    <col collapsed="false" customWidth="true" hidden="false" outlineLevel="0" max="8" min="8" style="283" width="11.7"/>
    <col collapsed="false" customWidth="true" hidden="false" outlineLevel="0" max="10" min="9" style="283" width="16.56"/>
    <col collapsed="false" customWidth="false" hidden="false" outlineLevel="0" max="257" min="11" style="283" width="9.13"/>
  </cols>
  <sheetData>
    <row r="1" s="286" customFormat="true" ht="17.25" hidden="false" customHeight="true" outlineLevel="0" collapsed="false">
      <c r="A1" s="285" t="s">
        <v>654</v>
      </c>
      <c r="B1" s="285"/>
      <c r="C1" s="285"/>
      <c r="D1" s="285"/>
      <c r="E1" s="285"/>
      <c r="F1" s="285"/>
      <c r="G1" s="285"/>
      <c r="H1" s="285"/>
    </row>
    <row r="2" s="286" customFormat="true" ht="12" hidden="false" customHeight="true" outlineLevel="0" collapsed="false">
      <c r="A2" s="287" t="s">
        <v>655</v>
      </c>
      <c r="B2" s="287"/>
      <c r="C2" s="287"/>
      <c r="D2" s="287"/>
      <c r="E2" s="287"/>
      <c r="F2" s="287"/>
      <c r="G2" s="287"/>
      <c r="H2" s="287"/>
    </row>
    <row r="3" s="286" customFormat="true" ht="15" hidden="false" customHeight="true" outlineLevel="0" collapsed="false">
      <c r="A3" s="287" t="s">
        <v>656</v>
      </c>
      <c r="B3" s="287"/>
      <c r="C3" s="287"/>
      <c r="D3" s="287"/>
      <c r="E3" s="287"/>
      <c r="F3" s="287"/>
      <c r="G3" s="287"/>
      <c r="H3" s="287"/>
    </row>
    <row r="4" s="291" customFormat="true" ht="10.5" hidden="false" customHeight="true" outlineLevel="0" collapsed="false">
      <c r="A4" s="288" t="s">
        <v>154</v>
      </c>
      <c r="B4" s="289"/>
      <c r="C4" s="290"/>
      <c r="D4" s="290"/>
      <c r="F4" s="292"/>
      <c r="G4" s="292"/>
      <c r="H4" s="293" t="s">
        <v>602</v>
      </c>
    </row>
    <row r="5" s="289" customFormat="true" ht="10.5" hidden="false" customHeight="true" outlineLevel="0" collapsed="false">
      <c r="A5" s="294"/>
      <c r="B5" s="294"/>
      <c r="C5" s="233" t="s">
        <v>255</v>
      </c>
      <c r="D5" s="295" t="s">
        <v>256</v>
      </c>
      <c r="E5" s="296" t="s">
        <v>257</v>
      </c>
      <c r="F5" s="296" t="s">
        <v>258</v>
      </c>
      <c r="G5" s="297" t="s">
        <v>259</v>
      </c>
      <c r="H5" s="296" t="s">
        <v>260</v>
      </c>
    </row>
    <row r="6" s="289" customFormat="true" ht="10.5" hidden="false" customHeight="true" outlineLevel="0" collapsed="false">
      <c r="A6" s="298"/>
      <c r="B6" s="299"/>
      <c r="C6" s="235" t="s">
        <v>263</v>
      </c>
      <c r="D6" s="300"/>
      <c r="E6" s="301"/>
      <c r="F6" s="302" t="s">
        <v>264</v>
      </c>
      <c r="G6" s="302" t="s">
        <v>264</v>
      </c>
      <c r="H6" s="302"/>
    </row>
    <row r="7" s="289" customFormat="true" ht="10.5" hidden="false" customHeight="true" outlineLevel="0" collapsed="false">
      <c r="A7" s="303" t="s">
        <v>101</v>
      </c>
      <c r="B7" s="299" t="s">
        <v>102</v>
      </c>
      <c r="C7" s="237" t="s">
        <v>642</v>
      </c>
      <c r="D7" s="304" t="s">
        <v>268</v>
      </c>
      <c r="E7" s="301" t="s">
        <v>269</v>
      </c>
      <c r="F7" s="301" t="s">
        <v>103</v>
      </c>
      <c r="G7" s="301" t="s">
        <v>103</v>
      </c>
      <c r="H7" s="305" t="s">
        <v>103</v>
      </c>
    </row>
    <row r="8" s="291" customFormat="true" ht="10.5" hidden="false" customHeight="true" outlineLevel="0" collapsed="false">
      <c r="B8" s="299"/>
      <c r="C8" s="237" t="s">
        <v>643</v>
      </c>
      <c r="D8" s="304"/>
      <c r="E8" s="301" t="s">
        <v>273</v>
      </c>
      <c r="F8" s="301" t="s">
        <v>274</v>
      </c>
      <c r="G8" s="306" t="s">
        <v>275</v>
      </c>
      <c r="H8" s="305" t="s">
        <v>276</v>
      </c>
    </row>
    <row r="9" s="291" customFormat="true" ht="10.5" hidden="false" customHeight="true" outlineLevel="0" collapsed="false">
      <c r="A9" s="307"/>
      <c r="B9" s="308"/>
      <c r="C9" s="240"/>
      <c r="D9" s="309"/>
      <c r="E9" s="310"/>
      <c r="F9" s="310" t="s">
        <v>280</v>
      </c>
      <c r="G9" s="311" t="s">
        <v>276</v>
      </c>
      <c r="H9" s="312"/>
    </row>
    <row r="10" s="291" customFormat="true" ht="10.5" hidden="false" customHeight="true" outlineLevel="0" collapsed="false">
      <c r="A10" s="298" t="n">
        <v>2011</v>
      </c>
      <c r="B10" s="298"/>
      <c r="C10" s="313" t="n">
        <v>63396545.9</v>
      </c>
      <c r="D10" s="313" t="n">
        <v>4752373.4</v>
      </c>
      <c r="E10" s="313" t="n">
        <v>1876993.8</v>
      </c>
      <c r="F10" s="313" t="n">
        <v>31873379.9</v>
      </c>
      <c r="G10" s="313" t="n">
        <v>42053017.4</v>
      </c>
      <c r="H10" s="313" t="n">
        <v>81113775.4</v>
      </c>
    </row>
    <row r="11" s="291" customFormat="true" ht="10.5" hidden="false" customHeight="true" outlineLevel="0" collapsed="false">
      <c r="A11" s="298" t="n">
        <v>2012</v>
      </c>
      <c r="B11" s="298"/>
      <c r="C11" s="313" t="n">
        <v>63482392.7</v>
      </c>
      <c r="D11" s="313" t="n">
        <v>5862326.1</v>
      </c>
      <c r="E11" s="313" t="n">
        <v>1814187.4</v>
      </c>
      <c r="F11" s="313" t="n">
        <v>32137395.3</v>
      </c>
      <c r="G11" s="313" t="n">
        <v>44328074.8</v>
      </c>
      <c r="H11" s="313" t="n">
        <v>86597401.1</v>
      </c>
    </row>
    <row r="12" s="291" customFormat="true" ht="10.5" hidden="false" customHeight="true" outlineLevel="0" collapsed="false">
      <c r="A12" s="298" t="n">
        <v>2013</v>
      </c>
      <c r="B12" s="298"/>
      <c r="C12" s="313" t="n">
        <v>63871567.9</v>
      </c>
      <c r="D12" s="313" t="n">
        <v>5889768.2</v>
      </c>
      <c r="E12" s="313" t="n">
        <v>2130414</v>
      </c>
      <c r="F12" s="313" t="n">
        <v>33314227.9</v>
      </c>
      <c r="G12" s="313" t="n">
        <v>46201384.3</v>
      </c>
      <c r="H12" s="313" t="n">
        <v>90956938.7</v>
      </c>
    </row>
    <row r="13" s="291" customFormat="true" ht="10.5" hidden="false" customHeight="true" outlineLevel="0" collapsed="false">
      <c r="A13" s="298" t="n">
        <v>2014</v>
      </c>
      <c r="B13" s="298"/>
      <c r="C13" s="313" t="n">
        <v>62040151.6</v>
      </c>
      <c r="D13" s="313" t="n">
        <v>6293713.1</v>
      </c>
      <c r="E13" s="313" t="n">
        <v>2272281.9</v>
      </c>
      <c r="F13" s="313" t="n">
        <v>35408333.2</v>
      </c>
      <c r="G13" s="313" t="n">
        <v>47798644.2</v>
      </c>
      <c r="H13" s="313" t="n">
        <v>94894085.5</v>
      </c>
    </row>
    <row r="14" s="291" customFormat="true" ht="10.5" hidden="false" customHeight="true" outlineLevel="0" collapsed="false">
      <c r="A14" s="298" t="n">
        <v>2015</v>
      </c>
      <c r="B14" s="298"/>
      <c r="C14" s="313" t="n">
        <v>46781156.1</v>
      </c>
      <c r="D14" s="313" t="n">
        <v>6308074.9</v>
      </c>
      <c r="E14" s="313" t="n">
        <v>2098100.1</v>
      </c>
      <c r="F14" s="313" t="n">
        <v>34658645</v>
      </c>
      <c r="G14" s="313" t="n">
        <v>47003141.1</v>
      </c>
      <c r="H14" s="313" t="n">
        <v>94536529.8</v>
      </c>
    </row>
    <row r="15" s="291" customFormat="true" ht="10.5" hidden="false" customHeight="true" outlineLevel="0" collapsed="false">
      <c r="A15" s="303"/>
      <c r="B15" s="303"/>
      <c r="C15" s="313"/>
      <c r="D15" s="313"/>
      <c r="E15" s="313"/>
      <c r="F15" s="313"/>
      <c r="G15" s="313"/>
      <c r="H15" s="313"/>
    </row>
    <row r="16" s="291" customFormat="true" ht="10.5" hidden="false" customHeight="true" outlineLevel="0" collapsed="false">
      <c r="A16" s="303" t="s">
        <v>115</v>
      </c>
      <c r="B16" s="290" t="s">
        <v>116</v>
      </c>
      <c r="C16" s="313" t="n">
        <v>9837582</v>
      </c>
      <c r="D16" s="313" t="n">
        <v>2464055</v>
      </c>
      <c r="E16" s="313" t="n">
        <v>361953.1</v>
      </c>
      <c r="F16" s="313" t="n">
        <v>12258846.7</v>
      </c>
      <c r="G16" s="313" t="n">
        <v>6455946.1</v>
      </c>
      <c r="H16" s="313" t="n">
        <v>21987119.7</v>
      </c>
    </row>
    <row r="17" s="291" customFormat="true" ht="10.5" hidden="false" customHeight="true" outlineLevel="0" collapsed="false">
      <c r="A17" s="303" t="s">
        <v>117</v>
      </c>
      <c r="B17" s="290" t="s">
        <v>118</v>
      </c>
      <c r="C17" s="313" t="n">
        <v>2253111.1</v>
      </c>
      <c r="D17" s="313" t="n">
        <v>1646441.5</v>
      </c>
      <c r="E17" s="313" t="n">
        <v>405046</v>
      </c>
      <c r="F17" s="313" t="n">
        <v>4904771.1</v>
      </c>
      <c r="G17" s="313" t="n">
        <v>3196957.9</v>
      </c>
      <c r="H17" s="313" t="n">
        <v>9359382.9</v>
      </c>
    </row>
    <row r="18" s="291" customFormat="true" ht="10.5" hidden="false" customHeight="true" outlineLevel="0" collapsed="false">
      <c r="A18" s="303" t="s">
        <v>119</v>
      </c>
      <c r="B18" s="290" t="s">
        <v>120</v>
      </c>
      <c r="C18" s="313" t="n">
        <v>922937</v>
      </c>
      <c r="D18" s="313" t="n">
        <v>197989.2</v>
      </c>
      <c r="E18" s="313" t="n">
        <v>50662.5</v>
      </c>
      <c r="F18" s="313" t="n">
        <v>786034.1</v>
      </c>
      <c r="G18" s="313" t="n">
        <v>1174266.4</v>
      </c>
      <c r="H18" s="313" t="n">
        <v>3002593.1</v>
      </c>
    </row>
    <row r="19" s="291" customFormat="true" ht="10.5" hidden="false" customHeight="true" outlineLevel="0" collapsed="false">
      <c r="A19" s="314" t="s">
        <v>121</v>
      </c>
      <c r="B19" s="315" t="s">
        <v>122</v>
      </c>
      <c r="C19" s="316" t="n">
        <v>617535.5</v>
      </c>
      <c r="D19" s="316" t="n">
        <v>74620</v>
      </c>
      <c r="E19" s="316" t="n">
        <v>5354.9</v>
      </c>
      <c r="F19" s="316" t="n">
        <v>355458.8</v>
      </c>
      <c r="G19" s="316" t="n">
        <v>1599895.7</v>
      </c>
      <c r="H19" s="316" t="n">
        <v>2011420.3</v>
      </c>
    </row>
    <row r="20" s="291" customFormat="true" ht="10.5" hidden="false" customHeight="true" outlineLevel="0" collapsed="false">
      <c r="A20" s="303" t="s">
        <v>123</v>
      </c>
      <c r="B20" s="290" t="s">
        <v>124</v>
      </c>
      <c r="C20" s="313" t="n">
        <v>639784.3</v>
      </c>
      <c r="D20" s="313" t="n">
        <v>82261.6</v>
      </c>
      <c r="E20" s="313" t="n">
        <v>1591.7</v>
      </c>
      <c r="F20" s="313" t="n">
        <v>479096.4</v>
      </c>
      <c r="G20" s="313" t="n">
        <v>1183626.4</v>
      </c>
      <c r="H20" s="313" t="n">
        <v>1918824.4</v>
      </c>
    </row>
    <row r="21" s="291" customFormat="true" ht="10.5" hidden="false" customHeight="true" outlineLevel="0" collapsed="false">
      <c r="A21" s="303" t="s">
        <v>125</v>
      </c>
      <c r="B21" s="290" t="s">
        <v>126</v>
      </c>
      <c r="C21" s="313" t="n">
        <v>20726355</v>
      </c>
      <c r="D21" s="313" t="n">
        <v>991536.8</v>
      </c>
      <c r="E21" s="313" t="n">
        <v>593608.8</v>
      </c>
      <c r="F21" s="313" t="n">
        <v>10402827.5</v>
      </c>
      <c r="G21" s="313" t="n">
        <v>23179380.9</v>
      </c>
      <c r="H21" s="313" t="n">
        <v>37127589.6</v>
      </c>
    </row>
    <row r="22" s="291" customFormat="true" ht="10.5" hidden="false" customHeight="true" outlineLevel="0" collapsed="false">
      <c r="A22" s="303" t="s">
        <v>127</v>
      </c>
      <c r="B22" s="290" t="s">
        <v>128</v>
      </c>
      <c r="C22" s="313" t="n">
        <v>225558.1</v>
      </c>
      <c r="D22" s="313" t="n">
        <v>59754.3</v>
      </c>
      <c r="E22" s="313" t="n">
        <v>2137.3</v>
      </c>
      <c r="F22" s="313" t="n">
        <v>200240.4</v>
      </c>
      <c r="G22" s="313" t="n">
        <v>1040318.4</v>
      </c>
      <c r="H22" s="313" t="n">
        <v>1397928.4</v>
      </c>
    </row>
    <row r="23" s="291" customFormat="true" ht="10.5" hidden="false" customHeight="true" outlineLevel="0" collapsed="false">
      <c r="A23" s="303" t="s">
        <v>129</v>
      </c>
      <c r="B23" s="290" t="s">
        <v>130</v>
      </c>
      <c r="C23" s="313" t="n">
        <v>672765.7</v>
      </c>
      <c r="D23" s="313" t="n">
        <v>134767.7</v>
      </c>
      <c r="E23" s="313" t="n">
        <v>87019.2</v>
      </c>
      <c r="F23" s="313" t="n">
        <v>543159.2</v>
      </c>
      <c r="G23" s="313" t="n">
        <v>1019065.2</v>
      </c>
      <c r="H23" s="313" t="n">
        <v>1876152.4</v>
      </c>
    </row>
    <row r="24" s="291" customFormat="true" ht="10.5" hidden="false" customHeight="true" outlineLevel="0" collapsed="false">
      <c r="A24" s="303" t="s">
        <v>131</v>
      </c>
      <c r="B24" s="313" t="s">
        <v>132</v>
      </c>
      <c r="C24" s="313" t="n">
        <v>793608.3</v>
      </c>
      <c r="D24" s="313" t="n">
        <v>168674.9</v>
      </c>
      <c r="E24" s="313" t="n">
        <v>50705.7</v>
      </c>
      <c r="F24" s="313" t="n">
        <v>560016.4</v>
      </c>
      <c r="G24" s="313" t="n">
        <v>1059235.8</v>
      </c>
      <c r="H24" s="313" t="n">
        <v>2135974.9</v>
      </c>
    </row>
    <row r="25" s="291" customFormat="true" ht="10.5" hidden="false" customHeight="true" outlineLevel="0" collapsed="false">
      <c r="A25" s="314" t="s">
        <v>133</v>
      </c>
      <c r="B25" s="315" t="s">
        <v>134</v>
      </c>
      <c r="C25" s="316" t="n">
        <v>719344.8</v>
      </c>
      <c r="D25" s="316" t="n">
        <v>101394.4</v>
      </c>
      <c r="E25" s="316" t="n">
        <v>28263.9</v>
      </c>
      <c r="F25" s="316" t="n">
        <v>388754.2</v>
      </c>
      <c r="G25" s="316" t="n">
        <v>1186689.2</v>
      </c>
      <c r="H25" s="316" t="n">
        <v>1660924.2</v>
      </c>
    </row>
    <row r="26" s="291" customFormat="true" ht="10.5" hidden="false" customHeight="true" outlineLevel="0" collapsed="false">
      <c r="A26" s="303" t="s">
        <v>135</v>
      </c>
      <c r="B26" s="290" t="s">
        <v>136</v>
      </c>
      <c r="C26" s="313" t="n">
        <v>238465.3</v>
      </c>
      <c r="D26" s="313" t="n">
        <v>26455.8</v>
      </c>
      <c r="E26" s="313" t="n">
        <v>4391.1</v>
      </c>
      <c r="F26" s="313" t="n">
        <v>149717.2</v>
      </c>
      <c r="G26" s="313" t="n">
        <v>340408.3</v>
      </c>
      <c r="H26" s="313" t="n">
        <v>564824.2</v>
      </c>
    </row>
    <row r="27" s="291" customFormat="true" ht="10.5" hidden="false" customHeight="true" outlineLevel="0" collapsed="false">
      <c r="A27" s="303" t="s">
        <v>137</v>
      </c>
      <c r="B27" s="290" t="s">
        <v>138</v>
      </c>
      <c r="C27" s="313" t="n">
        <v>1124850.9</v>
      </c>
      <c r="D27" s="313" t="n">
        <v>49968.8</v>
      </c>
      <c r="E27" s="313" t="n">
        <v>19054.6</v>
      </c>
      <c r="F27" s="313" t="n">
        <v>309083.2</v>
      </c>
      <c r="G27" s="313" t="n">
        <v>1154023.2</v>
      </c>
      <c r="H27" s="313" t="n">
        <v>1599808.3</v>
      </c>
    </row>
    <row r="28" s="291" customFormat="true" ht="10.5" hidden="false" customHeight="true" outlineLevel="0" collapsed="false">
      <c r="A28" s="303" t="s">
        <v>139</v>
      </c>
      <c r="B28" s="290" t="s">
        <v>140</v>
      </c>
      <c r="C28" s="313" t="n">
        <v>63694.7</v>
      </c>
      <c r="D28" s="313" t="n">
        <v>42810.3</v>
      </c>
      <c r="E28" s="313" t="n">
        <v>21833.6</v>
      </c>
      <c r="F28" s="313" t="n">
        <v>91061.8</v>
      </c>
      <c r="G28" s="313" t="n">
        <v>124755.5</v>
      </c>
      <c r="H28" s="313" t="n">
        <v>235665.4</v>
      </c>
    </row>
    <row r="29" s="291" customFormat="true" ht="10.5" hidden="false" customHeight="true" outlineLevel="0" collapsed="false">
      <c r="A29" s="303" t="s">
        <v>141</v>
      </c>
      <c r="B29" s="290" t="s">
        <v>142</v>
      </c>
      <c r="C29" s="313" t="n">
        <v>4118697.7</v>
      </c>
      <c r="D29" s="313" t="n">
        <v>133068.1</v>
      </c>
      <c r="E29" s="313" t="n">
        <v>466477.7</v>
      </c>
      <c r="F29" s="313" t="n">
        <v>2939677.7</v>
      </c>
      <c r="G29" s="313" t="n">
        <v>1255836.4</v>
      </c>
      <c r="H29" s="313" t="n">
        <v>4272905.8</v>
      </c>
    </row>
    <row r="30" customFormat="false" ht="14.25" hidden="false" customHeight="true" outlineLevel="0" collapsed="false">
      <c r="A30" s="74" t="s">
        <v>143</v>
      </c>
      <c r="B30" s="75" t="s">
        <v>144</v>
      </c>
      <c r="C30" s="282" t="n">
        <v>0</v>
      </c>
      <c r="D30" s="282" t="n">
        <v>0</v>
      </c>
      <c r="E30" s="282" t="n">
        <v>0</v>
      </c>
      <c r="F30" s="282" t="n">
        <v>0</v>
      </c>
      <c r="G30" s="282" t="n">
        <v>0</v>
      </c>
      <c r="H30" s="282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317" t="n">
        <v>6925.4</v>
      </c>
      <c r="D31" s="317" t="n">
        <v>566.7</v>
      </c>
      <c r="E31" s="317" t="n">
        <v>0</v>
      </c>
      <c r="F31" s="317" t="n">
        <v>4886.2</v>
      </c>
      <c r="G31" s="317" t="n">
        <v>28817.2</v>
      </c>
      <c r="H31" s="317" t="n">
        <v>36362.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1" customFormat="true" ht="25.5" hidden="false" customHeight="true" outlineLevel="0" collapsed="false">
      <c r="A32" s="289"/>
      <c r="B32" s="290"/>
      <c r="C32" s="318"/>
      <c r="D32" s="318"/>
      <c r="E32" s="318"/>
      <c r="F32" s="318"/>
      <c r="G32" s="318"/>
      <c r="H32" s="318"/>
    </row>
    <row r="33" s="291" customFormat="true" ht="11.25" hidden="false" customHeight="true" outlineLevel="0" collapsed="false">
      <c r="A33" s="319" t="s">
        <v>657</v>
      </c>
      <c r="B33" s="319"/>
      <c r="C33" s="319"/>
      <c r="D33" s="319"/>
      <c r="E33" s="319"/>
      <c r="F33" s="319"/>
      <c r="G33" s="319"/>
      <c r="H33" s="319"/>
    </row>
    <row r="34" s="291" customFormat="true" ht="10.5" hidden="false" customHeight="true" outlineLevel="0" collapsed="false">
      <c r="A34" s="288" t="s">
        <v>154</v>
      </c>
      <c r="B34" s="289"/>
      <c r="C34" s="290"/>
      <c r="D34" s="290"/>
      <c r="E34" s="290"/>
      <c r="F34" s="320"/>
      <c r="G34" s="320" t="s">
        <v>602</v>
      </c>
    </row>
    <row r="35" s="291" customFormat="true" ht="10.5" hidden="false" customHeight="true" outlineLevel="0" collapsed="false">
      <c r="A35" s="321" t="s">
        <v>101</v>
      </c>
      <c r="B35" s="322" t="s">
        <v>102</v>
      </c>
      <c r="C35" s="323" t="s">
        <v>645</v>
      </c>
      <c r="D35" s="296" t="s">
        <v>262</v>
      </c>
      <c r="E35" s="297" t="s">
        <v>262</v>
      </c>
      <c r="F35" s="296" t="s">
        <v>384</v>
      </c>
      <c r="G35" s="323" t="s">
        <v>465</v>
      </c>
    </row>
    <row r="36" s="291" customFormat="true" ht="10.5" hidden="false" customHeight="true" outlineLevel="0" collapsed="false">
      <c r="A36" s="321"/>
      <c r="B36" s="322"/>
      <c r="C36" s="324"/>
      <c r="D36" s="302" t="s">
        <v>266</v>
      </c>
      <c r="E36" s="325" t="s">
        <v>385</v>
      </c>
      <c r="F36" s="301"/>
      <c r="G36" s="326"/>
    </row>
    <row r="37" s="291" customFormat="true" ht="10.5" hidden="false" customHeight="true" outlineLevel="0" collapsed="false">
      <c r="A37" s="321"/>
      <c r="B37" s="322"/>
      <c r="C37" s="327" t="s">
        <v>103</v>
      </c>
      <c r="D37" s="305" t="s">
        <v>271</v>
      </c>
      <c r="E37" s="328" t="s">
        <v>388</v>
      </c>
      <c r="F37" s="329" t="s">
        <v>389</v>
      </c>
      <c r="G37" s="327" t="s">
        <v>475</v>
      </c>
    </row>
    <row r="38" s="291" customFormat="true" ht="10.5" hidden="false" customHeight="true" outlineLevel="0" collapsed="false">
      <c r="A38" s="321"/>
      <c r="B38" s="322"/>
      <c r="C38" s="327" t="s">
        <v>277</v>
      </c>
      <c r="D38" s="305" t="s">
        <v>278</v>
      </c>
      <c r="E38" s="328" t="s">
        <v>278</v>
      </c>
      <c r="F38" s="329" t="s">
        <v>390</v>
      </c>
      <c r="G38" s="327" t="s">
        <v>390</v>
      </c>
    </row>
    <row r="39" s="291" customFormat="true" ht="10.5" hidden="false" customHeight="true" outlineLevel="0" collapsed="false">
      <c r="A39" s="321"/>
      <c r="B39" s="330"/>
      <c r="C39" s="331"/>
      <c r="D39" s="311" t="s">
        <v>281</v>
      </c>
      <c r="E39" s="332" t="s">
        <v>281</v>
      </c>
      <c r="F39" s="332"/>
      <c r="G39" s="331"/>
    </row>
    <row r="40" s="291" customFormat="true" ht="10.5" hidden="false" customHeight="true" outlineLevel="0" collapsed="false">
      <c r="A40" s="298" t="n">
        <v>2011</v>
      </c>
      <c r="B40" s="298"/>
      <c r="C40" s="313" t="n">
        <v>45531598.8</v>
      </c>
      <c r="D40" s="313" t="n">
        <v>66078279.4</v>
      </c>
      <c r="E40" s="313" t="n">
        <v>44156805</v>
      </c>
      <c r="F40" s="313" t="n">
        <v>1017887.8</v>
      </c>
      <c r="G40" s="313" t="n">
        <v>3627692</v>
      </c>
    </row>
    <row r="41" s="291" customFormat="true" ht="10.5" hidden="false" customHeight="true" outlineLevel="0" collapsed="false">
      <c r="A41" s="298" t="n">
        <v>2012</v>
      </c>
      <c r="B41" s="298"/>
      <c r="C41" s="313" t="n">
        <v>49460132.3</v>
      </c>
      <c r="D41" s="313" t="n">
        <v>67050869</v>
      </c>
      <c r="E41" s="313" t="n">
        <v>45785236.6</v>
      </c>
      <c r="F41" s="313" t="n">
        <v>1066929.9</v>
      </c>
      <c r="G41" s="313" t="n">
        <v>3897781.2</v>
      </c>
    </row>
    <row r="42" s="291" customFormat="true" ht="10.5" hidden="false" customHeight="true" outlineLevel="0" collapsed="false">
      <c r="A42" s="298" t="n">
        <v>2013</v>
      </c>
      <c r="B42" s="298"/>
      <c r="C42" s="313" t="n">
        <v>52740809.3</v>
      </c>
      <c r="D42" s="313" t="n">
        <v>67081950.5</v>
      </c>
      <c r="E42" s="313" t="n">
        <v>47592928.2</v>
      </c>
      <c r="F42" s="313" t="n">
        <v>1073121.8</v>
      </c>
      <c r="G42" s="313" t="n">
        <v>3991269.9</v>
      </c>
    </row>
    <row r="43" s="291" customFormat="true" ht="10.5" hidden="false" customHeight="true" outlineLevel="0" collapsed="false">
      <c r="A43" s="298" t="n">
        <v>2014</v>
      </c>
      <c r="B43" s="298"/>
      <c r="C43" s="313" t="n">
        <v>53808159</v>
      </c>
      <c r="D43" s="313" t="n">
        <v>65554356.6</v>
      </c>
      <c r="E43" s="313" t="n">
        <v>48185873.7</v>
      </c>
      <c r="F43" s="313" t="n">
        <v>991327.2</v>
      </c>
      <c r="G43" s="313" t="n">
        <v>3756991.4</v>
      </c>
    </row>
    <row r="44" s="291" customFormat="true" ht="10.5" hidden="false" customHeight="true" outlineLevel="0" collapsed="false">
      <c r="A44" s="298" t="n">
        <v>2015</v>
      </c>
      <c r="B44" s="298"/>
      <c r="C44" s="313" t="n">
        <v>54099756.5</v>
      </c>
      <c r="D44" s="313" t="n">
        <v>50172360.1</v>
      </c>
      <c r="E44" s="313" t="n">
        <v>40928822.1</v>
      </c>
      <c r="F44" s="313" t="n">
        <v>843088.2</v>
      </c>
      <c r="G44" s="313" t="n">
        <v>3729962.1</v>
      </c>
    </row>
    <row r="45" s="291" customFormat="true" ht="10.5" hidden="false" customHeight="true" outlineLevel="0" collapsed="false">
      <c r="A45" s="303"/>
      <c r="B45" s="303"/>
      <c r="C45" s="313"/>
      <c r="D45" s="313"/>
      <c r="E45" s="313"/>
      <c r="F45" s="313"/>
      <c r="G45" s="313"/>
    </row>
    <row r="46" s="291" customFormat="true" ht="10.5" hidden="false" customHeight="true" outlineLevel="0" collapsed="false">
      <c r="A46" s="303" t="s">
        <v>115</v>
      </c>
      <c r="B46" s="290" t="s">
        <v>116</v>
      </c>
      <c r="C46" s="313" t="n">
        <v>15650452</v>
      </c>
      <c r="D46" s="313" t="n">
        <v>10984900.5</v>
      </c>
      <c r="E46" s="313" t="n">
        <v>8450776.6</v>
      </c>
      <c r="F46" s="313" t="n">
        <v>337564.5</v>
      </c>
      <c r="G46" s="313" t="n">
        <v>1063048.8</v>
      </c>
    </row>
    <row r="47" s="291" customFormat="true" ht="10.5" hidden="false" customHeight="true" outlineLevel="0" collapsed="false">
      <c r="A47" s="303" t="s">
        <v>117</v>
      </c>
      <c r="B47" s="290" t="s">
        <v>118</v>
      </c>
      <c r="C47" s="313" t="n">
        <v>6443790.3</v>
      </c>
      <c r="D47" s="313" t="n">
        <v>2315675.7</v>
      </c>
      <c r="E47" s="313" t="n">
        <v>2124020.5</v>
      </c>
      <c r="F47" s="313" t="n">
        <v>96195.1</v>
      </c>
      <c r="G47" s="313" t="n">
        <v>234288.2</v>
      </c>
    </row>
    <row r="48" s="291" customFormat="true" ht="10.5" hidden="false" customHeight="true" outlineLevel="0" collapsed="false">
      <c r="A48" s="303" t="s">
        <v>119</v>
      </c>
      <c r="B48" s="290" t="s">
        <v>120</v>
      </c>
      <c r="C48" s="313" t="n">
        <v>2513954.2</v>
      </c>
      <c r="D48" s="313" t="n">
        <v>933827.6</v>
      </c>
      <c r="E48" s="313" t="n">
        <v>918740.9</v>
      </c>
      <c r="F48" s="313" t="n">
        <v>14689.1</v>
      </c>
      <c r="G48" s="313" t="n">
        <v>106002.4</v>
      </c>
    </row>
    <row r="49" s="291" customFormat="true" ht="10.5" hidden="false" customHeight="true" outlineLevel="0" collapsed="false">
      <c r="A49" s="314" t="s">
        <v>121</v>
      </c>
      <c r="B49" s="315" t="s">
        <v>122</v>
      </c>
      <c r="C49" s="316" t="n">
        <v>1941432.9</v>
      </c>
      <c r="D49" s="316" t="n">
        <v>612539.5</v>
      </c>
      <c r="E49" s="316" t="n">
        <v>613151.5</v>
      </c>
      <c r="F49" s="316" t="n">
        <v>381.9</v>
      </c>
      <c r="G49" s="316" t="n">
        <v>68877</v>
      </c>
    </row>
    <row r="50" s="291" customFormat="true" ht="10.5" hidden="false" customHeight="true" outlineLevel="0" collapsed="false">
      <c r="A50" s="303" t="s">
        <v>123</v>
      </c>
      <c r="B50" s="290" t="s">
        <v>124</v>
      </c>
      <c r="C50" s="313" t="n">
        <v>1597587.5</v>
      </c>
      <c r="D50" s="313" t="n">
        <v>637554.5</v>
      </c>
      <c r="E50" s="313" t="n">
        <v>595472.1</v>
      </c>
      <c r="F50" s="313" t="n">
        <v>3557.6</v>
      </c>
      <c r="G50" s="313" t="n">
        <v>54856.4</v>
      </c>
    </row>
    <row r="51" s="291" customFormat="true" ht="10.5" hidden="false" customHeight="true" outlineLevel="0" collapsed="false">
      <c r="A51" s="303" t="s">
        <v>125</v>
      </c>
      <c r="B51" s="290" t="s">
        <v>126</v>
      </c>
      <c r="C51" s="313" t="n">
        <v>12074387.9</v>
      </c>
      <c r="D51" s="313" t="n">
        <v>21723625.8</v>
      </c>
      <c r="E51" s="313" t="n">
        <v>16093676.9</v>
      </c>
      <c r="F51" s="313" t="n">
        <v>206119.7</v>
      </c>
      <c r="G51" s="313" t="n">
        <v>1813593.9</v>
      </c>
    </row>
    <row r="52" s="291" customFormat="true" ht="10.5" hidden="false" customHeight="true" outlineLevel="0" collapsed="false">
      <c r="A52" s="303" t="s">
        <v>127</v>
      </c>
      <c r="B52" s="290" t="s">
        <v>128</v>
      </c>
      <c r="C52" s="313" t="n">
        <v>1214200.1</v>
      </c>
      <c r="D52" s="313" t="n">
        <v>221743.7</v>
      </c>
      <c r="E52" s="313" t="n">
        <v>200301</v>
      </c>
      <c r="F52" s="313" t="n">
        <v>1979.8</v>
      </c>
      <c r="G52" s="313" t="n">
        <v>25023.4</v>
      </c>
    </row>
    <row r="53" s="291" customFormat="true" ht="10.5" hidden="false" customHeight="true" outlineLevel="0" collapsed="false">
      <c r="A53" s="303" t="s">
        <v>129</v>
      </c>
      <c r="B53" s="290" t="s">
        <v>130</v>
      </c>
      <c r="C53" s="313" t="n">
        <v>1252409.7</v>
      </c>
      <c r="D53" s="313" t="n">
        <v>604837.6</v>
      </c>
      <c r="E53" s="313" t="n">
        <v>526961.8</v>
      </c>
      <c r="F53" s="313" t="n">
        <v>36318.3</v>
      </c>
      <c r="G53" s="313" t="n">
        <v>44666.7</v>
      </c>
    </row>
    <row r="54" s="291" customFormat="true" ht="10.5" hidden="false" customHeight="true" outlineLevel="0" collapsed="false">
      <c r="A54" s="303" t="s">
        <v>131</v>
      </c>
      <c r="B54" s="313" t="s">
        <v>132</v>
      </c>
      <c r="C54" s="313" t="n">
        <v>1640542.1</v>
      </c>
      <c r="D54" s="313" t="n">
        <v>802699</v>
      </c>
      <c r="E54" s="313" t="n">
        <v>787174</v>
      </c>
      <c r="F54" s="313" t="n">
        <v>5423.5</v>
      </c>
      <c r="G54" s="313" t="n">
        <v>91242.1</v>
      </c>
    </row>
    <row r="55" s="291" customFormat="true" ht="10.5" hidden="false" customHeight="true" outlineLevel="0" collapsed="false">
      <c r="A55" s="314" t="s">
        <v>133</v>
      </c>
      <c r="B55" s="315" t="s">
        <v>134</v>
      </c>
      <c r="C55" s="316" t="n">
        <v>1069321.5</v>
      </c>
      <c r="D55" s="316" t="n">
        <v>733448.5</v>
      </c>
      <c r="E55" s="316" t="n">
        <v>580144.4</v>
      </c>
      <c r="F55" s="316" t="n">
        <v>17065.2</v>
      </c>
      <c r="G55" s="316" t="n">
        <v>48136.7</v>
      </c>
    </row>
    <row r="56" s="291" customFormat="true" ht="10.5" hidden="false" customHeight="true" outlineLevel="0" collapsed="false">
      <c r="A56" s="303" t="s">
        <v>135</v>
      </c>
      <c r="B56" s="290" t="s">
        <v>136</v>
      </c>
      <c r="C56" s="313" t="n">
        <v>421658.7</v>
      </c>
      <c r="D56" s="313" t="n">
        <v>223343.7</v>
      </c>
      <c r="E56" s="313" t="n">
        <v>184804.5</v>
      </c>
      <c r="F56" s="313" t="n">
        <v>2407.5</v>
      </c>
      <c r="G56" s="313" t="n">
        <v>17734.3</v>
      </c>
    </row>
    <row r="57" s="291" customFormat="true" ht="10.5" hidden="false" customHeight="true" outlineLevel="0" collapsed="false">
      <c r="A57" s="303" t="s">
        <v>137</v>
      </c>
      <c r="B57" s="290" t="s">
        <v>138</v>
      </c>
      <c r="C57" s="313" t="n">
        <v>600161.9</v>
      </c>
      <c r="D57" s="313" t="n">
        <v>1108386.9</v>
      </c>
      <c r="E57" s="313" t="n">
        <v>901569.7</v>
      </c>
      <c r="F57" s="313" t="n">
        <v>11757.5</v>
      </c>
      <c r="G57" s="313" t="n">
        <v>33797.4</v>
      </c>
    </row>
    <row r="58" s="291" customFormat="true" ht="10.5" hidden="false" customHeight="true" outlineLevel="0" collapsed="false">
      <c r="A58" s="303" t="s">
        <v>139</v>
      </c>
      <c r="B58" s="290" t="s">
        <v>140</v>
      </c>
      <c r="C58" s="313" t="n">
        <v>216227.6</v>
      </c>
      <c r="D58" s="313" t="n">
        <v>63660.7</v>
      </c>
      <c r="E58" s="313" t="n">
        <v>60956.5</v>
      </c>
      <c r="F58" s="313" t="n">
        <v>1326.6</v>
      </c>
      <c r="G58" s="313" t="n">
        <v>7582.8</v>
      </c>
    </row>
    <row r="59" s="291" customFormat="true" ht="10.5" hidden="false" customHeight="true" outlineLevel="0" collapsed="false">
      <c r="A59" s="303" t="s">
        <v>141</v>
      </c>
      <c r="B59" s="290" t="s">
        <v>142</v>
      </c>
      <c r="C59" s="313" t="n">
        <v>3696304</v>
      </c>
      <c r="D59" s="313" t="n">
        <v>5379250.7</v>
      </c>
      <c r="E59" s="313" t="n">
        <v>5055772.9</v>
      </c>
      <c r="F59" s="313" t="n">
        <v>108301.9</v>
      </c>
      <c r="G59" s="313" t="n">
        <v>121112</v>
      </c>
    </row>
    <row r="60" customFormat="false" ht="14.25" hidden="false" customHeight="true" outlineLevel="0" collapsed="false">
      <c r="A60" s="74" t="s">
        <v>143</v>
      </c>
      <c r="B60" s="75" t="s">
        <v>144</v>
      </c>
      <c r="C60" s="282" t="n">
        <v>0</v>
      </c>
      <c r="D60" s="282" t="n">
        <v>0</v>
      </c>
      <c r="E60" s="282" t="n">
        <v>0</v>
      </c>
      <c r="F60" s="282" t="n">
        <v>0</v>
      </c>
      <c r="G60" s="282" t="n"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76" t="s">
        <v>145</v>
      </c>
      <c r="B61" s="77" t="s">
        <v>146</v>
      </c>
      <c r="C61" s="317" t="n">
        <v>24160.9</v>
      </c>
      <c r="D61" s="317" t="n">
        <v>6925.4</v>
      </c>
      <c r="E61" s="317" t="n">
        <v>5426.7</v>
      </c>
      <c r="F61" s="317" t="n">
        <v>0</v>
      </c>
      <c r="G61" s="317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91" customFormat="true" ht="5.25" hidden="false" customHeight="true" outlineLevel="0" collapsed="false">
      <c r="B62" s="290"/>
      <c r="C62" s="313"/>
      <c r="D62" s="313"/>
      <c r="E62" s="313"/>
      <c r="F62" s="313"/>
      <c r="G62" s="313"/>
      <c r="H62" s="313"/>
    </row>
    <row r="63" s="291" customFormat="true" ht="11.25" hidden="false" customHeight="false" outlineLevel="0" collapsed="false">
      <c r="B63" s="290"/>
      <c r="C63" s="290"/>
      <c r="D63" s="290"/>
      <c r="E63" s="290"/>
      <c r="F63" s="290"/>
      <c r="G63" s="290"/>
    </row>
    <row r="64" s="291" customFormat="true" ht="11.25" hidden="false" customHeight="false" outlineLevel="0" collapsed="false">
      <c r="B64" s="290"/>
      <c r="C64" s="290"/>
      <c r="D64" s="290"/>
      <c r="E64" s="290"/>
      <c r="F64" s="290"/>
      <c r="G64" s="290"/>
    </row>
    <row r="65" s="291" customFormat="true" ht="11.25" hidden="false" customHeight="false" outlineLevel="0" collapsed="false">
      <c r="B65" s="290"/>
      <c r="C65" s="290"/>
      <c r="D65" s="290"/>
      <c r="E65" s="290"/>
      <c r="F65" s="290"/>
      <c r="G65" s="290"/>
    </row>
    <row r="66" s="291" customFormat="true" ht="11.25" hidden="false" customHeight="false" outlineLevel="0" collapsed="false">
      <c r="B66" s="290"/>
      <c r="C66" s="290"/>
      <c r="D66" s="290"/>
      <c r="E66" s="290"/>
      <c r="F66" s="290"/>
      <c r="G66" s="290"/>
    </row>
    <row r="67" s="291" customFormat="true" ht="11.25" hidden="false" customHeight="false" outlineLevel="0" collapsed="false">
      <c r="B67" s="290"/>
      <c r="C67" s="290"/>
      <c r="D67" s="290"/>
      <c r="E67" s="290"/>
      <c r="F67" s="290"/>
      <c r="G67" s="290"/>
    </row>
    <row r="68" s="291" customFormat="true" ht="11.25" hidden="false" customHeight="false" outlineLevel="0" collapsed="false">
      <c r="B68" s="290"/>
      <c r="C68" s="290"/>
      <c r="D68" s="290"/>
      <c r="E68" s="290"/>
      <c r="F68" s="290"/>
      <c r="G68" s="290"/>
    </row>
    <row r="69" s="291" customFormat="true" ht="11.25" hidden="false" customHeight="false" outlineLevel="0" collapsed="false">
      <c r="B69" s="290"/>
      <c r="C69" s="290"/>
      <c r="D69" s="290"/>
      <c r="E69" s="290"/>
      <c r="F69" s="290"/>
      <c r="G69" s="290"/>
    </row>
    <row r="70" s="291" customFormat="true" ht="11.25" hidden="false" customHeight="false" outlineLevel="0" collapsed="false">
      <c r="B70" s="290"/>
      <c r="C70" s="290"/>
      <c r="D70" s="290"/>
      <c r="E70" s="290"/>
      <c r="F70" s="290"/>
      <c r="G70" s="290"/>
    </row>
    <row r="71" s="291" customFormat="true" ht="11.25" hidden="false" customHeight="false" outlineLevel="0" collapsed="false">
      <c r="B71" s="290"/>
      <c r="C71" s="290"/>
      <c r="D71" s="290"/>
      <c r="E71" s="290"/>
      <c r="F71" s="290"/>
      <c r="G71" s="290"/>
    </row>
    <row r="72" s="291" customFormat="true" ht="11.25" hidden="false" customHeight="false" outlineLevel="0" collapsed="false">
      <c r="B72" s="290"/>
      <c r="C72" s="290"/>
      <c r="D72" s="290"/>
      <c r="E72" s="290"/>
      <c r="F72" s="290"/>
      <c r="G72" s="290"/>
    </row>
    <row r="73" s="291" customFormat="true" ht="11.25" hidden="false" customHeight="false" outlineLevel="0" collapsed="false">
      <c r="B73" s="290"/>
      <c r="C73" s="290"/>
      <c r="D73" s="290"/>
      <c r="E73" s="290"/>
      <c r="F73" s="290"/>
      <c r="G73" s="290"/>
    </row>
    <row r="74" s="291" customFormat="true" ht="11.25" hidden="false" customHeight="false" outlineLevel="0" collapsed="false">
      <c r="B74" s="290"/>
      <c r="C74" s="290"/>
      <c r="D74" s="290"/>
      <c r="E74" s="290"/>
      <c r="F74" s="290"/>
      <c r="G74" s="290"/>
    </row>
    <row r="75" s="291" customFormat="true" ht="11.25" hidden="false" customHeight="false" outlineLevel="0" collapsed="false">
      <c r="B75" s="290"/>
      <c r="C75" s="290"/>
      <c r="D75" s="290"/>
      <c r="E75" s="290"/>
      <c r="F75" s="290"/>
      <c r="G75" s="290"/>
    </row>
    <row r="76" s="291" customFormat="true" ht="11.25" hidden="false" customHeight="false" outlineLevel="0" collapsed="false">
      <c r="B76" s="290"/>
      <c r="C76" s="290"/>
      <c r="D76" s="290"/>
      <c r="E76" s="290"/>
      <c r="F76" s="290"/>
      <c r="G76" s="290"/>
    </row>
    <row r="77" s="291" customFormat="true" ht="11.25" hidden="false" customHeight="false" outlineLevel="0" collapsed="false">
      <c r="B77" s="290"/>
      <c r="C77" s="290"/>
      <c r="D77" s="290"/>
      <c r="E77" s="290"/>
      <c r="F77" s="290"/>
      <c r="G77" s="290"/>
    </row>
    <row r="78" s="291" customFormat="true" ht="11.25" hidden="false" customHeight="false" outlineLevel="0" collapsed="false">
      <c r="B78" s="290"/>
      <c r="C78" s="290"/>
      <c r="D78" s="290"/>
      <c r="E78" s="290"/>
      <c r="F78" s="290"/>
      <c r="G78" s="290"/>
    </row>
    <row r="79" s="291" customFormat="true" ht="11.25" hidden="false" customHeight="false" outlineLevel="0" collapsed="false">
      <c r="B79" s="290"/>
      <c r="C79" s="290"/>
      <c r="D79" s="290"/>
      <c r="E79" s="290"/>
      <c r="F79" s="290"/>
      <c r="G79" s="290"/>
    </row>
    <row r="80" s="291" customFormat="true" ht="11.25" hidden="false" customHeight="false" outlineLevel="0" collapsed="false">
      <c r="B80" s="290"/>
      <c r="C80" s="290"/>
      <c r="D80" s="290"/>
      <c r="E80" s="290"/>
      <c r="F80" s="290"/>
      <c r="G80" s="290"/>
    </row>
    <row r="81" s="291" customFormat="true" ht="11.25" hidden="false" customHeight="false" outlineLevel="0" collapsed="false">
      <c r="B81" s="290"/>
      <c r="C81" s="290"/>
      <c r="D81" s="290"/>
      <c r="E81" s="290"/>
      <c r="F81" s="290"/>
      <c r="G81" s="290"/>
    </row>
    <row r="82" s="291" customFormat="true" ht="11.25" hidden="false" customHeight="false" outlineLevel="0" collapsed="false">
      <c r="B82" s="290"/>
      <c r="C82" s="290"/>
      <c r="D82" s="290"/>
      <c r="E82" s="290"/>
      <c r="F82" s="290"/>
      <c r="G82" s="290"/>
    </row>
    <row r="83" s="291" customFormat="true" ht="11.25" hidden="false" customHeight="false" outlineLevel="0" collapsed="false">
      <c r="B83" s="290"/>
      <c r="C83" s="290"/>
      <c r="D83" s="290"/>
      <c r="E83" s="290"/>
      <c r="F83" s="290"/>
      <c r="G83" s="290"/>
    </row>
    <row r="84" s="291" customFormat="true" ht="11.25" hidden="false" customHeight="false" outlineLevel="0" collapsed="false">
      <c r="B84" s="290"/>
      <c r="C84" s="290"/>
      <c r="D84" s="290"/>
      <c r="E84" s="290"/>
      <c r="F84" s="290"/>
      <c r="G84" s="290"/>
    </row>
    <row r="85" s="291" customFormat="true" ht="11.25" hidden="false" customHeight="false" outlineLevel="0" collapsed="false">
      <c r="B85" s="290"/>
      <c r="C85" s="290"/>
      <c r="D85" s="290"/>
      <c r="E85" s="290"/>
      <c r="F85" s="290"/>
      <c r="G85" s="290"/>
    </row>
    <row r="86" s="291" customFormat="true" ht="11.25" hidden="false" customHeight="false" outlineLevel="0" collapsed="false">
      <c r="B86" s="290"/>
      <c r="C86" s="290"/>
      <c r="D86" s="290"/>
      <c r="E86" s="290"/>
      <c r="F86" s="290"/>
      <c r="G86" s="290"/>
    </row>
    <row r="87" s="291" customFormat="true" ht="11.25" hidden="false" customHeight="false" outlineLevel="0" collapsed="false">
      <c r="B87" s="290"/>
      <c r="C87" s="290"/>
      <c r="D87" s="290"/>
      <c r="E87" s="290"/>
      <c r="F87" s="290"/>
      <c r="G87" s="290"/>
    </row>
    <row r="88" s="291" customFormat="true" ht="11.25" hidden="false" customHeight="false" outlineLevel="0" collapsed="false">
      <c r="B88" s="290"/>
      <c r="C88" s="290"/>
      <c r="D88" s="290"/>
      <c r="E88" s="290"/>
      <c r="F88" s="290"/>
      <c r="G88" s="290"/>
    </row>
    <row r="89" s="291" customFormat="true" ht="11.25" hidden="false" customHeight="false" outlineLevel="0" collapsed="false">
      <c r="B89" s="290"/>
      <c r="C89" s="290"/>
      <c r="D89" s="290"/>
      <c r="E89" s="290"/>
      <c r="F89" s="290"/>
      <c r="G89" s="290"/>
    </row>
    <row r="90" s="291" customFormat="true" ht="11.25" hidden="false" customHeight="false" outlineLevel="0" collapsed="false">
      <c r="B90" s="290"/>
      <c r="C90" s="290"/>
      <c r="D90" s="290"/>
      <c r="E90" s="290"/>
      <c r="F90" s="290"/>
      <c r="G90" s="290"/>
    </row>
    <row r="91" s="333" customFormat="true" ht="10.5" hidden="false" customHeight="false" outlineLevel="0" collapsed="false">
      <c r="B91" s="334"/>
      <c r="C91" s="334"/>
      <c r="D91" s="334"/>
      <c r="E91" s="334"/>
      <c r="F91" s="334"/>
      <c r="G91" s="334"/>
    </row>
    <row r="92" s="333" customFormat="true" ht="10.5" hidden="false" customHeight="false" outlineLevel="0" collapsed="false">
      <c r="B92" s="334"/>
      <c r="C92" s="334"/>
      <c r="D92" s="334"/>
      <c r="E92" s="334"/>
      <c r="F92" s="334"/>
      <c r="G92" s="334"/>
    </row>
    <row r="93" s="333" customFormat="true" ht="10.5" hidden="false" customHeight="false" outlineLevel="0" collapsed="false">
      <c r="B93" s="334"/>
      <c r="C93" s="334"/>
      <c r="D93" s="334"/>
      <c r="E93" s="334"/>
      <c r="F93" s="334"/>
      <c r="G93" s="334"/>
    </row>
    <row r="94" s="333" customFormat="true" ht="10.5" hidden="false" customHeight="false" outlineLevel="0" collapsed="false">
      <c r="B94" s="334"/>
      <c r="C94" s="334"/>
      <c r="D94" s="334"/>
      <c r="E94" s="334"/>
      <c r="F94" s="334"/>
      <c r="G94" s="334"/>
    </row>
    <row r="95" s="333" customFormat="true" ht="10.5" hidden="false" customHeight="false" outlineLevel="0" collapsed="false">
      <c r="B95" s="334"/>
      <c r="C95" s="334"/>
      <c r="D95" s="334"/>
      <c r="E95" s="334"/>
      <c r="F95" s="334"/>
      <c r="G95" s="334"/>
    </row>
    <row r="96" s="333" customFormat="true" ht="10.5" hidden="false" customHeight="false" outlineLevel="0" collapsed="false">
      <c r="B96" s="334"/>
      <c r="C96" s="334"/>
      <c r="D96" s="334"/>
      <c r="E96" s="334"/>
      <c r="F96" s="334"/>
      <c r="G96" s="334"/>
    </row>
    <row r="97" s="333" customFormat="true" ht="10.5" hidden="false" customHeight="false" outlineLevel="0" collapsed="false">
      <c r="B97" s="334"/>
      <c r="C97" s="334"/>
      <c r="D97" s="334"/>
      <c r="E97" s="334"/>
      <c r="F97" s="334"/>
      <c r="G97" s="334"/>
    </row>
    <row r="98" s="333" customFormat="true" ht="10.5" hidden="false" customHeight="false" outlineLevel="0" collapsed="false">
      <c r="B98" s="334"/>
      <c r="C98" s="334"/>
      <c r="D98" s="334"/>
      <c r="E98" s="334"/>
      <c r="F98" s="334"/>
      <c r="G98" s="334"/>
    </row>
    <row r="99" s="333" customFormat="true" ht="10.5" hidden="false" customHeight="false" outlineLevel="0" collapsed="false">
      <c r="B99" s="334"/>
      <c r="C99" s="334"/>
      <c r="D99" s="334"/>
      <c r="E99" s="334"/>
      <c r="F99" s="334"/>
      <c r="G99" s="334"/>
    </row>
    <row r="100" s="333" customFormat="true" ht="10.5" hidden="false" customHeight="false" outlineLevel="0" collapsed="false">
      <c r="B100" s="334"/>
      <c r="C100" s="334"/>
      <c r="D100" s="334"/>
      <c r="E100" s="334"/>
      <c r="F100" s="334"/>
      <c r="G100" s="334"/>
    </row>
    <row r="101" s="333" customFormat="true" ht="10.5" hidden="false" customHeight="false" outlineLevel="0" collapsed="false">
      <c r="B101" s="334"/>
      <c r="C101" s="334"/>
      <c r="D101" s="334"/>
      <c r="E101" s="334"/>
      <c r="F101" s="334"/>
      <c r="G101" s="334"/>
    </row>
    <row r="102" s="333" customFormat="true" ht="10.5" hidden="false" customHeight="false" outlineLevel="0" collapsed="false">
      <c r="B102" s="334"/>
      <c r="C102" s="334"/>
      <c r="D102" s="334"/>
      <c r="E102" s="334"/>
      <c r="F102" s="334"/>
      <c r="G102" s="334"/>
    </row>
    <row r="103" s="333" customFormat="true" ht="10.5" hidden="false" customHeight="false" outlineLevel="0" collapsed="false">
      <c r="B103" s="334"/>
      <c r="C103" s="334"/>
      <c r="D103" s="334"/>
      <c r="E103" s="334"/>
      <c r="F103" s="334"/>
      <c r="G103" s="334"/>
    </row>
    <row r="104" s="333" customFormat="true" ht="10.5" hidden="false" customHeight="false" outlineLevel="0" collapsed="false">
      <c r="B104" s="334"/>
      <c r="C104" s="334"/>
      <c r="D104" s="334"/>
      <c r="E104" s="334"/>
      <c r="F104" s="334"/>
      <c r="G104" s="334"/>
    </row>
    <row r="105" s="333" customFormat="true" ht="10.5" hidden="false" customHeight="false" outlineLevel="0" collapsed="false">
      <c r="B105" s="334"/>
      <c r="C105" s="334"/>
      <c r="D105" s="334"/>
      <c r="E105" s="334"/>
      <c r="F105" s="334"/>
      <c r="G105" s="334"/>
    </row>
    <row r="106" s="333" customFormat="true" ht="10.5" hidden="false" customHeight="false" outlineLevel="0" collapsed="false">
      <c r="B106" s="334"/>
      <c r="C106" s="334"/>
      <c r="D106" s="334"/>
      <c r="E106" s="334"/>
      <c r="F106" s="334"/>
      <c r="G106" s="334"/>
    </row>
    <row r="107" s="333" customFormat="true" ht="10.5" hidden="false" customHeight="false" outlineLevel="0" collapsed="false">
      <c r="B107" s="334"/>
      <c r="C107" s="334"/>
      <c r="D107" s="334"/>
      <c r="E107" s="334"/>
      <c r="F107" s="334"/>
      <c r="G107" s="334"/>
    </row>
    <row r="108" s="333" customFormat="true" ht="10.5" hidden="false" customHeight="false" outlineLevel="0" collapsed="false">
      <c r="B108" s="334"/>
      <c r="C108" s="334"/>
      <c r="D108" s="334"/>
      <c r="E108" s="334"/>
      <c r="F108" s="334"/>
      <c r="G108" s="334"/>
    </row>
    <row r="109" customFormat="false" ht="12" hidden="false" customHeight="false" outlineLevel="0" collapsed="false">
      <c r="A109" s="333"/>
      <c r="B109" s="334"/>
      <c r="C109" s="334"/>
      <c r="D109" s="334"/>
      <c r="E109" s="334"/>
      <c r="F109" s="334"/>
      <c r="G109" s="334"/>
      <c r="H109" s="333"/>
    </row>
  </sheetData>
  <mergeCells count="16">
    <mergeCell ref="A1:H1"/>
    <mergeCell ref="A2:H2"/>
    <mergeCell ref="A3:H3"/>
    <mergeCell ref="A10:B10"/>
    <mergeCell ref="A11:B11"/>
    <mergeCell ref="A12:B12"/>
    <mergeCell ref="A13:B13"/>
    <mergeCell ref="A14:B14"/>
    <mergeCell ref="A33:H33"/>
    <mergeCell ref="A35:A39"/>
    <mergeCell ref="B35:B38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2" min="2" style="20" width="43.99"/>
    <col collapsed="false" customWidth="true" hidden="false" outlineLevel="0" max="4" min="3" style="41" width="10.13"/>
    <col collapsed="false" customWidth="true" hidden="false" outlineLevel="0" max="5" min="5" style="41" width="9.56"/>
    <col collapsed="false" customWidth="false" hidden="false" outlineLevel="0" max="257" min="6" style="41" width="9.13"/>
  </cols>
  <sheetData>
    <row r="1" s="88" customFormat="true" ht="15" hidden="false" customHeight="true" outlineLevel="0" collapsed="false">
      <c r="A1" s="87" t="s">
        <v>153</v>
      </c>
      <c r="B1" s="87"/>
      <c r="C1" s="87"/>
      <c r="D1" s="87"/>
      <c r="E1" s="87"/>
    </row>
    <row r="2" s="88" customFormat="true" ht="10.5" hidden="false" customHeight="true" outlineLevel="0" collapsed="false">
      <c r="A2" s="87"/>
      <c r="B2" s="87"/>
      <c r="C2" s="87"/>
      <c r="D2" s="87"/>
      <c r="E2" s="87"/>
    </row>
    <row r="3" s="88" customFormat="true" ht="10.5" hidden="false" customHeight="true" outlineLevel="0" collapsed="false">
      <c r="A3" s="89"/>
      <c r="B3" s="89"/>
      <c r="C3" s="89"/>
      <c r="D3" s="89"/>
      <c r="E3" s="89"/>
    </row>
    <row r="4" s="20" customFormat="true" ht="10.5" hidden="false" customHeight="true" outlineLevel="0" collapsed="false">
      <c r="A4" s="90" t="s">
        <v>154</v>
      </c>
      <c r="B4" s="91"/>
      <c r="E4" s="91"/>
    </row>
    <row r="5" s="91" customFormat="true" ht="12.75" hidden="false" customHeight="true" outlineLevel="0" collapsed="false">
      <c r="A5" s="46"/>
      <c r="B5" s="46"/>
      <c r="C5" s="92" t="s">
        <v>155</v>
      </c>
      <c r="D5" s="46"/>
      <c r="E5" s="92" t="s">
        <v>156</v>
      </c>
    </row>
    <row r="6" s="91" customFormat="true" ht="12.75" hidden="false" customHeight="true" outlineLevel="0" collapsed="false">
      <c r="A6" s="93" t="s">
        <v>4</v>
      </c>
      <c r="B6" s="91" t="s">
        <v>5</v>
      </c>
      <c r="C6" s="48" t="s">
        <v>157</v>
      </c>
      <c r="D6" s="50" t="s">
        <v>158</v>
      </c>
      <c r="E6" s="48" t="s">
        <v>159</v>
      </c>
    </row>
    <row r="7" s="91" customFormat="true" ht="12.75" hidden="false" customHeight="true" outlineLevel="0" collapsed="false">
      <c r="A7" s="93"/>
      <c r="B7" s="93"/>
      <c r="C7" s="56" t="s">
        <v>160</v>
      </c>
      <c r="D7" s="56" t="s">
        <v>161</v>
      </c>
      <c r="E7" s="56" t="s">
        <v>162</v>
      </c>
    </row>
    <row r="8" s="91" customFormat="true" ht="12.75" hidden="false" customHeight="true" outlineLevel="0" collapsed="false">
      <c r="A8" s="93"/>
      <c r="B8" s="93"/>
      <c r="C8" s="56" t="s">
        <v>163</v>
      </c>
      <c r="D8" s="56" t="s">
        <v>163</v>
      </c>
      <c r="E8" s="56" t="s">
        <v>164</v>
      </c>
    </row>
    <row r="9" s="91" customFormat="true" ht="12.75" hidden="false" customHeight="true" outlineLevel="0" collapsed="false">
      <c r="A9" s="63"/>
      <c r="B9" s="63"/>
      <c r="C9" s="64" t="s">
        <v>165</v>
      </c>
      <c r="D9" s="64"/>
      <c r="E9" s="64" t="s">
        <v>166</v>
      </c>
    </row>
    <row r="10" s="97" customFormat="true" ht="10.5" hidden="false" customHeight="true" outlineLevel="0" collapsed="false">
      <c r="A10" s="94" t="s">
        <v>167</v>
      </c>
      <c r="B10" s="95" t="s">
        <v>168</v>
      </c>
      <c r="C10" s="96" t="n">
        <v>4162</v>
      </c>
      <c r="D10" s="96" t="n">
        <v>835</v>
      </c>
      <c r="E10" s="96" t="n">
        <v>116079311.1</v>
      </c>
    </row>
    <row r="11" s="98" customFormat="true" ht="10.5" hidden="false" customHeight="true" outlineLevel="0" collapsed="false">
      <c r="A11" s="20" t="s">
        <v>8</v>
      </c>
      <c r="B11" s="2" t="s">
        <v>9</v>
      </c>
      <c r="C11" s="70" t="n">
        <v>835</v>
      </c>
      <c r="D11" s="70" t="n">
        <v>835</v>
      </c>
      <c r="E11" s="70" t="n">
        <v>21912521</v>
      </c>
    </row>
    <row r="12" s="20" customFormat="true" ht="10.5" hidden="false" customHeight="true" outlineLevel="0" collapsed="false">
      <c r="A12" s="99" t="s">
        <v>10</v>
      </c>
      <c r="B12" s="15" t="s">
        <v>11</v>
      </c>
      <c r="C12" s="72" t="n">
        <v>446</v>
      </c>
      <c r="D12" s="72" t="n">
        <v>176</v>
      </c>
      <c r="E12" s="72" t="n">
        <v>47266768.1</v>
      </c>
    </row>
    <row r="13" s="20" customFormat="true" ht="10.5" hidden="false" customHeight="true" outlineLevel="0" collapsed="false">
      <c r="A13" s="20" t="s">
        <v>12</v>
      </c>
      <c r="B13" s="2" t="s">
        <v>13</v>
      </c>
      <c r="C13" s="70" t="n">
        <v>30</v>
      </c>
      <c r="D13" s="70" t="n">
        <v>4</v>
      </c>
      <c r="E13" s="70" t="n">
        <v>725661.7</v>
      </c>
    </row>
    <row r="14" s="98" customFormat="true" ht="10.5" hidden="false" customHeight="true" outlineLevel="0" collapsed="false">
      <c r="A14" s="100" t="s">
        <v>14</v>
      </c>
      <c r="B14" s="14" t="s">
        <v>15</v>
      </c>
    </row>
    <row r="15" s="20" customFormat="true" ht="10.5" hidden="false" customHeight="true" outlineLevel="0" collapsed="false">
      <c r="A15" s="90" t="s">
        <v>169</v>
      </c>
      <c r="B15" s="2" t="s">
        <v>17</v>
      </c>
      <c r="C15" s="70" t="n">
        <v>3964</v>
      </c>
      <c r="D15" s="70" t="n">
        <v>779</v>
      </c>
      <c r="E15" s="70" t="n">
        <v>105011522.7</v>
      </c>
    </row>
    <row r="16" s="20" customFormat="true" ht="10.5" hidden="false" customHeight="true" outlineLevel="0" collapsed="false">
      <c r="A16" s="90" t="s">
        <v>170</v>
      </c>
      <c r="B16" s="2" t="s">
        <v>19</v>
      </c>
      <c r="C16" s="70" t="n">
        <v>135</v>
      </c>
      <c r="D16" s="70" t="n">
        <v>74</v>
      </c>
      <c r="E16" s="70" t="n">
        <v>5442493.6</v>
      </c>
      <c r="K16" s="20" t="s">
        <v>171</v>
      </c>
    </row>
    <row r="17" s="20" customFormat="true" ht="10.5" hidden="false" customHeight="true" outlineLevel="0" collapsed="false">
      <c r="A17" s="20" t="s">
        <v>172</v>
      </c>
      <c r="B17" s="2" t="s">
        <v>173</v>
      </c>
      <c r="C17" s="70" t="n">
        <v>25</v>
      </c>
      <c r="D17" s="70" t="n">
        <v>8</v>
      </c>
      <c r="E17" s="70" t="n">
        <v>3007367.5</v>
      </c>
    </row>
    <row r="18" s="20" customFormat="true" ht="10.5" hidden="false" customHeight="true" outlineLevel="0" collapsed="false">
      <c r="A18" s="90" t="s">
        <v>174</v>
      </c>
      <c r="B18" s="2" t="s">
        <v>175</v>
      </c>
      <c r="C18" s="70" t="n">
        <v>42</v>
      </c>
      <c r="D18" s="70" t="n">
        <v>15</v>
      </c>
      <c r="E18" s="70" t="n">
        <v>616485.3</v>
      </c>
    </row>
    <row r="19" s="20" customFormat="true" ht="10.5" hidden="false" customHeight="true" outlineLevel="0" collapsed="false">
      <c r="A19" s="90" t="s">
        <v>176</v>
      </c>
      <c r="B19" s="2" t="s">
        <v>177</v>
      </c>
      <c r="C19" s="70" t="n">
        <v>16</v>
      </c>
      <c r="D19" s="70" t="n">
        <v>2</v>
      </c>
      <c r="E19" s="70" t="n">
        <v>128038.5</v>
      </c>
    </row>
    <row r="20" s="20" customFormat="true" ht="10.5" hidden="false" customHeight="true" outlineLevel="0" collapsed="false">
      <c r="A20" s="90" t="s">
        <v>178</v>
      </c>
      <c r="B20" s="2" t="s">
        <v>179</v>
      </c>
      <c r="C20" s="70" t="n">
        <v>3</v>
      </c>
      <c r="D20" s="70" t="n">
        <v>0</v>
      </c>
      <c r="E20" s="70" t="n">
        <v>69368.3</v>
      </c>
    </row>
    <row r="21" s="20" customFormat="true" ht="10.5" hidden="false" customHeight="true" outlineLevel="0" collapsed="false">
      <c r="A21" s="90" t="s">
        <v>180</v>
      </c>
      <c r="B21" s="2" t="s">
        <v>181</v>
      </c>
      <c r="C21" s="70" t="n">
        <v>1588</v>
      </c>
      <c r="D21" s="70" t="n">
        <v>360</v>
      </c>
      <c r="E21" s="70" t="n">
        <v>52717478.7</v>
      </c>
    </row>
    <row r="22" s="20" customFormat="true" ht="10.5" hidden="false" customHeight="true" outlineLevel="0" collapsed="false">
      <c r="A22" s="90" t="s">
        <v>182</v>
      </c>
      <c r="B22" s="20" t="s">
        <v>183</v>
      </c>
      <c r="C22" s="70" t="n">
        <v>56</v>
      </c>
      <c r="D22" s="70" t="n">
        <v>22</v>
      </c>
      <c r="E22" s="70" t="n">
        <v>6759820.3</v>
      </c>
    </row>
    <row r="23" s="20" customFormat="true" ht="10.5" hidden="false" customHeight="true" outlineLevel="0" collapsed="false">
      <c r="A23" s="90" t="s">
        <v>184</v>
      </c>
      <c r="B23" s="20" t="s">
        <v>185</v>
      </c>
      <c r="C23" s="70" t="n">
        <v>1532</v>
      </c>
      <c r="D23" s="70" t="n">
        <v>338</v>
      </c>
      <c r="E23" s="70" t="n">
        <v>45957658.4</v>
      </c>
    </row>
    <row r="24" s="20" customFormat="true" ht="10.5" hidden="false" customHeight="true" outlineLevel="0" collapsed="false">
      <c r="A24" s="22" t="s">
        <v>186</v>
      </c>
      <c r="B24" s="99" t="s">
        <v>187</v>
      </c>
      <c r="C24" s="72" t="n">
        <v>211</v>
      </c>
      <c r="D24" s="72" t="n">
        <v>44</v>
      </c>
      <c r="E24" s="72" t="n">
        <v>14522057.5</v>
      </c>
    </row>
    <row r="25" s="20" customFormat="true" ht="10.5" hidden="false" customHeight="true" outlineLevel="0" collapsed="false">
      <c r="A25" s="90" t="s">
        <v>188</v>
      </c>
      <c r="B25" s="2" t="s">
        <v>189</v>
      </c>
      <c r="C25" s="70" t="n">
        <v>1955</v>
      </c>
      <c r="D25" s="70" t="n">
        <v>283</v>
      </c>
      <c r="E25" s="70" t="n">
        <v>31342300</v>
      </c>
    </row>
    <row r="26" s="20" customFormat="true" ht="10.5" hidden="false" customHeight="true" outlineLevel="0" collapsed="false">
      <c r="A26" s="90" t="s">
        <v>190</v>
      </c>
      <c r="B26" s="2" t="s">
        <v>191</v>
      </c>
      <c r="C26" s="101" t="n">
        <v>66</v>
      </c>
      <c r="D26" s="70" t="n">
        <v>11</v>
      </c>
      <c r="E26" s="70" t="n">
        <v>988441.8</v>
      </c>
    </row>
    <row r="27" s="20" customFormat="true" ht="10.5" hidden="false" customHeight="true" outlineLevel="0" collapsed="false">
      <c r="A27" s="90" t="s">
        <v>192</v>
      </c>
      <c r="B27" s="2" t="s">
        <v>193</v>
      </c>
      <c r="C27" s="101" t="n">
        <v>5</v>
      </c>
      <c r="D27" s="70" t="n">
        <v>0</v>
      </c>
      <c r="E27" s="70" t="n">
        <v>49321.3</v>
      </c>
    </row>
    <row r="28" s="20" customFormat="true" ht="10.5" hidden="false" customHeight="true" outlineLevel="0" collapsed="false">
      <c r="A28" s="90" t="s">
        <v>194</v>
      </c>
      <c r="B28" s="2" t="s">
        <v>195</v>
      </c>
      <c r="C28" s="70" t="n">
        <v>1769</v>
      </c>
      <c r="D28" s="70" t="n">
        <v>252</v>
      </c>
      <c r="E28" s="70" t="n">
        <v>28425257</v>
      </c>
    </row>
    <row r="29" s="20" customFormat="true" ht="10.5" hidden="false" customHeight="true" outlineLevel="0" collapsed="false">
      <c r="A29" s="90" t="s">
        <v>196</v>
      </c>
      <c r="B29" s="2" t="s">
        <v>197</v>
      </c>
      <c r="C29" s="70" t="n">
        <v>115</v>
      </c>
      <c r="D29" s="70" t="n">
        <v>20</v>
      </c>
      <c r="E29" s="70" t="n">
        <v>1879279.9</v>
      </c>
    </row>
    <row r="30" s="20" customFormat="true" ht="10.5" hidden="false" customHeight="true" outlineLevel="0" collapsed="false">
      <c r="A30" s="90" t="s">
        <v>198</v>
      </c>
      <c r="B30" s="20" t="s">
        <v>199</v>
      </c>
      <c r="C30" s="101" t="n">
        <v>14</v>
      </c>
      <c r="D30" s="70" t="n">
        <v>1</v>
      </c>
      <c r="E30" s="70" t="n">
        <v>173300.8</v>
      </c>
    </row>
    <row r="31" s="20" customFormat="true" ht="10.5" hidden="false" customHeight="true" outlineLevel="0" collapsed="false">
      <c r="A31" s="90" t="s">
        <v>200</v>
      </c>
      <c r="B31" s="20" t="s">
        <v>201</v>
      </c>
      <c r="C31" s="70" t="n">
        <v>60</v>
      </c>
      <c r="D31" s="70" t="n">
        <v>12</v>
      </c>
      <c r="E31" s="70" t="n">
        <v>2742060.9</v>
      </c>
    </row>
    <row r="32" s="20" customFormat="true" ht="10.5" hidden="false" customHeight="true" outlineLevel="0" collapsed="false">
      <c r="A32" s="90" t="s">
        <v>202</v>
      </c>
      <c r="B32" s="20" t="s">
        <v>48</v>
      </c>
      <c r="C32" s="70" t="n">
        <v>138</v>
      </c>
      <c r="D32" s="70" t="n">
        <v>44</v>
      </c>
      <c r="E32" s="70" t="n">
        <v>8325727.5</v>
      </c>
    </row>
    <row r="33" s="98" customFormat="true" ht="10.5" hidden="false" customHeight="true" outlineLevel="0" collapsed="false">
      <c r="A33" s="100" t="s">
        <v>203</v>
      </c>
      <c r="B33" s="98" t="s">
        <v>204</v>
      </c>
      <c r="C33" s="96"/>
      <c r="D33" s="96"/>
      <c r="E33" s="96"/>
    </row>
    <row r="34" s="20" customFormat="true" ht="10.5" hidden="false" customHeight="true" outlineLevel="0" collapsed="false">
      <c r="A34" s="90" t="s">
        <v>205</v>
      </c>
      <c r="B34" s="20" t="s">
        <v>206</v>
      </c>
      <c r="C34" s="70" t="n">
        <v>333</v>
      </c>
      <c r="D34" s="70" t="n">
        <v>134</v>
      </c>
      <c r="E34" s="70" t="n">
        <v>11163801.5</v>
      </c>
    </row>
    <row r="35" s="20" customFormat="true" ht="10.5" hidden="false" customHeight="true" outlineLevel="0" collapsed="false">
      <c r="A35" s="22" t="s">
        <v>170</v>
      </c>
      <c r="B35" s="99" t="s">
        <v>19</v>
      </c>
      <c r="C35" s="72" t="n">
        <v>135</v>
      </c>
      <c r="D35" s="72" t="n">
        <v>74</v>
      </c>
      <c r="E35" s="72" t="n">
        <v>5442493.6</v>
      </c>
    </row>
    <row r="36" s="20" customFormat="true" ht="10.5" hidden="false" customHeight="true" outlineLevel="0" collapsed="false">
      <c r="A36" s="90" t="s">
        <v>174</v>
      </c>
      <c r="B36" s="20" t="s">
        <v>207</v>
      </c>
      <c r="C36" s="70" t="n">
        <v>42</v>
      </c>
      <c r="D36" s="70" t="n">
        <v>15</v>
      </c>
      <c r="E36" s="70" t="n">
        <v>616485.3</v>
      </c>
    </row>
    <row r="37" s="20" customFormat="true" ht="10.5" hidden="false" customHeight="true" outlineLevel="0" collapsed="false">
      <c r="A37" s="90" t="s">
        <v>208</v>
      </c>
      <c r="B37" s="2" t="s">
        <v>35</v>
      </c>
      <c r="C37" s="70" t="n">
        <v>66</v>
      </c>
      <c r="D37" s="70" t="n">
        <v>11</v>
      </c>
      <c r="E37" s="70" t="n">
        <v>988441.8</v>
      </c>
    </row>
    <row r="38" s="20" customFormat="true" ht="10.5" hidden="false" customHeight="true" outlineLevel="0" collapsed="false">
      <c r="A38" s="90" t="s">
        <v>209</v>
      </c>
      <c r="B38" s="20" t="s">
        <v>210</v>
      </c>
      <c r="C38" s="70" t="n">
        <v>26</v>
      </c>
      <c r="D38" s="70" t="n">
        <v>9</v>
      </c>
      <c r="E38" s="70" t="n">
        <v>970758.5</v>
      </c>
    </row>
    <row r="39" s="20" customFormat="true" ht="10.5" hidden="false" customHeight="true" outlineLevel="0" collapsed="false">
      <c r="A39" s="90" t="s">
        <v>211</v>
      </c>
      <c r="B39" s="20" t="s">
        <v>212</v>
      </c>
      <c r="C39" s="70" t="n">
        <v>64</v>
      </c>
      <c r="D39" s="70" t="n">
        <v>25</v>
      </c>
      <c r="E39" s="70" t="n">
        <v>3145622.3</v>
      </c>
    </row>
    <row r="40" s="20" customFormat="true" ht="10.5" hidden="false" customHeight="true" outlineLevel="0" collapsed="false">
      <c r="A40" s="90" t="s">
        <v>213</v>
      </c>
      <c r="B40" s="20" t="s">
        <v>214</v>
      </c>
      <c r="C40" s="70" t="n">
        <v>48</v>
      </c>
      <c r="D40" s="70" t="n">
        <v>5</v>
      </c>
      <c r="E40" s="70" t="n">
        <v>1598715.9</v>
      </c>
    </row>
    <row r="41" s="20" customFormat="true" ht="10.5" hidden="false" customHeight="true" outlineLevel="0" collapsed="false">
      <c r="A41" s="90" t="s">
        <v>176</v>
      </c>
      <c r="B41" s="20" t="s">
        <v>215</v>
      </c>
      <c r="C41" s="70" t="n">
        <v>16</v>
      </c>
      <c r="D41" s="70" t="n">
        <v>2</v>
      </c>
      <c r="E41" s="70" t="n">
        <v>128038.5</v>
      </c>
    </row>
    <row r="42" s="20" customFormat="true" ht="10.5" hidden="false" customHeight="true" outlineLevel="0" collapsed="false">
      <c r="A42" s="90" t="s">
        <v>216</v>
      </c>
      <c r="B42" s="20" t="s">
        <v>217</v>
      </c>
      <c r="C42" s="70" t="n">
        <v>1</v>
      </c>
      <c r="D42" s="70" t="n">
        <v>0</v>
      </c>
      <c r="E42" s="70" t="n">
        <v>58746.9</v>
      </c>
    </row>
    <row r="43" s="20" customFormat="true" ht="10.5" hidden="false" customHeight="true" outlineLevel="0" collapsed="false">
      <c r="A43" s="90" t="s">
        <v>218</v>
      </c>
      <c r="B43" s="20" t="s">
        <v>219</v>
      </c>
      <c r="C43" s="70" t="n">
        <v>0</v>
      </c>
      <c r="D43" s="70" t="n">
        <v>0</v>
      </c>
      <c r="E43" s="70" t="n">
        <v>0</v>
      </c>
    </row>
    <row r="44" s="20" customFormat="true" ht="10.5" hidden="false" customHeight="true" outlineLevel="0" collapsed="false">
      <c r="A44" s="90" t="s">
        <v>220</v>
      </c>
      <c r="B44" s="20" t="s">
        <v>221</v>
      </c>
      <c r="C44" s="70" t="n">
        <v>1</v>
      </c>
      <c r="D44" s="70" t="n">
        <v>0</v>
      </c>
      <c r="E44" s="70" t="n">
        <v>2069.5</v>
      </c>
    </row>
    <row r="45" s="20" customFormat="true" ht="10.5" hidden="false" customHeight="true" outlineLevel="0" collapsed="false">
      <c r="A45" s="90" t="s">
        <v>222</v>
      </c>
      <c r="B45" s="20" t="s">
        <v>223</v>
      </c>
      <c r="C45" s="70" t="n">
        <v>1</v>
      </c>
      <c r="D45" s="70" t="n">
        <v>0</v>
      </c>
      <c r="E45" s="70" t="n">
        <v>8551.9</v>
      </c>
    </row>
    <row r="46" s="20" customFormat="true" ht="10.5" hidden="false" customHeight="true" outlineLevel="0" collapsed="false">
      <c r="A46" s="22" t="s">
        <v>224</v>
      </c>
      <c r="B46" s="99" t="s">
        <v>225</v>
      </c>
      <c r="C46" s="72" t="n">
        <v>5</v>
      </c>
      <c r="D46" s="72" t="n">
        <v>0</v>
      </c>
      <c r="E46" s="72" t="n">
        <v>49321.3</v>
      </c>
    </row>
    <row r="47" s="20" customFormat="true" ht="10.5" hidden="false" customHeight="true" outlineLevel="0" collapsed="false">
      <c r="A47" s="90" t="s">
        <v>226</v>
      </c>
      <c r="B47" s="20" t="s">
        <v>227</v>
      </c>
      <c r="C47" s="70" t="n">
        <v>2</v>
      </c>
      <c r="D47" s="70" t="n">
        <v>0</v>
      </c>
      <c r="E47" s="70" t="n">
        <v>963406.3</v>
      </c>
    </row>
    <row r="48" s="20" customFormat="true" ht="10.5" hidden="false" customHeight="true" outlineLevel="0" collapsed="false">
      <c r="B48" s="20" t="s">
        <v>228</v>
      </c>
    </row>
    <row r="49" s="20" customFormat="true" ht="10.5" hidden="false" customHeight="true" outlineLevel="0" collapsed="false">
      <c r="A49" s="90" t="s">
        <v>229</v>
      </c>
      <c r="B49" s="20" t="s">
        <v>230</v>
      </c>
      <c r="C49" s="70" t="n">
        <v>4</v>
      </c>
      <c r="D49" s="70" t="n">
        <v>0</v>
      </c>
      <c r="E49" s="70" t="n">
        <v>135506.8</v>
      </c>
    </row>
    <row r="50" s="20" customFormat="true" ht="10.5" hidden="false" customHeight="true" outlineLevel="0" collapsed="false">
      <c r="A50" s="90" t="s">
        <v>231</v>
      </c>
      <c r="B50" s="20" t="s">
        <v>232</v>
      </c>
      <c r="C50" s="70" t="n">
        <v>14</v>
      </c>
      <c r="D50" s="70" t="n">
        <v>1</v>
      </c>
      <c r="E50" s="70" t="n">
        <v>173300.8</v>
      </c>
    </row>
    <row r="51" s="20" customFormat="true" ht="10.5" hidden="false" customHeight="true" outlineLevel="0" collapsed="false">
      <c r="A51" s="90" t="s">
        <v>233</v>
      </c>
      <c r="B51" s="20" t="s">
        <v>187</v>
      </c>
      <c r="C51" s="70" t="n">
        <v>332</v>
      </c>
      <c r="D51" s="70" t="n">
        <v>65</v>
      </c>
      <c r="E51" s="70" t="n">
        <v>16914166.9</v>
      </c>
    </row>
    <row r="52" s="20" customFormat="true" ht="10.5" hidden="false" customHeight="true" outlineLevel="0" collapsed="false">
      <c r="A52" s="90" t="s">
        <v>234</v>
      </c>
      <c r="B52" s="20" t="s">
        <v>235</v>
      </c>
      <c r="C52" s="70" t="n">
        <v>211</v>
      </c>
      <c r="D52" s="70" t="n">
        <v>44</v>
      </c>
      <c r="E52" s="70" t="n">
        <v>14522057.5</v>
      </c>
    </row>
    <row r="53" s="20" customFormat="true" ht="10.5" hidden="false" customHeight="true" outlineLevel="0" collapsed="false">
      <c r="A53" s="90" t="s">
        <v>236</v>
      </c>
      <c r="B53" s="20" t="s">
        <v>237</v>
      </c>
      <c r="C53" s="70" t="n">
        <v>115</v>
      </c>
      <c r="D53" s="70" t="n">
        <v>20</v>
      </c>
      <c r="E53" s="70" t="n">
        <v>1879279.9</v>
      </c>
    </row>
    <row r="54" s="20" customFormat="true" ht="10.5" hidden="false" customHeight="true" outlineLevel="0" collapsed="false">
      <c r="A54" s="90" t="s">
        <v>238</v>
      </c>
      <c r="B54" s="20" t="s">
        <v>239</v>
      </c>
      <c r="C54" s="70" t="n">
        <v>1</v>
      </c>
      <c r="D54" s="70" t="n">
        <v>0</v>
      </c>
      <c r="E54" s="70" t="n">
        <v>43311.7</v>
      </c>
    </row>
    <row r="55" s="20" customFormat="true" ht="10.5" hidden="false" customHeight="true" outlineLevel="0" collapsed="false">
      <c r="B55" s="20" t="s">
        <v>228</v>
      </c>
    </row>
    <row r="56" s="20" customFormat="true" ht="10.5" hidden="false" customHeight="true" outlineLevel="0" collapsed="false">
      <c r="A56" s="90" t="s">
        <v>240</v>
      </c>
      <c r="B56" s="20" t="s">
        <v>241</v>
      </c>
      <c r="C56" s="70" t="n">
        <v>5</v>
      </c>
      <c r="D56" s="70" t="n">
        <v>1</v>
      </c>
      <c r="E56" s="70" t="n">
        <v>469517.8</v>
      </c>
    </row>
    <row r="57" s="20" customFormat="true" ht="10.5" hidden="false" customHeight="true" outlineLevel="0" collapsed="false">
      <c r="A57" s="22" t="s">
        <v>242</v>
      </c>
      <c r="B57" s="99" t="s">
        <v>29</v>
      </c>
      <c r="C57" s="99" t="n">
        <v>3449</v>
      </c>
      <c r="D57" s="99" t="n">
        <v>631</v>
      </c>
      <c r="E57" s="99" t="n">
        <v>86402626.8</v>
      </c>
    </row>
    <row r="58" s="20" customFormat="true" ht="10.5" hidden="false" customHeight="true" outlineLevel="0" collapsed="false">
      <c r="A58" s="90" t="s">
        <v>243</v>
      </c>
      <c r="B58" s="20" t="s">
        <v>244</v>
      </c>
      <c r="C58" s="70" t="n">
        <v>56</v>
      </c>
      <c r="D58" s="70" t="n">
        <v>22</v>
      </c>
      <c r="E58" s="70" t="n">
        <v>6759820.3</v>
      </c>
    </row>
    <row r="59" s="20" customFormat="true" ht="10.5" hidden="false" customHeight="true" outlineLevel="0" collapsed="false">
      <c r="A59" s="90" t="s">
        <v>245</v>
      </c>
      <c r="B59" s="20" t="s">
        <v>246</v>
      </c>
      <c r="C59" s="20" t="n">
        <v>1769</v>
      </c>
      <c r="D59" s="20" t="n">
        <v>252</v>
      </c>
      <c r="E59" s="20" t="n">
        <v>28425257</v>
      </c>
    </row>
    <row r="60" s="20" customFormat="true" ht="10.5" hidden="false" customHeight="true" outlineLevel="0" collapsed="false">
      <c r="A60" s="90" t="s">
        <v>247</v>
      </c>
      <c r="B60" s="20" t="s">
        <v>248</v>
      </c>
      <c r="C60" s="70" t="n">
        <v>29</v>
      </c>
      <c r="D60" s="70" t="n">
        <v>3</v>
      </c>
      <c r="E60" s="70" t="n">
        <v>693954.4</v>
      </c>
    </row>
    <row r="61" s="20" customFormat="true" ht="10.5" hidden="false" customHeight="true" outlineLevel="0" collapsed="false">
      <c r="A61" s="90" t="s">
        <v>249</v>
      </c>
      <c r="B61" s="20" t="s">
        <v>250</v>
      </c>
      <c r="C61" s="70" t="n">
        <v>63</v>
      </c>
      <c r="D61" s="70" t="n">
        <v>16</v>
      </c>
      <c r="E61" s="70" t="n">
        <v>4565936.7</v>
      </c>
    </row>
    <row r="62" s="20" customFormat="true" ht="10.5" hidden="false" customHeight="true" outlineLevel="0" collapsed="false">
      <c r="A62" s="102" t="s">
        <v>251</v>
      </c>
      <c r="B62" s="103" t="s">
        <v>252</v>
      </c>
      <c r="C62" s="78" t="n">
        <v>1532</v>
      </c>
      <c r="D62" s="78" t="n">
        <v>338</v>
      </c>
      <c r="E62" s="78" t="n">
        <v>45957658.4</v>
      </c>
    </row>
    <row r="63" s="20" customFormat="true" ht="14.25" hidden="false" customHeight="true" outlineLevel="0" collapsed="false"/>
    <row r="64" s="20" customFormat="true" ht="12.75" hidden="false" customHeight="tru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104" customFormat="true" ht="10.5" hidden="false" customHeight="false" outlineLevel="0" collapsed="false"/>
    <row r="83" s="104" customFormat="true" ht="10.5" hidden="false" customHeight="false" outlineLevel="0" collapsed="false"/>
    <row r="84" s="104" customFormat="true" ht="10.5" hidden="false" customHeight="false" outlineLevel="0" collapsed="false"/>
    <row r="85" s="104" customFormat="true" ht="10.5" hidden="false" customHeight="false" outlineLevel="0" collapsed="false"/>
    <row r="86" s="104" customFormat="true" ht="10.5" hidden="false" customHeight="false" outlineLevel="0" collapsed="false"/>
    <row r="87" s="104" customFormat="true" ht="10.5" hidden="false" customHeight="false" outlineLevel="0" collapsed="false"/>
    <row r="88" s="104" customFormat="true" ht="10.5" hidden="false" customHeight="false" outlineLevel="0" collapsed="false"/>
    <row r="89" s="104" customFormat="true" ht="10.5" hidden="false" customHeight="false" outlineLevel="0" collapsed="false"/>
    <row r="90" s="104" customFormat="true" ht="10.5" hidden="false" customHeight="false" outlineLevel="0" collapsed="false"/>
    <row r="91" s="104" customFormat="true" ht="10.5" hidden="false" customHeight="false" outlineLevel="0" collapsed="false"/>
    <row r="92" s="104" customFormat="true" ht="10.5" hidden="false" customHeight="false" outlineLevel="0" collapsed="false"/>
    <row r="93" s="104" customFormat="true" ht="10.5" hidden="false" customHeight="false" outlineLevel="0" collapsed="false"/>
    <row r="94" s="104" customFormat="true" ht="10.5" hidden="false" customHeight="false" outlineLevel="0" collapsed="false"/>
    <row r="95" s="104" customFormat="true" ht="10.5" hidden="false" customHeight="false" outlineLevel="0" collapsed="false"/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  <row r="108" s="104" customFormat="true" ht="10.5" hidden="false" customHeight="false" outlineLevel="0" collapsed="false"/>
    <row r="109" s="104" customFormat="true" ht="10.5" hidden="false" customHeight="false" outlineLevel="0" collapsed="false"/>
    <row r="110" s="104" customFormat="true" ht="10.5" hidden="false" customHeight="false" outlineLevel="0" collapsed="false"/>
  </sheetData>
  <mergeCells count="3">
    <mergeCell ref="A1:E1"/>
    <mergeCell ref="A6:A8"/>
    <mergeCell ref="B6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2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37" activeCellId="0" sqref="A37:A40"/>
    </sheetView>
  </sheetViews>
  <sheetFormatPr defaultColWidth="9.1328125" defaultRowHeight="12" zeroHeight="false" outlineLevelRow="0" outlineLevelCol="0"/>
  <cols>
    <col collapsed="false" customWidth="true" hidden="false" outlineLevel="0" max="1" min="1" style="335" width="10.7"/>
    <col collapsed="false" customWidth="true" hidden="false" outlineLevel="0" max="2" min="2" style="335" width="11.42"/>
    <col collapsed="false" customWidth="true" hidden="false" outlineLevel="0" max="3" min="3" style="336" width="10.42"/>
    <col collapsed="false" customWidth="true" hidden="false" outlineLevel="0" max="4" min="4" style="336" width="9.7"/>
    <col collapsed="false" customWidth="true" hidden="false" outlineLevel="0" max="6" min="5" style="336" width="10.42"/>
    <col collapsed="false" customWidth="true" hidden="false" outlineLevel="0" max="7" min="7" style="336" width="15.28"/>
    <col collapsed="false" customWidth="true" hidden="false" outlineLevel="0" max="8" min="8" style="283" width="0.42"/>
    <col collapsed="false" customWidth="false" hidden="false" outlineLevel="0" max="257" min="9" style="283" width="9.13"/>
  </cols>
  <sheetData>
    <row r="1" s="286" customFormat="true" ht="12" hidden="false" customHeight="true" outlineLevel="0" collapsed="false">
      <c r="A1" s="287" t="s">
        <v>658</v>
      </c>
      <c r="B1" s="287"/>
      <c r="C1" s="287"/>
      <c r="D1" s="287"/>
      <c r="E1" s="287"/>
      <c r="F1" s="287"/>
      <c r="G1" s="287"/>
    </row>
    <row r="2" s="286" customFormat="true" ht="12" hidden="false" customHeight="true" outlineLevel="0" collapsed="false">
      <c r="A2" s="287"/>
      <c r="B2" s="285"/>
      <c r="C2" s="285"/>
      <c r="D2" s="285"/>
      <c r="E2" s="285"/>
      <c r="F2" s="285"/>
      <c r="G2" s="285"/>
    </row>
    <row r="3" s="291" customFormat="true" ht="10.5" hidden="false" customHeight="true" outlineLevel="0" collapsed="false">
      <c r="A3" s="288" t="s">
        <v>154</v>
      </c>
      <c r="B3" s="289"/>
      <c r="C3" s="290"/>
      <c r="D3" s="290"/>
      <c r="E3" s="290"/>
      <c r="G3" s="320" t="s">
        <v>602</v>
      </c>
    </row>
    <row r="4" s="289" customFormat="true" ht="10.5" hidden="false" customHeight="true" outlineLevel="0" collapsed="false">
      <c r="A4" s="294"/>
      <c r="B4" s="294"/>
      <c r="C4" s="323" t="s">
        <v>466</v>
      </c>
      <c r="D4" s="337" t="s">
        <v>467</v>
      </c>
      <c r="E4" s="337" t="s">
        <v>468</v>
      </c>
      <c r="F4" s="337" t="s">
        <v>469</v>
      </c>
      <c r="G4" s="338" t="s">
        <v>470</v>
      </c>
    </row>
    <row r="5" s="289" customFormat="true" ht="10.5" hidden="false" customHeight="true" outlineLevel="0" collapsed="false">
      <c r="A5" s="303"/>
      <c r="B5" s="299"/>
      <c r="C5" s="326"/>
      <c r="D5" s="339"/>
      <c r="E5" s="340"/>
      <c r="F5" s="341" t="s">
        <v>471</v>
      </c>
      <c r="G5" s="342" t="s">
        <v>472</v>
      </c>
    </row>
    <row r="6" s="289" customFormat="true" ht="10.5" hidden="false" customHeight="true" outlineLevel="0" collapsed="false">
      <c r="A6" s="303" t="s">
        <v>101</v>
      </c>
      <c r="B6" s="299" t="s">
        <v>102</v>
      </c>
      <c r="C6" s="327" t="s">
        <v>476</v>
      </c>
      <c r="D6" s="328" t="s">
        <v>477</v>
      </c>
      <c r="E6" s="339" t="s">
        <v>103</v>
      </c>
      <c r="F6" s="339" t="s">
        <v>473</v>
      </c>
      <c r="G6" s="343" t="s">
        <v>474</v>
      </c>
    </row>
    <row r="7" s="289" customFormat="true" ht="10.5" hidden="false" customHeight="true" outlineLevel="0" collapsed="false">
      <c r="B7" s="299"/>
      <c r="C7" s="327" t="s">
        <v>390</v>
      </c>
      <c r="D7" s="328" t="s">
        <v>481</v>
      </c>
      <c r="E7" s="339" t="s">
        <v>633</v>
      </c>
      <c r="F7" s="339" t="s">
        <v>479</v>
      </c>
      <c r="G7" s="343" t="s">
        <v>480</v>
      </c>
    </row>
    <row r="8" s="289" customFormat="true" ht="10.5" hidden="false" customHeight="true" outlineLevel="0" collapsed="false">
      <c r="B8" s="299"/>
      <c r="C8" s="327"/>
      <c r="D8" s="340"/>
      <c r="E8" s="339"/>
      <c r="F8" s="339" t="s">
        <v>163</v>
      </c>
      <c r="G8" s="289" t="s">
        <v>482</v>
      </c>
    </row>
    <row r="9" s="289" customFormat="true" ht="10.5" hidden="false" customHeight="true" outlineLevel="0" collapsed="false">
      <c r="A9" s="307"/>
      <c r="B9" s="344"/>
      <c r="C9" s="345"/>
      <c r="D9" s="346"/>
      <c r="E9" s="345"/>
      <c r="F9" s="347" t="s">
        <v>483</v>
      </c>
      <c r="G9" s="348" t="s">
        <v>484</v>
      </c>
    </row>
    <row r="10" s="291" customFormat="true" ht="10.5" hidden="false" customHeight="true" outlineLevel="0" collapsed="false">
      <c r="A10" s="298" t="n">
        <v>2011</v>
      </c>
      <c r="B10" s="298"/>
      <c r="C10" s="313" t="n">
        <v>490337</v>
      </c>
      <c r="D10" s="313" t="n">
        <v>788267.3</v>
      </c>
      <c r="E10" s="313" t="n">
        <v>11092924.5</v>
      </c>
      <c r="F10" s="313" t="n">
        <v>465306.1</v>
      </c>
      <c r="G10" s="313" t="n">
        <v>759900</v>
      </c>
    </row>
    <row r="11" s="291" customFormat="true" ht="10.5" hidden="false" customHeight="true" outlineLevel="0" collapsed="false">
      <c r="A11" s="298" t="n">
        <v>2012</v>
      </c>
      <c r="B11" s="298"/>
      <c r="C11" s="313" t="n">
        <v>697197.7</v>
      </c>
      <c r="D11" s="313" t="n">
        <v>1033984.6</v>
      </c>
      <c r="E11" s="313" t="n">
        <v>9850133.3</v>
      </c>
      <c r="F11" s="313" t="n">
        <v>734568.9</v>
      </c>
      <c r="G11" s="313" t="n">
        <v>790100</v>
      </c>
    </row>
    <row r="12" s="291" customFormat="true" ht="10.5" hidden="false" customHeight="true" outlineLevel="0" collapsed="false">
      <c r="A12" s="298" t="n">
        <v>2013</v>
      </c>
      <c r="B12" s="298"/>
      <c r="C12" s="313" t="n">
        <v>845508</v>
      </c>
      <c r="D12" s="313" t="n">
        <v>1058994.3</v>
      </c>
      <c r="E12" s="313" t="n">
        <v>7574071</v>
      </c>
      <c r="F12" s="313" t="n">
        <v>1327490.2</v>
      </c>
      <c r="G12" s="313" t="n">
        <v>733208</v>
      </c>
    </row>
    <row r="13" s="291" customFormat="true" ht="10.5" hidden="false" customHeight="true" outlineLevel="0" collapsed="false">
      <c r="A13" s="298" t="n">
        <v>2014</v>
      </c>
      <c r="B13" s="298"/>
      <c r="C13" s="313" t="n">
        <v>878095.3</v>
      </c>
      <c r="D13" s="313" t="n">
        <v>1199871.2</v>
      </c>
      <c r="E13" s="313" t="n">
        <v>6324800.3</v>
      </c>
      <c r="F13" s="313" t="n">
        <v>1639005.2</v>
      </c>
      <c r="G13" s="313" t="n">
        <v>707601</v>
      </c>
    </row>
    <row r="14" s="291" customFormat="true" ht="10.5" hidden="false" customHeight="true" outlineLevel="0" collapsed="false">
      <c r="A14" s="298" t="n">
        <v>2015</v>
      </c>
      <c r="B14" s="298"/>
      <c r="C14" s="313" t="n">
        <v>849786.5</v>
      </c>
      <c r="D14" s="313" t="n">
        <v>1033511.7</v>
      </c>
      <c r="E14" s="313" t="n">
        <v>833841.2</v>
      </c>
      <c r="F14" s="313" t="n">
        <v>1534549.1</v>
      </c>
      <c r="G14" s="313" t="n">
        <v>671384</v>
      </c>
    </row>
    <row r="15" s="291" customFormat="true" ht="10.5" hidden="false" customHeight="true" outlineLevel="0" collapsed="false">
      <c r="A15" s="303"/>
      <c r="B15" s="303"/>
      <c r="C15" s="313"/>
      <c r="D15" s="313"/>
      <c r="E15" s="313"/>
      <c r="F15" s="313"/>
      <c r="G15" s="313"/>
    </row>
    <row r="16" s="291" customFormat="true" ht="10.5" hidden="false" customHeight="true" outlineLevel="0" collapsed="false">
      <c r="A16" s="303" t="s">
        <v>115</v>
      </c>
      <c r="B16" s="290" t="s">
        <v>116</v>
      </c>
      <c r="C16" s="313" t="n">
        <v>145560.8</v>
      </c>
      <c r="D16" s="313" t="n">
        <v>184313</v>
      </c>
      <c r="E16" s="313" t="n">
        <v>239111.9</v>
      </c>
      <c r="F16" s="313" t="n">
        <v>243302.6</v>
      </c>
      <c r="G16" s="313" t="n">
        <v>132278</v>
      </c>
      <c r="H16" s="349"/>
    </row>
    <row r="17" s="291" customFormat="true" ht="10.5" hidden="false" customHeight="true" outlineLevel="0" collapsed="false">
      <c r="A17" s="303" t="s">
        <v>117</v>
      </c>
      <c r="B17" s="290" t="s">
        <v>118</v>
      </c>
      <c r="C17" s="313" t="n">
        <v>167833.4</v>
      </c>
      <c r="D17" s="313" t="n">
        <v>179264.4</v>
      </c>
      <c r="E17" s="313" t="n">
        <v>-287395</v>
      </c>
      <c r="F17" s="313" t="n">
        <v>337023.9</v>
      </c>
      <c r="G17" s="313" t="n">
        <v>54441</v>
      </c>
      <c r="H17" s="349"/>
    </row>
    <row r="18" s="291" customFormat="true" ht="10.5" hidden="false" customHeight="true" outlineLevel="0" collapsed="false">
      <c r="A18" s="303" t="s">
        <v>119</v>
      </c>
      <c r="B18" s="290" t="s">
        <v>120</v>
      </c>
      <c r="C18" s="313" t="n">
        <v>45777.3</v>
      </c>
      <c r="D18" s="313" t="n">
        <v>43647.4</v>
      </c>
      <c r="E18" s="313" t="n">
        <v>-112293.1</v>
      </c>
      <c r="F18" s="313" t="n">
        <v>154849.1</v>
      </c>
      <c r="G18" s="313" t="n">
        <v>61004</v>
      </c>
      <c r="H18" s="349"/>
    </row>
    <row r="19" s="291" customFormat="true" ht="10.5" hidden="false" customHeight="true" outlineLevel="0" collapsed="false">
      <c r="A19" s="314" t="s">
        <v>121</v>
      </c>
      <c r="B19" s="315" t="s">
        <v>122</v>
      </c>
      <c r="C19" s="316" t="n">
        <v>42491.9</v>
      </c>
      <c r="D19" s="316" t="n">
        <v>41808.9</v>
      </c>
      <c r="E19" s="316" t="n">
        <v>-111192.7</v>
      </c>
      <c r="F19" s="316" t="n">
        <v>132503.5</v>
      </c>
      <c r="G19" s="316" t="n">
        <v>42428</v>
      </c>
      <c r="H19" s="349"/>
    </row>
    <row r="20" s="291" customFormat="true" ht="10.5" hidden="false" customHeight="true" outlineLevel="0" collapsed="false">
      <c r="A20" s="303" t="s">
        <v>123</v>
      </c>
      <c r="B20" s="290" t="s">
        <v>124</v>
      </c>
      <c r="C20" s="313" t="n">
        <v>43693.9</v>
      </c>
      <c r="D20" s="313" t="n">
        <v>41404.9</v>
      </c>
      <c r="E20" s="313" t="n">
        <v>-41400.1</v>
      </c>
      <c r="F20" s="313" t="n">
        <v>78242.1</v>
      </c>
      <c r="G20" s="313" t="n">
        <v>40588</v>
      </c>
      <c r="H20" s="349"/>
    </row>
    <row r="21" s="291" customFormat="true" ht="10.5" hidden="false" customHeight="true" outlineLevel="0" collapsed="false">
      <c r="A21" s="303" t="s">
        <v>125</v>
      </c>
      <c r="B21" s="290" t="s">
        <v>126</v>
      </c>
      <c r="C21" s="313" t="n">
        <v>96852.7</v>
      </c>
      <c r="D21" s="313" t="n">
        <v>281092</v>
      </c>
      <c r="E21" s="313" t="n">
        <v>1101094.5</v>
      </c>
      <c r="F21" s="313" t="n">
        <v>290335.1</v>
      </c>
      <c r="G21" s="313" t="n">
        <v>186696</v>
      </c>
      <c r="H21" s="349"/>
    </row>
    <row r="22" s="291" customFormat="true" ht="10.5" hidden="false" customHeight="true" outlineLevel="0" collapsed="false">
      <c r="A22" s="303" t="s">
        <v>127</v>
      </c>
      <c r="B22" s="290" t="s">
        <v>128</v>
      </c>
      <c r="C22" s="313" t="n">
        <v>34874.2</v>
      </c>
      <c r="D22" s="313" t="n">
        <v>31249.9</v>
      </c>
      <c r="E22" s="313" t="n">
        <v>-22901.8</v>
      </c>
      <c r="F22" s="313" t="n">
        <v>35197</v>
      </c>
      <c r="G22" s="313" t="n">
        <v>5657</v>
      </c>
      <c r="H22" s="349"/>
    </row>
    <row r="23" s="291" customFormat="true" ht="10.5" hidden="false" customHeight="true" outlineLevel="0" collapsed="false">
      <c r="A23" s="303" t="s">
        <v>129</v>
      </c>
      <c r="B23" s="290" t="s">
        <v>130</v>
      </c>
      <c r="C23" s="313" t="n">
        <v>39079.4</v>
      </c>
      <c r="D23" s="313" t="n">
        <v>37540</v>
      </c>
      <c r="E23" s="313" t="n">
        <v>-33401.6</v>
      </c>
      <c r="F23" s="313" t="n">
        <v>57305</v>
      </c>
      <c r="G23" s="313" t="n">
        <v>10115</v>
      </c>
      <c r="H23" s="349"/>
    </row>
    <row r="24" s="291" customFormat="true" ht="10.5" hidden="false" customHeight="true" outlineLevel="0" collapsed="false">
      <c r="A24" s="303" t="s">
        <v>131</v>
      </c>
      <c r="B24" s="313" t="s">
        <v>132</v>
      </c>
      <c r="C24" s="313" t="n">
        <v>38784.1</v>
      </c>
      <c r="D24" s="313" t="n">
        <v>39364.4</v>
      </c>
      <c r="E24" s="313" t="n">
        <v>-40462.5</v>
      </c>
      <c r="F24" s="313" t="n">
        <v>90796</v>
      </c>
      <c r="G24" s="313" t="n">
        <v>59383</v>
      </c>
      <c r="H24" s="349"/>
    </row>
    <row r="25" s="291" customFormat="true" ht="10.5" hidden="false" customHeight="true" outlineLevel="0" collapsed="false">
      <c r="A25" s="314" t="s">
        <v>133</v>
      </c>
      <c r="B25" s="315" t="s">
        <v>134</v>
      </c>
      <c r="C25" s="316" t="n">
        <v>41084.9</v>
      </c>
      <c r="D25" s="316" t="n">
        <v>40061.6</v>
      </c>
      <c r="E25" s="316" t="n">
        <v>53516.9</v>
      </c>
      <c r="F25" s="316" t="n">
        <v>17595.8</v>
      </c>
      <c r="G25" s="316" t="n">
        <v>13809</v>
      </c>
      <c r="H25" s="349"/>
    </row>
    <row r="26" s="291" customFormat="true" ht="10.5" hidden="false" customHeight="true" outlineLevel="0" collapsed="false">
      <c r="A26" s="303" t="s">
        <v>135</v>
      </c>
      <c r="B26" s="290" t="s">
        <v>136</v>
      </c>
      <c r="C26" s="313" t="n">
        <v>12493.4</v>
      </c>
      <c r="D26" s="313" t="n">
        <v>11884.1</v>
      </c>
      <c r="E26" s="313" t="n">
        <v>11546.3</v>
      </c>
      <c r="F26" s="313" t="n">
        <v>2183.3</v>
      </c>
      <c r="G26" s="313" t="n">
        <v>4002</v>
      </c>
      <c r="H26" s="349"/>
    </row>
    <row r="27" s="291" customFormat="true" ht="10.5" hidden="false" customHeight="true" outlineLevel="0" collapsed="false">
      <c r="A27" s="303" t="s">
        <v>137</v>
      </c>
      <c r="B27" s="290" t="s">
        <v>138</v>
      </c>
      <c r="C27" s="313" t="n">
        <v>14081.3</v>
      </c>
      <c r="D27" s="313" t="n">
        <v>11615.6</v>
      </c>
      <c r="E27" s="313" t="n">
        <v>105504.3</v>
      </c>
      <c r="F27" s="313" t="n">
        <v>8267.5</v>
      </c>
      <c r="G27" s="313" t="n">
        <v>13103</v>
      </c>
      <c r="H27" s="349"/>
    </row>
    <row r="28" s="291" customFormat="true" ht="10.5" hidden="false" customHeight="true" outlineLevel="0" collapsed="false">
      <c r="A28" s="303" t="s">
        <v>139</v>
      </c>
      <c r="B28" s="290" t="s">
        <v>140</v>
      </c>
      <c r="C28" s="313" t="n">
        <v>3922.5</v>
      </c>
      <c r="D28" s="313" t="n">
        <v>3065.6</v>
      </c>
      <c r="E28" s="313" t="n">
        <v>-8489.5</v>
      </c>
      <c r="F28" s="313" t="n">
        <v>10039</v>
      </c>
      <c r="G28" s="313" t="n">
        <v>3842</v>
      </c>
      <c r="H28" s="349"/>
    </row>
    <row r="29" s="291" customFormat="true" ht="10.5" hidden="false" customHeight="true" outlineLevel="0" collapsed="false">
      <c r="A29" s="303" t="s">
        <v>141</v>
      </c>
      <c r="B29" s="290" t="s">
        <v>142</v>
      </c>
      <c r="C29" s="313" t="n">
        <v>73606.3</v>
      </c>
      <c r="D29" s="313" t="n">
        <v>38046.5</v>
      </c>
      <c r="E29" s="313" t="n">
        <v>-13397.3</v>
      </c>
      <c r="F29" s="313" t="n">
        <v>69985.6</v>
      </c>
      <c r="G29" s="313" t="n">
        <v>18293</v>
      </c>
      <c r="H29" s="349"/>
    </row>
    <row r="30" customFormat="false" ht="14.25" hidden="false" customHeight="true" outlineLevel="0" collapsed="false">
      <c r="A30" s="74" t="s">
        <v>143</v>
      </c>
      <c r="B30" s="75" t="s">
        <v>144</v>
      </c>
      <c r="C30" s="282" t="n">
        <v>0</v>
      </c>
      <c r="D30" s="282" t="n">
        <v>0</v>
      </c>
      <c r="E30" s="282" t="n">
        <v>0</v>
      </c>
      <c r="F30" s="282" t="n">
        <v>0</v>
      </c>
      <c r="G30" s="350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76" t="s">
        <v>145</v>
      </c>
      <c r="B31" s="77" t="s">
        <v>146</v>
      </c>
      <c r="C31" s="317" t="n">
        <v>948.9</v>
      </c>
      <c r="D31" s="317" t="n">
        <v>517.2</v>
      </c>
      <c r="E31" s="317" t="n">
        <v>924.5</v>
      </c>
      <c r="F31" s="317" t="n">
        <v>0</v>
      </c>
      <c r="G31" s="317" t="n">
        <v>107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91" customFormat="true" ht="16.5" hidden="false" customHeight="true" outlineLevel="0" collapsed="false">
      <c r="A32" s="289"/>
      <c r="B32" s="290"/>
      <c r="C32" s="351"/>
      <c r="D32" s="351"/>
      <c r="E32" s="351"/>
      <c r="F32" s="351"/>
      <c r="G32" s="351"/>
    </row>
    <row r="33" s="291" customFormat="true" ht="15.75" hidden="false" customHeight="false" outlineLevel="0" collapsed="false">
      <c r="A33" s="285" t="s">
        <v>659</v>
      </c>
      <c r="B33" s="285"/>
      <c r="C33" s="285"/>
      <c r="D33" s="285"/>
      <c r="E33" s="285"/>
      <c r="F33" s="285"/>
      <c r="G33" s="285"/>
    </row>
    <row r="34" s="291" customFormat="true" ht="13.5" hidden="false" customHeight="false" outlineLevel="0" collapsed="false">
      <c r="A34" s="287" t="s">
        <v>660</v>
      </c>
      <c r="B34" s="287"/>
      <c r="C34" s="287"/>
      <c r="D34" s="287"/>
      <c r="E34" s="287"/>
      <c r="F34" s="287"/>
      <c r="G34" s="287"/>
    </row>
    <row r="35" s="291" customFormat="true" ht="18" hidden="false" customHeight="true" outlineLevel="0" collapsed="false">
      <c r="A35" s="289" t="s">
        <v>661</v>
      </c>
      <c r="B35" s="289"/>
      <c r="C35" s="289"/>
      <c r="D35" s="289"/>
      <c r="E35" s="289"/>
      <c r="F35" s="289"/>
      <c r="G35" s="289"/>
    </row>
    <row r="36" s="291" customFormat="true" ht="10.5" hidden="false" customHeight="true" outlineLevel="0" collapsed="false">
      <c r="A36" s="288" t="s">
        <v>154</v>
      </c>
      <c r="B36" s="289"/>
      <c r="C36" s="290"/>
      <c r="D36" s="290"/>
      <c r="E36" s="292"/>
      <c r="F36" s="292"/>
      <c r="G36" s="293" t="s">
        <v>602</v>
      </c>
    </row>
    <row r="37" s="291" customFormat="true" ht="10.5" hidden="false" customHeight="true" outlineLevel="0" collapsed="false">
      <c r="A37" s="352" t="s">
        <v>101</v>
      </c>
      <c r="B37" s="322" t="s">
        <v>102</v>
      </c>
      <c r="C37" s="233" t="s">
        <v>255</v>
      </c>
      <c r="D37" s="295" t="s">
        <v>256</v>
      </c>
      <c r="E37" s="296" t="s">
        <v>257</v>
      </c>
      <c r="F37" s="296" t="s">
        <v>258</v>
      </c>
      <c r="G37" s="296" t="s">
        <v>259</v>
      </c>
    </row>
    <row r="38" s="291" customFormat="true" ht="10.5" hidden="false" customHeight="true" outlineLevel="0" collapsed="false">
      <c r="A38" s="352"/>
      <c r="B38" s="322"/>
      <c r="C38" s="235" t="s">
        <v>263</v>
      </c>
      <c r="D38" s="300"/>
      <c r="E38" s="301"/>
      <c r="F38" s="302" t="s">
        <v>264</v>
      </c>
      <c r="G38" s="302" t="s">
        <v>264</v>
      </c>
    </row>
    <row r="39" s="291" customFormat="true" ht="10.5" hidden="false" customHeight="true" outlineLevel="0" collapsed="false">
      <c r="A39" s="352"/>
      <c r="B39" s="322"/>
      <c r="C39" s="237" t="s">
        <v>642</v>
      </c>
      <c r="D39" s="304" t="s">
        <v>268</v>
      </c>
      <c r="E39" s="301" t="s">
        <v>269</v>
      </c>
      <c r="F39" s="301" t="s">
        <v>103</v>
      </c>
      <c r="G39" s="301" t="s">
        <v>103</v>
      </c>
    </row>
    <row r="40" s="291" customFormat="true" ht="10.5" hidden="false" customHeight="true" outlineLevel="0" collapsed="false">
      <c r="A40" s="352"/>
      <c r="B40" s="322"/>
      <c r="C40" s="237" t="s">
        <v>643</v>
      </c>
      <c r="D40" s="304"/>
      <c r="E40" s="301" t="s">
        <v>273</v>
      </c>
      <c r="F40" s="301" t="s">
        <v>274</v>
      </c>
      <c r="G40" s="305" t="s">
        <v>275</v>
      </c>
    </row>
    <row r="41" s="291" customFormat="true" ht="10.5" hidden="false" customHeight="true" outlineLevel="0" collapsed="false">
      <c r="A41" s="307"/>
      <c r="B41" s="308"/>
      <c r="C41" s="240"/>
      <c r="D41" s="309"/>
      <c r="E41" s="310"/>
      <c r="F41" s="310" t="s">
        <v>280</v>
      </c>
      <c r="G41" s="312" t="s">
        <v>276</v>
      </c>
      <c r="H41" s="307"/>
    </row>
    <row r="42" s="291" customFormat="true" ht="10.5" hidden="false" customHeight="true" outlineLevel="0" collapsed="false">
      <c r="A42" s="298" t="n">
        <v>2011</v>
      </c>
      <c r="B42" s="298"/>
      <c r="C42" s="313" t="n">
        <v>1422657</v>
      </c>
      <c r="D42" s="313" t="n">
        <v>201803.1</v>
      </c>
      <c r="E42" s="313" t="n">
        <v>46957.9</v>
      </c>
      <c r="F42" s="313" t="n">
        <v>668303.9</v>
      </c>
      <c r="G42" s="313" t="n">
        <v>250916.2</v>
      </c>
      <c r="H42" s="313" t="n">
        <v>723369</v>
      </c>
    </row>
    <row r="43" s="291" customFormat="true" ht="10.5" hidden="false" customHeight="true" outlineLevel="0" collapsed="false">
      <c r="A43" s="298" t="n">
        <v>2012</v>
      </c>
      <c r="B43" s="298"/>
      <c r="C43" s="313" t="n">
        <v>1389928.9</v>
      </c>
      <c r="D43" s="313" t="n">
        <v>317859.9</v>
      </c>
      <c r="E43" s="313" t="n">
        <v>48750.2</v>
      </c>
      <c r="F43" s="313" t="n">
        <v>836211.6</v>
      </c>
      <c r="G43" s="313" t="n">
        <v>261676.2</v>
      </c>
      <c r="H43" s="313" t="n">
        <v>897275.1</v>
      </c>
    </row>
    <row r="44" s="291" customFormat="true" ht="10.5" hidden="false" customHeight="true" outlineLevel="0" collapsed="false">
      <c r="A44" s="298" t="n">
        <v>2013</v>
      </c>
      <c r="B44" s="298"/>
      <c r="C44" s="313" t="n">
        <v>938027.9</v>
      </c>
      <c r="D44" s="313" t="n">
        <v>227565.1</v>
      </c>
      <c r="E44" s="313" t="n">
        <v>33912.6</v>
      </c>
      <c r="F44" s="313" t="n">
        <v>565492.5</v>
      </c>
      <c r="G44" s="313" t="n">
        <v>185897.3</v>
      </c>
    </row>
    <row r="45" s="291" customFormat="true" ht="10.5" hidden="false" customHeight="true" outlineLevel="0" collapsed="false">
      <c r="A45" s="298" t="n">
        <v>2014</v>
      </c>
      <c r="B45" s="298"/>
      <c r="C45" s="313" t="n">
        <v>679531</v>
      </c>
      <c r="D45" s="313" t="n">
        <v>190849.6</v>
      </c>
      <c r="E45" s="313" t="n">
        <v>19189.3</v>
      </c>
      <c r="F45" s="313" t="n">
        <v>504802.6</v>
      </c>
      <c r="G45" s="313" t="n">
        <v>143565</v>
      </c>
    </row>
    <row r="46" s="291" customFormat="true" ht="10.5" hidden="false" customHeight="true" outlineLevel="0" collapsed="false">
      <c r="A46" s="298" t="n">
        <v>2015</v>
      </c>
      <c r="B46" s="298"/>
      <c r="C46" s="313" t="n">
        <v>615011.6</v>
      </c>
      <c r="D46" s="313" t="n">
        <v>178541.5</v>
      </c>
      <c r="E46" s="313" t="n">
        <v>23246.2</v>
      </c>
      <c r="F46" s="313" t="n">
        <v>509431.1</v>
      </c>
      <c r="G46" s="313" t="n">
        <v>148033.4</v>
      </c>
    </row>
    <row r="47" s="291" customFormat="true" ht="10.5" hidden="false" customHeight="true" outlineLevel="0" collapsed="false">
      <c r="A47" s="303"/>
      <c r="B47" s="303"/>
      <c r="C47" s="313"/>
      <c r="D47" s="313"/>
      <c r="E47" s="313"/>
      <c r="F47" s="313"/>
      <c r="G47" s="313"/>
    </row>
    <row r="48" s="291" customFormat="true" ht="10.5" hidden="false" customHeight="true" outlineLevel="0" collapsed="false">
      <c r="A48" s="303" t="s">
        <v>115</v>
      </c>
      <c r="B48" s="290" t="s">
        <v>116</v>
      </c>
      <c r="C48" s="313" t="n">
        <v>10080.3</v>
      </c>
      <c r="D48" s="313" t="n">
        <v>2691.6</v>
      </c>
      <c r="E48" s="313" t="n">
        <v>6468.9</v>
      </c>
      <c r="F48" s="313" t="n">
        <v>14630.2</v>
      </c>
      <c r="G48" s="313" t="n">
        <v>4073.5</v>
      </c>
    </row>
    <row r="49" s="291" customFormat="true" ht="10.5" hidden="false" customHeight="true" outlineLevel="0" collapsed="false">
      <c r="A49" s="303" t="s">
        <v>117</v>
      </c>
      <c r="B49" s="290" t="s">
        <v>118</v>
      </c>
      <c r="C49" s="313" t="n">
        <v>109192.8</v>
      </c>
      <c r="D49" s="313" t="n">
        <v>37842.1</v>
      </c>
      <c r="E49" s="313" t="n">
        <v>832.1</v>
      </c>
      <c r="F49" s="313" t="n">
        <v>79850.8</v>
      </c>
      <c r="G49" s="313" t="n">
        <v>23442.8</v>
      </c>
    </row>
    <row r="50" s="291" customFormat="true" ht="10.5" hidden="false" customHeight="true" outlineLevel="0" collapsed="false">
      <c r="A50" s="303" t="s">
        <v>119</v>
      </c>
      <c r="B50" s="290" t="s">
        <v>120</v>
      </c>
      <c r="C50" s="313" t="n">
        <v>7617</v>
      </c>
      <c r="D50" s="313" t="n">
        <v>2812.1</v>
      </c>
      <c r="E50" s="313" t="n">
        <v>2443.7</v>
      </c>
      <c r="F50" s="313" t="n">
        <v>10301.9</v>
      </c>
      <c r="G50" s="313" t="n">
        <v>1717.8</v>
      </c>
    </row>
    <row r="51" s="291" customFormat="true" ht="10.5" hidden="false" customHeight="true" outlineLevel="0" collapsed="false">
      <c r="A51" s="314" t="s">
        <v>121</v>
      </c>
      <c r="B51" s="315" t="s">
        <v>122</v>
      </c>
      <c r="C51" s="316" t="n">
        <v>7901.6</v>
      </c>
      <c r="D51" s="316" t="n">
        <v>5209.7</v>
      </c>
      <c r="E51" s="316" t="n">
        <v>1534.8</v>
      </c>
      <c r="F51" s="316" t="n">
        <v>23231.4</v>
      </c>
      <c r="G51" s="316" t="n">
        <v>20207.1</v>
      </c>
    </row>
    <row r="52" s="291" customFormat="true" ht="10.5" hidden="false" customHeight="true" outlineLevel="0" collapsed="false">
      <c r="A52" s="303" t="s">
        <v>123</v>
      </c>
      <c r="B52" s="290" t="s">
        <v>124</v>
      </c>
      <c r="C52" s="313" t="n">
        <v>0</v>
      </c>
      <c r="D52" s="313" t="n">
        <v>0</v>
      </c>
      <c r="E52" s="313" t="n">
        <v>0</v>
      </c>
      <c r="F52" s="313" t="n">
        <v>0</v>
      </c>
      <c r="G52" s="313" t="n">
        <v>0</v>
      </c>
    </row>
    <row r="53" s="291" customFormat="true" ht="10.5" hidden="false" customHeight="true" outlineLevel="0" collapsed="false">
      <c r="A53" s="303" t="s">
        <v>125</v>
      </c>
      <c r="B53" s="290" t="s">
        <v>126</v>
      </c>
      <c r="C53" s="313" t="n">
        <v>369209.6</v>
      </c>
      <c r="D53" s="313" t="n">
        <v>118504.9</v>
      </c>
      <c r="E53" s="313" t="n">
        <v>10689.7</v>
      </c>
      <c r="F53" s="313" t="n">
        <v>340131.8</v>
      </c>
      <c r="G53" s="313" t="n">
        <v>71056.8</v>
      </c>
    </row>
    <row r="54" s="291" customFormat="true" ht="10.5" hidden="false" customHeight="true" outlineLevel="0" collapsed="false">
      <c r="A54" s="303" t="s">
        <v>127</v>
      </c>
      <c r="B54" s="290" t="s">
        <v>128</v>
      </c>
      <c r="C54" s="313" t="n">
        <v>0</v>
      </c>
      <c r="D54" s="313" t="n">
        <v>0</v>
      </c>
      <c r="E54" s="313" t="n">
        <v>0</v>
      </c>
      <c r="F54" s="313" t="n">
        <v>0</v>
      </c>
      <c r="G54" s="313" t="n">
        <v>0</v>
      </c>
    </row>
    <row r="55" s="291" customFormat="true" ht="10.5" hidden="false" customHeight="true" outlineLevel="0" collapsed="false">
      <c r="A55" s="303" t="s">
        <v>129</v>
      </c>
      <c r="B55" s="290" t="s">
        <v>130</v>
      </c>
      <c r="C55" s="313" t="n">
        <v>29437.2</v>
      </c>
      <c r="D55" s="313" t="n">
        <v>964.6</v>
      </c>
      <c r="E55" s="313" t="n">
        <v>0</v>
      </c>
      <c r="F55" s="313" t="n">
        <v>6200.9</v>
      </c>
      <c r="G55" s="313" t="n">
        <v>7853</v>
      </c>
    </row>
    <row r="56" s="291" customFormat="true" ht="10.5" hidden="false" customHeight="true" outlineLevel="0" collapsed="false">
      <c r="A56" s="303" t="s">
        <v>131</v>
      </c>
      <c r="B56" s="313" t="s">
        <v>132</v>
      </c>
      <c r="C56" s="313" t="n">
        <v>2051.8</v>
      </c>
      <c r="D56" s="313" t="n">
        <v>488.9</v>
      </c>
      <c r="E56" s="313" t="n">
        <v>123.8</v>
      </c>
      <c r="F56" s="313" t="n">
        <v>1710.7</v>
      </c>
      <c r="G56" s="313" t="n">
        <v>861</v>
      </c>
    </row>
    <row r="57" s="291" customFormat="true" ht="10.5" hidden="false" customHeight="true" outlineLevel="0" collapsed="false">
      <c r="A57" s="314" t="s">
        <v>133</v>
      </c>
      <c r="B57" s="315" t="s">
        <v>134</v>
      </c>
      <c r="C57" s="316" t="n">
        <v>77492.7</v>
      </c>
      <c r="D57" s="316" t="n">
        <v>9393</v>
      </c>
      <c r="E57" s="316" t="n">
        <v>928</v>
      </c>
      <c r="F57" s="316" t="n">
        <v>31832.6</v>
      </c>
      <c r="G57" s="316" t="n">
        <v>17897.2</v>
      </c>
    </row>
    <row r="58" s="291" customFormat="true" ht="10.5" hidden="false" customHeight="true" outlineLevel="0" collapsed="false">
      <c r="A58" s="303" t="s">
        <v>135</v>
      </c>
      <c r="B58" s="290" t="s">
        <v>136</v>
      </c>
      <c r="C58" s="313" t="n">
        <v>0</v>
      </c>
      <c r="D58" s="313" t="n">
        <v>0</v>
      </c>
      <c r="E58" s="313" t="n">
        <v>0</v>
      </c>
      <c r="F58" s="313" t="n">
        <v>0</v>
      </c>
      <c r="G58" s="313" t="n">
        <v>0</v>
      </c>
    </row>
    <row r="59" s="291" customFormat="true" ht="10.5" hidden="false" customHeight="true" outlineLevel="0" collapsed="false">
      <c r="A59" s="303" t="s">
        <v>137</v>
      </c>
      <c r="B59" s="290" t="s">
        <v>138</v>
      </c>
      <c r="C59" s="313" t="n">
        <v>2028.6</v>
      </c>
      <c r="D59" s="313" t="n">
        <v>634.6</v>
      </c>
      <c r="E59" s="313" t="n">
        <v>225.2</v>
      </c>
      <c r="F59" s="313" t="n">
        <v>1540.8</v>
      </c>
      <c r="G59" s="313" t="n">
        <v>924.2</v>
      </c>
    </row>
    <row r="60" s="291" customFormat="true" ht="10.5" hidden="false" customHeight="true" outlineLevel="0" collapsed="false">
      <c r="A60" s="303" t="s">
        <v>139</v>
      </c>
      <c r="B60" s="290" t="s">
        <v>140</v>
      </c>
      <c r="C60" s="313" t="n">
        <v>0</v>
      </c>
      <c r="D60" s="313" t="n">
        <v>0</v>
      </c>
      <c r="E60" s="313" t="n">
        <v>0</v>
      </c>
      <c r="F60" s="313" t="n">
        <v>0</v>
      </c>
      <c r="G60" s="313" t="n">
        <v>0</v>
      </c>
    </row>
    <row r="61" s="291" customFormat="true" ht="10.5" hidden="false" customHeight="true" outlineLevel="0" collapsed="false">
      <c r="A61" s="303" t="s">
        <v>141</v>
      </c>
      <c r="B61" s="290" t="s">
        <v>142</v>
      </c>
      <c r="C61" s="313" t="n">
        <v>0</v>
      </c>
      <c r="D61" s="313" t="n">
        <v>0</v>
      </c>
      <c r="E61" s="313" t="n">
        <v>0</v>
      </c>
      <c r="F61" s="313" t="n">
        <v>0</v>
      </c>
      <c r="G61" s="313" t="n">
        <v>0</v>
      </c>
    </row>
    <row r="62" customFormat="false" ht="14.25" hidden="false" customHeight="true" outlineLevel="0" collapsed="false">
      <c r="A62" s="74" t="s">
        <v>143</v>
      </c>
      <c r="B62" s="75" t="s">
        <v>144</v>
      </c>
      <c r="C62" s="313" t="n">
        <v>0</v>
      </c>
      <c r="D62" s="313" t="n">
        <v>0</v>
      </c>
      <c r="E62" s="313" t="n">
        <v>0</v>
      </c>
      <c r="F62" s="313" t="n">
        <v>0</v>
      </c>
      <c r="G62" s="313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6" t="s">
        <v>145</v>
      </c>
      <c r="B63" s="77" t="s">
        <v>146</v>
      </c>
      <c r="C63" s="317" t="n">
        <v>0</v>
      </c>
      <c r="D63" s="317" t="n">
        <v>0</v>
      </c>
      <c r="E63" s="317" t="n">
        <v>0</v>
      </c>
      <c r="F63" s="317" t="n">
        <v>0</v>
      </c>
      <c r="G63" s="317" t="n"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91" customFormat="true" ht="11.25" hidden="false" customHeight="false" outlineLevel="0" collapsed="false">
      <c r="A64" s="289"/>
      <c r="B64" s="289"/>
      <c r="C64" s="353"/>
      <c r="D64" s="353"/>
      <c r="E64" s="353"/>
      <c r="F64" s="353"/>
      <c r="G64" s="353"/>
    </row>
    <row r="65" s="291" customFormat="true" ht="11.25" hidden="false" customHeight="false" outlineLevel="0" collapsed="false">
      <c r="A65" s="289"/>
      <c r="B65" s="289"/>
      <c r="C65" s="353"/>
      <c r="D65" s="353"/>
      <c r="E65" s="353"/>
      <c r="F65" s="353"/>
      <c r="G65" s="353"/>
    </row>
    <row r="66" s="291" customFormat="true" ht="11.25" hidden="false" customHeight="false" outlineLevel="0" collapsed="false">
      <c r="A66" s="289"/>
      <c r="B66" s="289"/>
      <c r="C66" s="353"/>
      <c r="D66" s="353"/>
      <c r="E66" s="353"/>
      <c r="F66" s="353"/>
      <c r="G66" s="353"/>
    </row>
    <row r="67" s="291" customFormat="true" ht="11.25" hidden="false" customHeight="false" outlineLevel="0" collapsed="false">
      <c r="A67" s="289"/>
      <c r="B67" s="289"/>
      <c r="C67" s="353"/>
      <c r="D67" s="353"/>
      <c r="E67" s="353"/>
      <c r="F67" s="353"/>
      <c r="G67" s="353"/>
    </row>
    <row r="68" s="291" customFormat="true" ht="11.25" hidden="false" customHeight="false" outlineLevel="0" collapsed="false">
      <c r="A68" s="289"/>
      <c r="B68" s="289"/>
      <c r="C68" s="353"/>
      <c r="D68" s="353"/>
      <c r="E68" s="353"/>
      <c r="F68" s="353"/>
      <c r="G68" s="353"/>
    </row>
    <row r="69" s="291" customFormat="true" ht="11.25" hidden="false" customHeight="false" outlineLevel="0" collapsed="false">
      <c r="A69" s="289"/>
      <c r="B69" s="289"/>
      <c r="C69" s="353"/>
      <c r="D69" s="353"/>
      <c r="E69" s="353"/>
      <c r="F69" s="353"/>
      <c r="G69" s="353"/>
    </row>
    <row r="70" s="291" customFormat="true" ht="11.25" hidden="false" customHeight="false" outlineLevel="0" collapsed="false">
      <c r="A70" s="289"/>
      <c r="B70" s="289"/>
      <c r="C70" s="353"/>
      <c r="D70" s="353"/>
      <c r="E70" s="353"/>
      <c r="F70" s="353"/>
      <c r="G70" s="353"/>
    </row>
    <row r="71" s="291" customFormat="true" ht="11.25" hidden="false" customHeight="false" outlineLevel="0" collapsed="false">
      <c r="A71" s="289"/>
      <c r="B71" s="289"/>
      <c r="C71" s="353"/>
      <c r="D71" s="353"/>
      <c r="E71" s="353"/>
      <c r="F71" s="353"/>
      <c r="G71" s="353"/>
    </row>
    <row r="72" s="291" customFormat="true" ht="11.25" hidden="false" customHeight="false" outlineLevel="0" collapsed="false">
      <c r="A72" s="289"/>
      <c r="B72" s="289"/>
      <c r="C72" s="353"/>
      <c r="D72" s="353"/>
      <c r="E72" s="353"/>
      <c r="F72" s="353"/>
      <c r="G72" s="353"/>
    </row>
    <row r="73" s="291" customFormat="true" ht="11.25" hidden="false" customHeight="false" outlineLevel="0" collapsed="false">
      <c r="A73" s="289"/>
      <c r="B73" s="289"/>
      <c r="C73" s="353"/>
      <c r="D73" s="353"/>
      <c r="E73" s="353"/>
      <c r="F73" s="353"/>
      <c r="G73" s="353"/>
    </row>
    <row r="74" s="291" customFormat="true" ht="11.25" hidden="false" customHeight="false" outlineLevel="0" collapsed="false">
      <c r="A74" s="289"/>
      <c r="B74" s="289"/>
      <c r="C74" s="353"/>
      <c r="D74" s="353"/>
      <c r="E74" s="353"/>
      <c r="F74" s="353"/>
      <c r="G74" s="353"/>
    </row>
    <row r="75" s="291" customFormat="true" ht="11.25" hidden="false" customHeight="false" outlineLevel="0" collapsed="false">
      <c r="A75" s="289"/>
      <c r="B75" s="289"/>
      <c r="C75" s="353"/>
      <c r="D75" s="353"/>
      <c r="E75" s="353"/>
      <c r="F75" s="353"/>
      <c r="G75" s="353"/>
    </row>
    <row r="76" s="291" customFormat="true" ht="11.25" hidden="false" customHeight="false" outlineLevel="0" collapsed="false">
      <c r="A76" s="289"/>
      <c r="B76" s="289"/>
      <c r="C76" s="353"/>
      <c r="D76" s="353"/>
      <c r="E76" s="353"/>
      <c r="F76" s="353"/>
      <c r="G76" s="353"/>
    </row>
    <row r="77" s="291" customFormat="true" ht="11.25" hidden="false" customHeight="false" outlineLevel="0" collapsed="false">
      <c r="A77" s="289"/>
      <c r="B77" s="289"/>
      <c r="C77" s="353"/>
      <c r="D77" s="353"/>
      <c r="E77" s="353"/>
      <c r="F77" s="353"/>
      <c r="G77" s="353"/>
    </row>
    <row r="78" s="291" customFormat="true" ht="11.25" hidden="false" customHeight="false" outlineLevel="0" collapsed="false">
      <c r="A78" s="289"/>
      <c r="B78" s="289"/>
      <c r="C78" s="353"/>
      <c r="D78" s="353"/>
      <c r="E78" s="353"/>
      <c r="F78" s="353"/>
      <c r="G78" s="353"/>
    </row>
    <row r="79" s="291" customFormat="true" ht="11.25" hidden="false" customHeight="false" outlineLevel="0" collapsed="false">
      <c r="A79" s="289"/>
      <c r="B79" s="289"/>
      <c r="C79" s="353"/>
      <c r="D79" s="353"/>
      <c r="E79" s="353"/>
      <c r="F79" s="353"/>
      <c r="G79" s="353"/>
    </row>
    <row r="80" s="291" customFormat="true" ht="11.25" hidden="false" customHeight="false" outlineLevel="0" collapsed="false">
      <c r="A80" s="289"/>
      <c r="B80" s="289"/>
      <c r="C80" s="353"/>
      <c r="D80" s="353"/>
      <c r="E80" s="353"/>
      <c r="F80" s="353"/>
      <c r="G80" s="353"/>
    </row>
    <row r="81" s="291" customFormat="true" ht="11.25" hidden="false" customHeight="false" outlineLevel="0" collapsed="false">
      <c r="A81" s="289"/>
      <c r="B81" s="289"/>
      <c r="C81" s="353"/>
      <c r="D81" s="353"/>
      <c r="E81" s="353"/>
      <c r="F81" s="353"/>
      <c r="G81" s="353"/>
    </row>
    <row r="82" s="291" customFormat="true" ht="11.25" hidden="false" customHeight="false" outlineLevel="0" collapsed="false">
      <c r="A82" s="289"/>
      <c r="B82" s="289"/>
      <c r="C82" s="353"/>
      <c r="D82" s="353"/>
      <c r="E82" s="353"/>
      <c r="F82" s="353"/>
      <c r="G82" s="353"/>
    </row>
    <row r="83" s="291" customFormat="true" ht="11.25" hidden="false" customHeight="false" outlineLevel="0" collapsed="false">
      <c r="A83" s="289"/>
      <c r="B83" s="289"/>
      <c r="C83" s="353"/>
      <c r="D83" s="353"/>
      <c r="E83" s="353"/>
      <c r="F83" s="353"/>
      <c r="G83" s="353"/>
    </row>
    <row r="84" s="291" customFormat="true" ht="11.25" hidden="false" customHeight="false" outlineLevel="0" collapsed="false">
      <c r="A84" s="289"/>
      <c r="B84" s="289"/>
      <c r="C84" s="353"/>
      <c r="D84" s="353"/>
      <c r="E84" s="353"/>
      <c r="F84" s="353"/>
      <c r="G84" s="353"/>
    </row>
    <row r="85" s="291" customFormat="true" ht="11.25" hidden="false" customHeight="false" outlineLevel="0" collapsed="false">
      <c r="A85" s="289"/>
      <c r="B85" s="289"/>
      <c r="C85" s="353"/>
      <c r="D85" s="353"/>
      <c r="E85" s="353"/>
      <c r="F85" s="353"/>
      <c r="G85" s="353"/>
    </row>
    <row r="86" s="291" customFormat="true" ht="11.25" hidden="false" customHeight="false" outlineLevel="0" collapsed="false">
      <c r="A86" s="289"/>
      <c r="B86" s="289"/>
      <c r="C86" s="353"/>
      <c r="D86" s="353"/>
      <c r="E86" s="353"/>
      <c r="F86" s="353"/>
      <c r="G86" s="353"/>
    </row>
    <row r="87" s="291" customFormat="true" ht="11.25" hidden="false" customHeight="false" outlineLevel="0" collapsed="false">
      <c r="A87" s="289"/>
      <c r="B87" s="289"/>
      <c r="C87" s="353"/>
      <c r="D87" s="353"/>
      <c r="E87" s="353"/>
      <c r="F87" s="353"/>
      <c r="G87" s="353"/>
    </row>
    <row r="88" s="291" customFormat="true" ht="11.25" hidden="false" customHeight="false" outlineLevel="0" collapsed="false">
      <c r="A88" s="289"/>
      <c r="B88" s="289"/>
      <c r="C88" s="353"/>
      <c r="D88" s="353"/>
      <c r="E88" s="353"/>
      <c r="F88" s="353"/>
      <c r="G88" s="353"/>
    </row>
    <row r="89" s="291" customFormat="true" ht="11.25" hidden="false" customHeight="false" outlineLevel="0" collapsed="false">
      <c r="A89" s="289"/>
      <c r="B89" s="289"/>
      <c r="C89" s="353"/>
      <c r="D89" s="353"/>
      <c r="E89" s="353"/>
      <c r="F89" s="353"/>
      <c r="G89" s="353"/>
    </row>
    <row r="90" s="291" customFormat="true" ht="11.25" hidden="false" customHeight="false" outlineLevel="0" collapsed="false">
      <c r="A90" s="289"/>
      <c r="B90" s="289"/>
      <c r="C90" s="353"/>
      <c r="D90" s="353"/>
      <c r="E90" s="353"/>
      <c r="F90" s="353"/>
      <c r="G90" s="353"/>
    </row>
    <row r="91" s="291" customFormat="true" ht="11.25" hidden="false" customHeight="false" outlineLevel="0" collapsed="false">
      <c r="A91" s="289"/>
      <c r="B91" s="289"/>
      <c r="C91" s="353"/>
      <c r="D91" s="353"/>
      <c r="E91" s="353"/>
      <c r="F91" s="353"/>
      <c r="G91" s="353"/>
    </row>
    <row r="92" s="291" customFormat="true" ht="11.25" hidden="false" customHeight="false" outlineLevel="0" collapsed="false">
      <c r="A92" s="289"/>
      <c r="B92" s="289"/>
      <c r="C92" s="353"/>
      <c r="D92" s="353"/>
      <c r="E92" s="353"/>
      <c r="F92" s="353"/>
      <c r="G92" s="353"/>
    </row>
  </sheetData>
  <mergeCells count="16">
    <mergeCell ref="A1:G1"/>
    <mergeCell ref="A10:B10"/>
    <mergeCell ref="A11:B11"/>
    <mergeCell ref="A12:B12"/>
    <mergeCell ref="A13:B13"/>
    <mergeCell ref="A14:B14"/>
    <mergeCell ref="A33:G33"/>
    <mergeCell ref="A34:G34"/>
    <mergeCell ref="A35:G35"/>
    <mergeCell ref="A37:A40"/>
    <mergeCell ref="B37:B40"/>
    <mergeCell ref="A42:B42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9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30" activeCellId="0" sqref="L30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10.56"/>
    <col collapsed="false" customWidth="true" hidden="false" outlineLevel="0" max="3" min="2" style="336" width="10.28"/>
    <col collapsed="false" customWidth="true" hidden="false" outlineLevel="0" max="4" min="4" style="336" width="11.7"/>
    <col collapsed="false" customWidth="true" hidden="false" outlineLevel="0" max="5" min="5" style="336" width="10.7"/>
    <col collapsed="false" customWidth="true" hidden="false" outlineLevel="0" max="6" min="6" style="336" width="9.42"/>
    <col collapsed="false" customWidth="true" hidden="false" outlineLevel="0" max="7" min="7" style="336" width="8.85"/>
    <col collapsed="false" customWidth="true" hidden="false" outlineLevel="0" max="8" min="8" style="336" width="10.13"/>
    <col collapsed="false" customWidth="true" hidden="false" outlineLevel="0" max="10" min="9" style="283" width="0.42"/>
    <col collapsed="false" customWidth="false" hidden="false" outlineLevel="0" max="257" min="11" style="283" width="9.13"/>
  </cols>
  <sheetData>
    <row r="1" s="286" customFormat="true" ht="18" hidden="false" customHeight="true" outlineLevel="0" collapsed="false">
      <c r="A1" s="303"/>
      <c r="B1" s="290"/>
      <c r="C1" s="290"/>
      <c r="D1" s="313"/>
      <c r="E1" s="313"/>
      <c r="F1" s="313"/>
      <c r="G1" s="313"/>
      <c r="H1" s="313"/>
      <c r="I1" s="354"/>
    </row>
    <row r="2" s="286" customFormat="true" ht="12" hidden="false" customHeight="true" outlineLevel="0" collapsed="false">
      <c r="A2" s="287" t="s">
        <v>662</v>
      </c>
      <c r="B2" s="287"/>
      <c r="C2" s="287"/>
      <c r="D2" s="287"/>
      <c r="E2" s="287"/>
      <c r="F2" s="287"/>
      <c r="G2" s="287"/>
      <c r="H2" s="287"/>
      <c r="I2" s="354"/>
    </row>
    <row r="3" s="291" customFormat="true" ht="10.5" hidden="false" customHeight="true" outlineLevel="0" collapsed="false">
      <c r="A3" s="288" t="s">
        <v>154</v>
      </c>
      <c r="B3" s="289"/>
      <c r="C3" s="289"/>
      <c r="D3" s="290"/>
      <c r="E3" s="290"/>
      <c r="F3" s="290"/>
      <c r="G3" s="293"/>
      <c r="H3" s="293" t="s">
        <v>602</v>
      </c>
    </row>
    <row r="4" s="291" customFormat="true" ht="10.35" hidden="false" customHeight="true" outlineLevel="0" collapsed="false">
      <c r="A4" s="321" t="s">
        <v>101</v>
      </c>
      <c r="B4" s="355" t="s">
        <v>102</v>
      </c>
      <c r="C4" s="296" t="s">
        <v>260</v>
      </c>
      <c r="D4" s="323" t="s">
        <v>645</v>
      </c>
      <c r="E4" s="296" t="s">
        <v>262</v>
      </c>
      <c r="F4" s="297" t="s">
        <v>262</v>
      </c>
      <c r="G4" s="296" t="s">
        <v>384</v>
      </c>
      <c r="H4" s="323" t="s">
        <v>465</v>
      </c>
      <c r="I4" s="353"/>
    </row>
    <row r="5" s="289" customFormat="true" ht="10.35" hidden="false" customHeight="true" outlineLevel="0" collapsed="false">
      <c r="A5" s="321"/>
      <c r="B5" s="355"/>
      <c r="C5" s="302"/>
      <c r="D5" s="324"/>
      <c r="E5" s="302" t="s">
        <v>266</v>
      </c>
      <c r="F5" s="325" t="s">
        <v>385</v>
      </c>
      <c r="G5" s="301"/>
      <c r="H5" s="326"/>
      <c r="I5" s="356"/>
    </row>
    <row r="6" s="289" customFormat="true" ht="10.35" hidden="false" customHeight="true" outlineLevel="0" collapsed="false">
      <c r="A6" s="321"/>
      <c r="B6" s="355"/>
      <c r="C6" s="305" t="s">
        <v>103</v>
      </c>
      <c r="D6" s="327" t="s">
        <v>103</v>
      </c>
      <c r="E6" s="305" t="s">
        <v>271</v>
      </c>
      <c r="F6" s="328" t="s">
        <v>388</v>
      </c>
      <c r="G6" s="329" t="s">
        <v>389</v>
      </c>
      <c r="H6" s="327" t="s">
        <v>475</v>
      </c>
      <c r="I6" s="356"/>
    </row>
    <row r="7" s="289" customFormat="true" ht="10.35" hidden="false" customHeight="true" outlineLevel="0" collapsed="false">
      <c r="A7" s="321"/>
      <c r="B7" s="355"/>
      <c r="C7" s="305" t="s">
        <v>276</v>
      </c>
      <c r="D7" s="327" t="s">
        <v>277</v>
      </c>
      <c r="E7" s="305" t="s">
        <v>278</v>
      </c>
      <c r="F7" s="328" t="s">
        <v>278</v>
      </c>
      <c r="G7" s="329" t="s">
        <v>390</v>
      </c>
      <c r="H7" s="327" t="s">
        <v>390</v>
      </c>
      <c r="I7" s="356"/>
    </row>
    <row r="8" s="291" customFormat="true" ht="10.35" hidden="false" customHeight="true" outlineLevel="0" collapsed="false">
      <c r="A8" s="321"/>
      <c r="B8" s="355"/>
      <c r="C8" s="312"/>
      <c r="D8" s="357"/>
      <c r="E8" s="311" t="s">
        <v>281</v>
      </c>
      <c r="F8" s="332" t="s">
        <v>281</v>
      </c>
      <c r="G8" s="332"/>
      <c r="H8" s="331"/>
    </row>
    <row r="9" s="291" customFormat="true" ht="10.35" hidden="false" customHeight="true" outlineLevel="0" collapsed="false">
      <c r="A9" s="298" t="n">
        <v>2011</v>
      </c>
      <c r="B9" s="298"/>
      <c r="C9" s="313" t="n">
        <v>989501.8</v>
      </c>
      <c r="D9" s="313" t="n">
        <v>723369</v>
      </c>
      <c r="E9" s="313" t="n">
        <v>1210899.3</v>
      </c>
      <c r="F9" s="313" t="n">
        <v>1050708.2</v>
      </c>
      <c r="G9" s="313" t="n">
        <v>15584.1</v>
      </c>
      <c r="H9" s="313" t="n">
        <v>73998.4</v>
      </c>
    </row>
    <row r="10" s="291" customFormat="true" ht="10.35" hidden="false" customHeight="true" outlineLevel="0" collapsed="false">
      <c r="A10" s="298" t="n">
        <v>2012</v>
      </c>
      <c r="B10" s="298"/>
      <c r="C10" s="313" t="n">
        <v>1183553.2</v>
      </c>
      <c r="D10" s="313" t="n">
        <v>897275.1</v>
      </c>
      <c r="E10" s="313" t="n">
        <v>1292244.8</v>
      </c>
      <c r="F10" s="313" t="n">
        <v>1131393.1</v>
      </c>
      <c r="G10" s="313" t="n">
        <v>16205.5</v>
      </c>
      <c r="H10" s="313" t="n">
        <v>93708.9</v>
      </c>
    </row>
    <row r="11" s="291" customFormat="true" ht="10.35" hidden="false" customHeight="true" outlineLevel="0" collapsed="false">
      <c r="A11" s="298" t="n">
        <v>2013</v>
      </c>
      <c r="B11" s="298"/>
      <c r="C11" s="313" t="n">
        <v>803277.6</v>
      </c>
      <c r="D11" s="313" t="n">
        <v>641805.2</v>
      </c>
      <c r="E11" s="313" t="n">
        <v>890516.7</v>
      </c>
      <c r="F11" s="313" t="n">
        <v>790238.3</v>
      </c>
      <c r="G11" s="313" t="n">
        <v>5843.4</v>
      </c>
      <c r="H11" s="313" t="n">
        <v>55364</v>
      </c>
    </row>
    <row r="12" s="291" customFormat="true" ht="10.35" hidden="false" customHeight="true" outlineLevel="0" collapsed="false">
      <c r="A12" s="298" t="n">
        <v>2014</v>
      </c>
      <c r="B12" s="298"/>
      <c r="C12" s="313" t="n">
        <v>673550.8</v>
      </c>
      <c r="D12" s="313" t="n">
        <v>573188.4</v>
      </c>
      <c r="E12" s="313" t="n">
        <v>655857</v>
      </c>
      <c r="F12" s="313" t="n">
        <v>584675.1</v>
      </c>
      <c r="G12" s="313" t="n">
        <v>5147.7</v>
      </c>
      <c r="H12" s="313" t="n">
        <v>43478.4</v>
      </c>
    </row>
    <row r="13" s="291" customFormat="true" ht="10.35" hidden="false" customHeight="true" outlineLevel="0" collapsed="false">
      <c r="A13" s="298" t="n">
        <v>2015</v>
      </c>
      <c r="B13" s="298"/>
      <c r="C13" s="313" t="n">
        <v>677064.3</v>
      </c>
      <c r="D13" s="313" t="n">
        <v>585322.8</v>
      </c>
      <c r="E13" s="313" t="n">
        <v>585790.2</v>
      </c>
      <c r="F13" s="313" t="n">
        <v>520543.2</v>
      </c>
      <c r="G13" s="313" t="n">
        <v>5880.6</v>
      </c>
      <c r="H13" s="313" t="n">
        <v>39233.7</v>
      </c>
    </row>
    <row r="14" s="291" customFormat="true" ht="10.35" hidden="false" customHeight="true" outlineLevel="0" collapsed="false">
      <c r="A14" s="303"/>
      <c r="B14" s="303"/>
      <c r="C14" s="313"/>
      <c r="D14" s="313"/>
      <c r="E14" s="313"/>
      <c r="F14" s="313"/>
      <c r="G14" s="313"/>
      <c r="H14" s="313"/>
    </row>
    <row r="15" s="291" customFormat="true" ht="10.35" hidden="false" customHeight="true" outlineLevel="0" collapsed="false">
      <c r="A15" s="303" t="s">
        <v>115</v>
      </c>
      <c r="B15" s="290" t="s">
        <v>116</v>
      </c>
      <c r="C15" s="313" t="n">
        <v>19655.4</v>
      </c>
      <c r="D15" s="313" t="n">
        <v>39731</v>
      </c>
      <c r="E15" s="313" t="n">
        <v>11557.4</v>
      </c>
      <c r="F15" s="313" t="n">
        <v>10607.3</v>
      </c>
      <c r="G15" s="313" t="n">
        <v>228.1</v>
      </c>
      <c r="H15" s="313" t="n">
        <v>2623.7</v>
      </c>
    </row>
    <row r="16" s="291" customFormat="true" ht="10.35" hidden="false" customHeight="true" outlineLevel="0" collapsed="false">
      <c r="A16" s="303" t="s">
        <v>117</v>
      </c>
      <c r="B16" s="290" t="s">
        <v>118</v>
      </c>
      <c r="C16" s="313" t="n">
        <v>104093.9</v>
      </c>
      <c r="D16" s="313" t="n">
        <v>61127</v>
      </c>
      <c r="E16" s="313" t="n">
        <v>96024.5</v>
      </c>
      <c r="F16" s="313" t="n">
        <v>92604</v>
      </c>
      <c r="G16" s="313" t="n">
        <v>341.2</v>
      </c>
      <c r="H16" s="313" t="n">
        <v>6480.2</v>
      </c>
    </row>
    <row r="17" s="291" customFormat="true" ht="10.35" hidden="false" customHeight="true" outlineLevel="0" collapsed="false">
      <c r="A17" s="303" t="s">
        <v>119</v>
      </c>
      <c r="B17" s="290" t="s">
        <v>120</v>
      </c>
      <c r="C17" s="313" t="n">
        <v>12028.7</v>
      </c>
      <c r="D17" s="313" t="n">
        <v>7986.6</v>
      </c>
      <c r="E17" s="313" t="n">
        <v>7687</v>
      </c>
      <c r="F17" s="313" t="n">
        <v>6672.8</v>
      </c>
      <c r="G17" s="313" t="n">
        <v>244.2</v>
      </c>
      <c r="H17" s="313" t="n">
        <v>716.9</v>
      </c>
    </row>
    <row r="18" s="291" customFormat="true" ht="11.25" hidden="false" customHeight="true" outlineLevel="0" collapsed="false">
      <c r="A18" s="314" t="s">
        <v>121</v>
      </c>
      <c r="B18" s="315" t="s">
        <v>122</v>
      </c>
      <c r="C18" s="316" t="n">
        <v>45020.8</v>
      </c>
      <c r="D18" s="316" t="n">
        <v>29693</v>
      </c>
      <c r="E18" s="316" t="n">
        <v>7296.2</v>
      </c>
      <c r="F18" s="316" t="n">
        <v>6699.3</v>
      </c>
      <c r="G18" s="316" t="n">
        <v>28</v>
      </c>
      <c r="H18" s="316" t="n">
        <v>169.5</v>
      </c>
    </row>
    <row r="19" s="291" customFormat="true" ht="11.25" hidden="false" customHeight="true" outlineLevel="0" collapsed="false">
      <c r="A19" s="303" t="s">
        <v>123</v>
      </c>
      <c r="B19" s="290" t="s">
        <v>124</v>
      </c>
      <c r="C19" s="313" t="n">
        <v>0</v>
      </c>
      <c r="D19" s="313" t="n">
        <v>0</v>
      </c>
      <c r="E19" s="313" t="n">
        <v>0</v>
      </c>
      <c r="F19" s="313" t="n">
        <v>0</v>
      </c>
      <c r="G19" s="313" t="n">
        <v>0</v>
      </c>
      <c r="H19" s="313" t="n">
        <v>0</v>
      </c>
    </row>
    <row r="20" s="291" customFormat="true" ht="11.25" hidden="false" customHeight="true" outlineLevel="0" collapsed="false">
      <c r="A20" s="303" t="s">
        <v>125</v>
      </c>
      <c r="B20" s="290" t="s">
        <v>126</v>
      </c>
      <c r="C20" s="313" t="n">
        <v>425932.5</v>
      </c>
      <c r="D20" s="313" t="n">
        <v>397959.4</v>
      </c>
      <c r="E20" s="313" t="n">
        <v>360176.1</v>
      </c>
      <c r="F20" s="313" t="n">
        <v>316512.1</v>
      </c>
      <c r="G20" s="313" t="n">
        <v>3372.1</v>
      </c>
      <c r="H20" s="313" t="n">
        <v>20163.3</v>
      </c>
    </row>
    <row r="21" s="291" customFormat="true" ht="11.25" hidden="false" customHeight="true" outlineLevel="0" collapsed="false">
      <c r="A21" s="303" t="s">
        <v>127</v>
      </c>
      <c r="B21" s="290" t="s">
        <v>128</v>
      </c>
      <c r="C21" s="313" t="n">
        <v>0</v>
      </c>
      <c r="D21" s="313" t="n">
        <v>0</v>
      </c>
      <c r="E21" s="313" t="n">
        <v>0</v>
      </c>
      <c r="F21" s="313" t="n">
        <v>0</v>
      </c>
      <c r="G21" s="313" t="n">
        <v>0</v>
      </c>
      <c r="H21" s="313" t="n">
        <v>0</v>
      </c>
    </row>
    <row r="22" s="291" customFormat="true" ht="11.25" hidden="false" customHeight="true" outlineLevel="0" collapsed="false">
      <c r="A22" s="303" t="s">
        <v>129</v>
      </c>
      <c r="B22" s="290" t="s">
        <v>130</v>
      </c>
      <c r="C22" s="313" t="n">
        <v>14094.9</v>
      </c>
      <c r="D22" s="313" t="n">
        <v>13055.1</v>
      </c>
      <c r="E22" s="313" t="n">
        <v>29828.7</v>
      </c>
      <c r="F22" s="313" t="n">
        <v>24912.1</v>
      </c>
      <c r="G22" s="313" t="n">
        <v>4.9</v>
      </c>
      <c r="H22" s="313" t="n">
        <v>4677.4</v>
      </c>
    </row>
    <row r="23" s="291" customFormat="true" ht="11.25" hidden="false" customHeight="true" outlineLevel="0" collapsed="false">
      <c r="A23" s="303" t="s">
        <v>131</v>
      </c>
      <c r="B23" s="313" t="s">
        <v>132</v>
      </c>
      <c r="C23" s="313" t="n">
        <v>2571.7</v>
      </c>
      <c r="D23" s="313" t="n">
        <v>2158.7</v>
      </c>
      <c r="E23" s="313" t="n">
        <v>2108.6</v>
      </c>
      <c r="F23" s="313" t="n">
        <v>1843.9</v>
      </c>
      <c r="G23" s="313" t="n">
        <v>62.1</v>
      </c>
      <c r="H23" s="313" t="n">
        <v>187.2</v>
      </c>
    </row>
    <row r="24" s="291" customFormat="true" ht="11.25" hidden="false" customHeight="true" outlineLevel="0" collapsed="false">
      <c r="A24" s="314" t="s">
        <v>133</v>
      </c>
      <c r="B24" s="315" t="s">
        <v>134</v>
      </c>
      <c r="C24" s="316" t="n">
        <v>51163.3</v>
      </c>
      <c r="D24" s="316" t="n">
        <v>31777.9</v>
      </c>
      <c r="E24" s="316" t="n">
        <v>69083.1</v>
      </c>
      <c r="F24" s="316" t="n">
        <v>58828.8</v>
      </c>
      <c r="G24" s="316" t="n">
        <v>1595.1</v>
      </c>
      <c r="H24" s="316" t="n">
        <v>4164.8</v>
      </c>
    </row>
    <row r="25" s="291" customFormat="true" ht="11.25" hidden="false" customHeight="true" outlineLevel="0" collapsed="false">
      <c r="A25" s="303" t="s">
        <v>135</v>
      </c>
      <c r="B25" s="290" t="s">
        <v>136</v>
      </c>
      <c r="C25" s="313" t="n">
        <v>0</v>
      </c>
      <c r="D25" s="313" t="n">
        <v>0</v>
      </c>
      <c r="E25" s="313" t="n">
        <v>0</v>
      </c>
      <c r="F25" s="313" t="n">
        <v>0</v>
      </c>
      <c r="G25" s="313" t="n">
        <v>0</v>
      </c>
      <c r="H25" s="313" t="n">
        <v>0</v>
      </c>
    </row>
    <row r="26" s="291" customFormat="true" ht="11.25" hidden="false" customHeight="true" outlineLevel="0" collapsed="false">
      <c r="A26" s="303" t="s">
        <v>137</v>
      </c>
      <c r="B26" s="290" t="s">
        <v>138</v>
      </c>
      <c r="C26" s="313" t="n">
        <v>2503.1</v>
      </c>
      <c r="D26" s="313" t="n">
        <v>1834.1</v>
      </c>
      <c r="E26" s="313" t="n">
        <v>2028.6</v>
      </c>
      <c r="F26" s="313" t="n">
        <v>1862.9</v>
      </c>
      <c r="G26" s="313" t="n">
        <v>4.9</v>
      </c>
      <c r="H26" s="313" t="n">
        <v>50.7</v>
      </c>
    </row>
    <row r="27" s="291" customFormat="true" ht="11.25" hidden="false" customHeight="true" outlineLevel="0" collapsed="false">
      <c r="A27" s="303" t="s">
        <v>139</v>
      </c>
      <c r="B27" s="290" t="s">
        <v>140</v>
      </c>
      <c r="C27" s="313" t="n">
        <v>0</v>
      </c>
      <c r="D27" s="291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</row>
    <row r="28" s="291" customFormat="true" ht="11.25" hidden="false" customHeight="true" outlineLevel="0" collapsed="false">
      <c r="A28" s="303" t="s">
        <v>141</v>
      </c>
      <c r="B28" s="290" t="s">
        <v>142</v>
      </c>
      <c r="C28" s="313" t="n">
        <v>0</v>
      </c>
      <c r="D28" s="313" t="n">
        <v>0</v>
      </c>
      <c r="E28" s="290" t="n">
        <v>0</v>
      </c>
      <c r="F28" s="290" t="n">
        <v>0</v>
      </c>
      <c r="G28" s="290" t="n">
        <v>0</v>
      </c>
      <c r="H28" s="290" t="n">
        <v>0</v>
      </c>
    </row>
    <row r="29" customFormat="false" ht="11.25" hidden="false" customHeight="true" outlineLevel="0" collapsed="false">
      <c r="A29" s="74" t="s">
        <v>143</v>
      </c>
      <c r="B29" s="75" t="s">
        <v>144</v>
      </c>
      <c r="C29" s="313" t="n">
        <v>0</v>
      </c>
      <c r="D29" s="313" t="n">
        <v>0</v>
      </c>
      <c r="E29" s="282" t="n">
        <v>0</v>
      </c>
      <c r="F29" s="282" t="n">
        <v>0</v>
      </c>
      <c r="G29" s="282" t="n">
        <v>0</v>
      </c>
      <c r="H29" s="282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76" t="s">
        <v>145</v>
      </c>
      <c r="B30" s="77" t="s">
        <v>146</v>
      </c>
      <c r="C30" s="317" t="n">
        <v>0</v>
      </c>
      <c r="D30" s="317" t="n">
        <v>0</v>
      </c>
      <c r="E30" s="265" t="n">
        <v>0</v>
      </c>
      <c r="F30" s="265" t="n">
        <v>0</v>
      </c>
      <c r="G30" s="265" t="n">
        <v>0</v>
      </c>
      <c r="H30" s="265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91" customFormat="true" ht="6.75" hidden="false" customHeight="true" outlineLevel="0" collapsed="false">
      <c r="B31" s="353"/>
      <c r="C31" s="353"/>
      <c r="D31" s="353"/>
      <c r="E31" s="353"/>
      <c r="F31" s="353"/>
      <c r="G31" s="353"/>
      <c r="H31" s="353"/>
    </row>
    <row r="32" s="291" customFormat="true" ht="10.35" hidden="false" customHeight="true" outlineLevel="0" collapsed="false"/>
    <row r="33" s="291" customFormat="true" ht="10.35" hidden="false" customHeight="true" outlineLevel="0" collapsed="false">
      <c r="A33" s="319" t="s">
        <v>663</v>
      </c>
      <c r="B33" s="319"/>
      <c r="C33" s="319"/>
      <c r="D33" s="319"/>
      <c r="E33" s="319"/>
      <c r="F33" s="319"/>
      <c r="G33" s="319"/>
      <c r="H33" s="319"/>
    </row>
    <row r="34" s="291" customFormat="true" ht="10.5" hidden="false" customHeight="true" outlineLevel="0" collapsed="false">
      <c r="A34" s="288" t="s">
        <v>154</v>
      </c>
      <c r="B34" s="289"/>
      <c r="C34" s="289"/>
      <c r="D34" s="290"/>
      <c r="E34" s="290"/>
      <c r="F34" s="290"/>
      <c r="G34" s="292" t="s">
        <v>602</v>
      </c>
      <c r="H34" s="290"/>
    </row>
    <row r="35" s="291" customFormat="true" ht="10.35" hidden="false" customHeight="true" outlineLevel="0" collapsed="false">
      <c r="A35" s="294"/>
      <c r="B35" s="294"/>
      <c r="C35" s="323" t="s">
        <v>466</v>
      </c>
      <c r="D35" s="337" t="s">
        <v>467</v>
      </c>
      <c r="E35" s="337" t="s">
        <v>468</v>
      </c>
      <c r="F35" s="337" t="s">
        <v>469</v>
      </c>
      <c r="G35" s="338" t="s">
        <v>470</v>
      </c>
      <c r="H35" s="358"/>
    </row>
    <row r="36" s="291" customFormat="true" ht="10.35" hidden="false" customHeight="true" outlineLevel="0" collapsed="false">
      <c r="A36" s="303"/>
      <c r="B36" s="289"/>
      <c r="C36" s="326"/>
      <c r="D36" s="339"/>
      <c r="E36" s="340"/>
      <c r="F36" s="341" t="s">
        <v>471</v>
      </c>
      <c r="G36" s="342" t="s">
        <v>472</v>
      </c>
      <c r="H36" s="356"/>
    </row>
    <row r="37" s="291" customFormat="true" ht="10.35" hidden="false" customHeight="true" outlineLevel="0" collapsed="false">
      <c r="A37" s="289"/>
      <c r="B37" s="289"/>
      <c r="C37" s="327" t="s">
        <v>476</v>
      </c>
      <c r="D37" s="328" t="s">
        <v>477</v>
      </c>
      <c r="E37" s="339" t="s">
        <v>103</v>
      </c>
      <c r="F37" s="339" t="s">
        <v>473</v>
      </c>
      <c r="G37" s="343" t="s">
        <v>474</v>
      </c>
      <c r="H37" s="359"/>
    </row>
    <row r="38" s="291" customFormat="true" ht="10.35" hidden="false" customHeight="true" outlineLevel="0" collapsed="false">
      <c r="A38" s="303" t="s">
        <v>101</v>
      </c>
      <c r="B38" s="360" t="s">
        <v>102</v>
      </c>
      <c r="C38" s="327" t="s">
        <v>390</v>
      </c>
      <c r="D38" s="328" t="s">
        <v>481</v>
      </c>
      <c r="E38" s="339" t="s">
        <v>633</v>
      </c>
      <c r="F38" s="339" t="s">
        <v>479</v>
      </c>
      <c r="G38" s="343" t="s">
        <v>480</v>
      </c>
      <c r="H38" s="359"/>
    </row>
    <row r="39" s="291" customFormat="true" ht="10.35" hidden="false" customHeight="true" outlineLevel="0" collapsed="false">
      <c r="A39" s="289"/>
      <c r="C39" s="327"/>
      <c r="D39" s="340"/>
      <c r="E39" s="339"/>
      <c r="F39" s="339" t="s">
        <v>163</v>
      </c>
      <c r="G39" s="289" t="s">
        <v>482</v>
      </c>
      <c r="H39" s="356"/>
    </row>
    <row r="40" s="291" customFormat="true" ht="10.35" hidden="false" customHeight="true" outlineLevel="0" collapsed="false">
      <c r="A40" s="307"/>
      <c r="B40" s="361"/>
      <c r="C40" s="357"/>
      <c r="D40" s="346"/>
      <c r="E40" s="345"/>
      <c r="F40" s="347" t="s">
        <v>483</v>
      </c>
      <c r="G40" s="348" t="s">
        <v>484</v>
      </c>
      <c r="H40" s="356"/>
    </row>
    <row r="41" s="291" customFormat="true" ht="10.35" hidden="false" customHeight="true" outlineLevel="0" collapsed="false">
      <c r="A41" s="298" t="n">
        <v>2011</v>
      </c>
      <c r="B41" s="298"/>
      <c r="C41" s="313" t="n">
        <v>5386.5</v>
      </c>
      <c r="D41" s="313" t="n">
        <v>4560.6</v>
      </c>
      <c r="E41" s="313" t="n">
        <v>50551.1</v>
      </c>
      <c r="F41" s="313" t="n">
        <v>4623.7</v>
      </c>
      <c r="G41" s="313" t="n">
        <v>34583</v>
      </c>
      <c r="H41" s="313"/>
    </row>
    <row r="42" s="291" customFormat="true" ht="10.35" hidden="false" customHeight="true" outlineLevel="0" collapsed="false">
      <c r="A42" s="298" t="n">
        <v>2012</v>
      </c>
      <c r="B42" s="298"/>
      <c r="C42" s="313" t="n">
        <v>7277.7</v>
      </c>
      <c r="D42" s="313" t="n">
        <v>5896.8</v>
      </c>
      <c r="E42" s="313" t="n">
        <v>43279.6</v>
      </c>
      <c r="F42" s="313" t="n">
        <v>12346.3</v>
      </c>
      <c r="G42" s="313" t="n">
        <v>34395</v>
      </c>
      <c r="H42" s="313"/>
    </row>
    <row r="43" s="291" customFormat="true" ht="10.35" hidden="false" customHeight="true" outlineLevel="0" collapsed="false">
      <c r="A43" s="298" t="n">
        <v>2013</v>
      </c>
      <c r="B43" s="298"/>
      <c r="C43" s="313" t="n">
        <v>1801.2</v>
      </c>
      <c r="D43" s="313" t="n">
        <v>1896.4</v>
      </c>
      <c r="E43" s="313" t="n">
        <v>28014.8</v>
      </c>
      <c r="F43" s="313" t="n">
        <v>6025.9</v>
      </c>
      <c r="G43" s="313" t="n">
        <v>24054</v>
      </c>
      <c r="H43" s="313"/>
    </row>
    <row r="44" s="291" customFormat="true" ht="10.35" hidden="false" customHeight="true" outlineLevel="0" collapsed="false">
      <c r="A44" s="298" t="n">
        <v>2014</v>
      </c>
      <c r="B44" s="298"/>
      <c r="C44" s="313" t="n">
        <v>1630.7</v>
      </c>
      <c r="D44" s="313" t="n">
        <v>1776.3</v>
      </c>
      <c r="E44" s="313" t="n">
        <v>10251.8</v>
      </c>
      <c r="F44" s="313" t="n">
        <v>15717.3</v>
      </c>
      <c r="G44" s="313" t="n">
        <v>15940</v>
      </c>
      <c r="H44" s="313"/>
    </row>
    <row r="45" s="291" customFormat="true" ht="10.35" hidden="false" customHeight="true" outlineLevel="0" collapsed="false">
      <c r="A45" s="298" t="n">
        <v>2015</v>
      </c>
      <c r="B45" s="298"/>
      <c r="C45" s="313" t="n">
        <v>1804</v>
      </c>
      <c r="D45" s="313" t="n">
        <v>1566.8</v>
      </c>
      <c r="E45" s="313" t="n">
        <v>16751.4</v>
      </c>
      <c r="F45" s="313" t="n">
        <v>10267.4</v>
      </c>
      <c r="G45" s="313" t="n">
        <v>15008</v>
      </c>
      <c r="H45" s="313"/>
    </row>
    <row r="46" s="291" customFormat="true" ht="10.35" hidden="false" customHeight="true" outlineLevel="0" collapsed="false">
      <c r="A46" s="303"/>
      <c r="B46" s="303"/>
      <c r="C46" s="313"/>
      <c r="D46" s="313"/>
      <c r="E46" s="313"/>
      <c r="F46" s="313"/>
      <c r="G46" s="313"/>
      <c r="H46" s="313"/>
    </row>
    <row r="47" s="291" customFormat="true" ht="10.35" hidden="false" customHeight="true" outlineLevel="0" collapsed="false">
      <c r="A47" s="303" t="s">
        <v>115</v>
      </c>
      <c r="B47" s="290" t="s">
        <v>116</v>
      </c>
      <c r="C47" s="313" t="n">
        <v>93.8</v>
      </c>
      <c r="D47" s="313" t="n">
        <v>93.6</v>
      </c>
      <c r="E47" s="313" t="n">
        <v>-1233.5</v>
      </c>
      <c r="F47" s="313" t="n">
        <v>1500.4</v>
      </c>
      <c r="G47" s="313" t="n">
        <v>630</v>
      </c>
      <c r="H47" s="313"/>
    </row>
    <row r="48" s="291" customFormat="true" ht="10.35" hidden="false" customHeight="true" outlineLevel="0" collapsed="false">
      <c r="A48" s="303" t="s">
        <v>117</v>
      </c>
      <c r="B48" s="290" t="s">
        <v>118</v>
      </c>
      <c r="C48" s="313" t="n">
        <v>305.2</v>
      </c>
      <c r="D48" s="313" t="n">
        <v>271.3</v>
      </c>
      <c r="E48" s="313" t="n">
        <v>-3487.7</v>
      </c>
      <c r="F48" s="313" t="n">
        <v>6490.4</v>
      </c>
      <c r="G48" s="313" t="n">
        <v>4866</v>
      </c>
      <c r="H48" s="313"/>
    </row>
    <row r="49" s="291" customFormat="true" ht="10.35" hidden="false" customHeight="true" outlineLevel="0" collapsed="false">
      <c r="A49" s="303" t="s">
        <v>119</v>
      </c>
      <c r="B49" s="290" t="s">
        <v>120</v>
      </c>
      <c r="C49" s="313" t="n">
        <v>-45.2</v>
      </c>
      <c r="D49" s="313" t="n">
        <v>0</v>
      </c>
      <c r="E49" s="313" t="n">
        <v>315.2</v>
      </c>
      <c r="F49" s="313" t="n">
        <v>0</v>
      </c>
      <c r="G49" s="313" t="n">
        <v>244</v>
      </c>
      <c r="H49" s="313"/>
    </row>
    <row r="50" s="291" customFormat="true" ht="10.35" hidden="false" customHeight="true" outlineLevel="0" collapsed="false">
      <c r="A50" s="314" t="s">
        <v>121</v>
      </c>
      <c r="B50" s="315" t="s">
        <v>122</v>
      </c>
      <c r="C50" s="316" t="n">
        <v>581</v>
      </c>
      <c r="D50" s="316" t="n">
        <v>581</v>
      </c>
      <c r="E50" s="316" t="n">
        <v>-285.9</v>
      </c>
      <c r="F50" s="316" t="n">
        <v>340.9</v>
      </c>
      <c r="G50" s="316" t="n">
        <v>841</v>
      </c>
      <c r="H50" s="316"/>
    </row>
    <row r="51" s="291" customFormat="true" ht="10.35" hidden="false" customHeight="true" outlineLevel="0" collapsed="false">
      <c r="A51" s="303" t="s">
        <v>123</v>
      </c>
      <c r="B51" s="290" t="s">
        <v>124</v>
      </c>
      <c r="C51" s="313" t="n">
        <v>0</v>
      </c>
      <c r="D51" s="313" t="n">
        <v>0</v>
      </c>
      <c r="E51" s="313" t="n">
        <v>0</v>
      </c>
      <c r="F51" s="313" t="n">
        <v>0</v>
      </c>
      <c r="G51" s="313" t="n">
        <v>0</v>
      </c>
      <c r="H51" s="313"/>
    </row>
    <row r="52" s="291" customFormat="true" ht="10.35" hidden="false" customHeight="true" outlineLevel="0" collapsed="false">
      <c r="A52" s="303" t="s">
        <v>125</v>
      </c>
      <c r="B52" s="290" t="s">
        <v>126</v>
      </c>
      <c r="C52" s="313" t="n">
        <v>455.6</v>
      </c>
      <c r="D52" s="313" t="n">
        <v>249.1</v>
      </c>
      <c r="E52" s="313" t="n">
        <v>17234.9</v>
      </c>
      <c r="F52" s="313" t="n">
        <v>557.5</v>
      </c>
      <c r="G52" s="313" t="n">
        <v>7085</v>
      </c>
      <c r="H52" s="313"/>
    </row>
    <row r="53" s="291" customFormat="true" ht="10.35" hidden="false" customHeight="true" outlineLevel="0" collapsed="false">
      <c r="A53" s="303" t="s">
        <v>127</v>
      </c>
      <c r="B53" s="290" t="s">
        <v>128</v>
      </c>
      <c r="C53" s="313" t="n">
        <v>0</v>
      </c>
      <c r="D53" s="313" t="n">
        <v>0</v>
      </c>
      <c r="E53" s="313" t="n">
        <v>0</v>
      </c>
      <c r="F53" s="313" t="n">
        <v>0</v>
      </c>
      <c r="G53" s="313" t="n">
        <v>0</v>
      </c>
      <c r="H53" s="313"/>
    </row>
    <row r="54" s="291" customFormat="true" ht="10.35" hidden="false" customHeight="true" outlineLevel="0" collapsed="false">
      <c r="A54" s="303" t="s">
        <v>129</v>
      </c>
      <c r="B54" s="290" t="s">
        <v>130</v>
      </c>
      <c r="C54" s="313" t="n">
        <v>224.9</v>
      </c>
      <c r="D54" s="313" t="n">
        <v>225</v>
      </c>
      <c r="E54" s="313" t="n">
        <v>-22.3</v>
      </c>
      <c r="F54" s="313" t="n">
        <v>226</v>
      </c>
      <c r="G54" s="313" t="n">
        <v>248</v>
      </c>
      <c r="H54" s="313"/>
    </row>
    <row r="55" s="291" customFormat="true" ht="10.35" hidden="false" customHeight="true" outlineLevel="0" collapsed="false">
      <c r="A55" s="303" t="s">
        <v>131</v>
      </c>
      <c r="B55" s="313" t="s">
        <v>132</v>
      </c>
      <c r="C55" s="313" t="n">
        <v>0</v>
      </c>
      <c r="D55" s="313" t="n">
        <v>0</v>
      </c>
      <c r="E55" s="313" t="n">
        <v>7.1</v>
      </c>
      <c r="F55" s="313" t="n">
        <v>0</v>
      </c>
      <c r="G55" s="313" t="n">
        <v>62</v>
      </c>
      <c r="H55" s="313"/>
    </row>
    <row r="56" s="291" customFormat="true" ht="10.35" hidden="false" customHeight="true" outlineLevel="0" collapsed="false">
      <c r="A56" s="314" t="s">
        <v>133</v>
      </c>
      <c r="B56" s="315" t="s">
        <v>134</v>
      </c>
      <c r="C56" s="316" t="n">
        <v>147.5</v>
      </c>
      <c r="D56" s="316" t="n">
        <v>146.8</v>
      </c>
      <c r="E56" s="316" t="n">
        <v>4158.3</v>
      </c>
      <c r="F56" s="316" t="n">
        <v>1152.2</v>
      </c>
      <c r="G56" s="316" t="n">
        <v>762</v>
      </c>
      <c r="H56" s="316"/>
    </row>
    <row r="57" s="291" customFormat="true" ht="10.35" hidden="false" customHeight="true" outlineLevel="0" collapsed="false">
      <c r="A57" s="303" t="s">
        <v>135</v>
      </c>
      <c r="B57" s="290" t="s">
        <v>136</v>
      </c>
      <c r="C57" s="313" t="n">
        <v>0</v>
      </c>
      <c r="D57" s="313" t="n">
        <v>0</v>
      </c>
      <c r="E57" s="313" t="n">
        <v>0</v>
      </c>
      <c r="F57" s="313" t="n">
        <v>0</v>
      </c>
      <c r="G57" s="313" t="n">
        <v>0</v>
      </c>
      <c r="H57" s="313"/>
    </row>
    <row r="58" s="291" customFormat="true" ht="10.35" hidden="false" customHeight="true" outlineLevel="0" collapsed="false">
      <c r="A58" s="303" t="s">
        <v>137</v>
      </c>
      <c r="B58" s="290" t="s">
        <v>138</v>
      </c>
      <c r="C58" s="313" t="n">
        <v>41.2</v>
      </c>
      <c r="D58" s="313" t="n">
        <v>0</v>
      </c>
      <c r="E58" s="313" t="n">
        <v>65.3</v>
      </c>
      <c r="F58" s="313" t="n">
        <v>0</v>
      </c>
      <c r="G58" s="313" t="n">
        <v>270</v>
      </c>
      <c r="H58" s="313"/>
    </row>
    <row r="59" s="291" customFormat="true" ht="10.35" hidden="false" customHeight="true" outlineLevel="0" collapsed="false">
      <c r="A59" s="303" t="s">
        <v>139</v>
      </c>
      <c r="B59" s="290" t="s">
        <v>140</v>
      </c>
      <c r="C59" s="313" t="n">
        <v>0</v>
      </c>
      <c r="D59" s="313" t="n">
        <v>0</v>
      </c>
      <c r="E59" s="313" t="n">
        <v>0</v>
      </c>
      <c r="F59" s="313" t="n">
        <v>0</v>
      </c>
      <c r="G59" s="313" t="n">
        <v>0</v>
      </c>
      <c r="H59" s="313"/>
    </row>
    <row r="60" s="291" customFormat="true" ht="10.35" hidden="false" customHeight="true" outlineLevel="0" collapsed="false">
      <c r="A60" s="303" t="s">
        <v>141</v>
      </c>
      <c r="B60" s="290" t="s">
        <v>142</v>
      </c>
      <c r="C60" s="290" t="n">
        <v>0</v>
      </c>
      <c r="D60" s="290" t="n">
        <v>0</v>
      </c>
      <c r="E60" s="290" t="n">
        <v>0</v>
      </c>
      <c r="F60" s="290" t="n">
        <v>0</v>
      </c>
      <c r="G60" s="290" t="n">
        <v>0</v>
      </c>
      <c r="H60" s="290"/>
    </row>
    <row r="61" customFormat="false" ht="14.25" hidden="false" customHeight="true" outlineLevel="0" collapsed="false">
      <c r="A61" s="74" t="s">
        <v>143</v>
      </c>
      <c r="B61" s="75" t="s">
        <v>144</v>
      </c>
      <c r="C61" s="282" t="n">
        <v>0</v>
      </c>
      <c r="D61" s="282" t="n">
        <v>0</v>
      </c>
      <c r="E61" s="282" t="n">
        <v>0</v>
      </c>
      <c r="F61" s="282" t="n">
        <v>0</v>
      </c>
      <c r="G61" s="282" t="n">
        <v>0</v>
      </c>
      <c r="H61" s="282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6" t="s">
        <v>145</v>
      </c>
      <c r="B62" s="77" t="s">
        <v>146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5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291" customFormat="true" ht="2.25" hidden="false" customHeight="true" outlineLevel="0" collapsed="false">
      <c r="B63" s="353"/>
      <c r="C63" s="353"/>
      <c r="D63" s="353"/>
      <c r="E63" s="353"/>
      <c r="F63" s="353"/>
      <c r="G63" s="353"/>
      <c r="H63" s="353"/>
    </row>
    <row r="64" s="291" customFormat="true" ht="11.25" hidden="false" customHeight="false" outlineLevel="0" collapsed="false">
      <c r="B64" s="353"/>
      <c r="C64" s="353"/>
      <c r="D64" s="353"/>
      <c r="E64" s="353"/>
      <c r="F64" s="353"/>
      <c r="G64" s="353"/>
      <c r="H64" s="353"/>
    </row>
    <row r="65" s="291" customFormat="true" ht="11.25" hidden="false" customHeight="false" outlineLevel="0" collapsed="false">
      <c r="B65" s="353"/>
      <c r="C65" s="353"/>
      <c r="D65" s="353"/>
      <c r="E65" s="353"/>
      <c r="F65" s="353"/>
      <c r="G65" s="353"/>
      <c r="H65" s="353"/>
    </row>
    <row r="66" s="291" customFormat="true" ht="11.25" hidden="false" customHeight="false" outlineLevel="0" collapsed="false">
      <c r="B66" s="353"/>
      <c r="C66" s="353"/>
      <c r="D66" s="353"/>
      <c r="E66" s="353"/>
      <c r="F66" s="353"/>
      <c r="G66" s="353"/>
      <c r="H66" s="353"/>
    </row>
    <row r="67" s="291" customFormat="true" ht="11.25" hidden="false" customHeight="false" outlineLevel="0" collapsed="false">
      <c r="B67" s="353"/>
      <c r="C67" s="353"/>
      <c r="D67" s="353"/>
      <c r="E67" s="353"/>
      <c r="F67" s="353"/>
      <c r="G67" s="353"/>
      <c r="H67" s="353"/>
    </row>
    <row r="68" s="291" customFormat="true" ht="11.25" hidden="false" customHeight="false" outlineLevel="0" collapsed="false">
      <c r="B68" s="353"/>
      <c r="C68" s="353"/>
      <c r="D68" s="353"/>
      <c r="E68" s="353"/>
      <c r="F68" s="353"/>
      <c r="G68" s="353"/>
      <c r="H68" s="353"/>
    </row>
    <row r="69" s="291" customFormat="true" ht="11.25" hidden="false" customHeight="false" outlineLevel="0" collapsed="false">
      <c r="B69" s="353"/>
      <c r="C69" s="353"/>
      <c r="D69" s="353"/>
      <c r="E69" s="353"/>
      <c r="F69" s="353"/>
      <c r="G69" s="353"/>
      <c r="H69" s="353"/>
    </row>
    <row r="70" s="291" customFormat="true" ht="11.25" hidden="false" customHeight="false" outlineLevel="0" collapsed="false">
      <c r="B70" s="353"/>
      <c r="C70" s="353"/>
      <c r="D70" s="353"/>
      <c r="E70" s="353"/>
      <c r="F70" s="353"/>
      <c r="G70" s="353"/>
      <c r="H70" s="353"/>
    </row>
    <row r="71" s="291" customFormat="true" ht="11.25" hidden="false" customHeight="false" outlineLevel="0" collapsed="false">
      <c r="B71" s="353"/>
      <c r="C71" s="353"/>
      <c r="D71" s="353"/>
      <c r="E71" s="353"/>
      <c r="F71" s="353"/>
      <c r="G71" s="353"/>
      <c r="H71" s="353"/>
    </row>
    <row r="72" s="291" customFormat="true" ht="11.25" hidden="false" customHeight="false" outlineLevel="0" collapsed="false">
      <c r="B72" s="353"/>
      <c r="C72" s="353"/>
      <c r="D72" s="353"/>
      <c r="E72" s="353"/>
      <c r="F72" s="353"/>
      <c r="G72" s="353"/>
      <c r="H72" s="353"/>
    </row>
    <row r="73" s="291" customFormat="true" ht="11.25" hidden="false" customHeight="false" outlineLevel="0" collapsed="false">
      <c r="B73" s="353"/>
      <c r="C73" s="353"/>
      <c r="D73" s="353"/>
      <c r="E73" s="353"/>
      <c r="F73" s="353"/>
      <c r="G73" s="353"/>
      <c r="H73" s="353"/>
    </row>
    <row r="74" s="291" customFormat="true" ht="11.25" hidden="false" customHeight="false" outlineLevel="0" collapsed="false">
      <c r="B74" s="353"/>
      <c r="C74" s="353"/>
      <c r="D74" s="353"/>
      <c r="E74" s="353"/>
      <c r="F74" s="353"/>
      <c r="G74" s="353"/>
      <c r="H74" s="353"/>
    </row>
    <row r="75" s="291" customFormat="true" ht="11.25" hidden="false" customHeight="false" outlineLevel="0" collapsed="false">
      <c r="B75" s="353"/>
      <c r="C75" s="353"/>
      <c r="D75" s="353"/>
      <c r="E75" s="353"/>
      <c r="F75" s="353"/>
      <c r="G75" s="353"/>
      <c r="H75" s="353"/>
    </row>
    <row r="76" s="291" customFormat="true" ht="11.25" hidden="false" customHeight="false" outlineLevel="0" collapsed="false">
      <c r="B76" s="353"/>
      <c r="C76" s="353"/>
      <c r="D76" s="353"/>
      <c r="E76" s="353"/>
      <c r="F76" s="353"/>
      <c r="G76" s="353"/>
      <c r="H76" s="353"/>
    </row>
    <row r="77" s="291" customFormat="true" ht="11.25" hidden="false" customHeight="false" outlineLevel="0" collapsed="false">
      <c r="B77" s="353"/>
      <c r="C77" s="353"/>
      <c r="D77" s="353"/>
      <c r="E77" s="353"/>
      <c r="F77" s="353"/>
      <c r="G77" s="353"/>
      <c r="H77" s="353"/>
    </row>
    <row r="78" s="291" customFormat="true" ht="11.25" hidden="false" customHeight="false" outlineLevel="0" collapsed="false">
      <c r="B78" s="353"/>
      <c r="C78" s="353"/>
      <c r="D78" s="353"/>
      <c r="E78" s="353"/>
      <c r="F78" s="353"/>
      <c r="G78" s="353"/>
      <c r="H78" s="353"/>
    </row>
    <row r="79" s="291" customFormat="true" ht="11.25" hidden="false" customHeight="false" outlineLevel="0" collapsed="false">
      <c r="B79" s="353"/>
      <c r="C79" s="353"/>
      <c r="D79" s="353"/>
      <c r="E79" s="353"/>
      <c r="F79" s="353"/>
      <c r="G79" s="353"/>
      <c r="H79" s="353"/>
    </row>
    <row r="80" s="291" customFormat="true" ht="11.25" hidden="false" customHeight="false" outlineLevel="0" collapsed="false">
      <c r="B80" s="353"/>
      <c r="C80" s="353"/>
      <c r="D80" s="353"/>
      <c r="E80" s="353"/>
      <c r="F80" s="353"/>
      <c r="G80" s="353"/>
      <c r="H80" s="353"/>
    </row>
    <row r="81" s="291" customFormat="true" ht="11.25" hidden="false" customHeight="false" outlineLevel="0" collapsed="false">
      <c r="B81" s="353"/>
      <c r="C81" s="353"/>
      <c r="D81" s="353"/>
      <c r="E81" s="353"/>
      <c r="F81" s="353"/>
      <c r="G81" s="353"/>
      <c r="H81" s="353"/>
    </row>
    <row r="82" s="291" customFormat="true" ht="11.25" hidden="false" customHeight="false" outlineLevel="0" collapsed="false">
      <c r="B82" s="353"/>
      <c r="C82" s="353"/>
      <c r="D82" s="353"/>
      <c r="E82" s="353"/>
      <c r="F82" s="353"/>
      <c r="G82" s="353"/>
      <c r="H82" s="353"/>
    </row>
    <row r="83" s="291" customFormat="true" ht="11.25" hidden="false" customHeight="false" outlineLevel="0" collapsed="false">
      <c r="B83" s="353"/>
      <c r="C83" s="353"/>
      <c r="D83" s="353"/>
      <c r="E83" s="353"/>
      <c r="F83" s="353"/>
      <c r="G83" s="353"/>
      <c r="H83" s="353"/>
    </row>
    <row r="84" s="291" customFormat="true" ht="11.25" hidden="false" customHeight="false" outlineLevel="0" collapsed="false">
      <c r="B84" s="353"/>
      <c r="C84" s="353"/>
      <c r="D84" s="353"/>
      <c r="E84" s="353"/>
      <c r="F84" s="353"/>
      <c r="G84" s="353"/>
      <c r="H84" s="353"/>
    </row>
    <row r="85" s="291" customFormat="true" ht="11.25" hidden="false" customHeight="false" outlineLevel="0" collapsed="false">
      <c r="B85" s="353"/>
      <c r="C85" s="353"/>
      <c r="D85" s="353"/>
      <c r="E85" s="353"/>
      <c r="F85" s="353"/>
      <c r="G85" s="353"/>
      <c r="H85" s="353"/>
    </row>
    <row r="86" s="291" customFormat="true" ht="11.25" hidden="false" customHeight="false" outlineLevel="0" collapsed="false">
      <c r="B86" s="353"/>
      <c r="C86" s="353"/>
      <c r="D86" s="353"/>
      <c r="E86" s="353"/>
      <c r="F86" s="353"/>
      <c r="G86" s="353"/>
      <c r="H86" s="353"/>
    </row>
    <row r="87" s="291" customFormat="true" ht="11.25" hidden="false" customHeight="false" outlineLevel="0" collapsed="false">
      <c r="B87" s="353"/>
      <c r="C87" s="353"/>
      <c r="D87" s="353"/>
      <c r="E87" s="353"/>
      <c r="F87" s="353"/>
      <c r="G87" s="353"/>
      <c r="H87" s="353"/>
    </row>
    <row r="88" s="291" customFormat="true" ht="11.25" hidden="false" customHeight="false" outlineLevel="0" collapsed="false">
      <c r="B88" s="353"/>
      <c r="C88" s="353"/>
      <c r="D88" s="353"/>
      <c r="E88" s="353"/>
      <c r="F88" s="353"/>
      <c r="G88" s="353"/>
      <c r="H88" s="353"/>
    </row>
    <row r="89" s="291" customFormat="true" ht="11.25" hidden="false" customHeight="false" outlineLevel="0" collapsed="false">
      <c r="B89" s="353"/>
      <c r="C89" s="353"/>
      <c r="D89" s="353"/>
      <c r="E89" s="353"/>
      <c r="F89" s="353"/>
      <c r="G89" s="353"/>
      <c r="H89" s="353"/>
    </row>
    <row r="90" s="333" customFormat="true" ht="12" hidden="false" customHeight="false" outlineLevel="0" collapsed="false">
      <c r="A90" s="283"/>
      <c r="B90" s="336"/>
      <c r="C90" s="336"/>
      <c r="D90" s="336"/>
      <c r="E90" s="336"/>
      <c r="F90" s="336"/>
      <c r="G90" s="336"/>
      <c r="H90" s="336"/>
    </row>
    <row r="91" s="333" customFormat="true" ht="12" hidden="false" customHeight="false" outlineLevel="0" collapsed="false">
      <c r="A91" s="283"/>
      <c r="B91" s="336"/>
      <c r="C91" s="336"/>
      <c r="D91" s="336"/>
      <c r="E91" s="336"/>
      <c r="F91" s="336"/>
      <c r="G91" s="336"/>
      <c r="H91" s="336"/>
    </row>
    <row r="92" s="333" customFormat="true" ht="12" hidden="false" customHeight="false" outlineLevel="0" collapsed="false">
      <c r="A92" s="283"/>
      <c r="B92" s="336"/>
      <c r="C92" s="336"/>
      <c r="D92" s="336"/>
      <c r="E92" s="336"/>
      <c r="F92" s="336"/>
      <c r="G92" s="336"/>
      <c r="H92" s="336"/>
    </row>
    <row r="93" s="333" customFormat="true" ht="12" hidden="false" customHeight="false" outlineLevel="0" collapsed="false">
      <c r="A93" s="283"/>
      <c r="B93" s="336"/>
      <c r="C93" s="336"/>
      <c r="D93" s="336"/>
      <c r="E93" s="336"/>
      <c r="F93" s="336"/>
      <c r="G93" s="336"/>
      <c r="H93" s="336"/>
    </row>
    <row r="94" s="333" customFormat="true" ht="12" hidden="false" customHeight="false" outlineLevel="0" collapsed="false">
      <c r="A94" s="283"/>
      <c r="B94" s="336"/>
      <c r="C94" s="336"/>
      <c r="D94" s="336"/>
      <c r="E94" s="336"/>
      <c r="F94" s="336"/>
      <c r="G94" s="336"/>
      <c r="H94" s="336"/>
    </row>
    <row r="95" s="333" customFormat="true" ht="12" hidden="false" customHeight="false" outlineLevel="0" collapsed="false">
      <c r="A95" s="283"/>
      <c r="B95" s="336"/>
      <c r="C95" s="336"/>
      <c r="D95" s="336"/>
      <c r="E95" s="336"/>
      <c r="F95" s="336"/>
      <c r="G95" s="336"/>
      <c r="H95" s="336"/>
    </row>
    <row r="96" s="333" customFormat="true" ht="12" hidden="false" customHeight="false" outlineLevel="0" collapsed="false">
      <c r="A96" s="283"/>
      <c r="B96" s="336"/>
      <c r="C96" s="336"/>
      <c r="D96" s="336"/>
      <c r="E96" s="336"/>
      <c r="F96" s="336"/>
      <c r="G96" s="336"/>
      <c r="H96" s="336"/>
    </row>
    <row r="97" s="333" customFormat="true" ht="12" hidden="false" customHeight="false" outlineLevel="0" collapsed="false">
      <c r="A97" s="283"/>
      <c r="B97" s="336"/>
      <c r="C97" s="336"/>
      <c r="D97" s="336"/>
      <c r="E97" s="336"/>
      <c r="F97" s="336"/>
      <c r="G97" s="336"/>
      <c r="H97" s="336"/>
    </row>
    <row r="98" s="333" customFormat="true" ht="12" hidden="false" customHeight="false" outlineLevel="0" collapsed="false">
      <c r="A98" s="283"/>
      <c r="B98" s="336"/>
      <c r="C98" s="336"/>
      <c r="D98" s="336"/>
      <c r="E98" s="336"/>
      <c r="F98" s="336"/>
      <c r="G98" s="336"/>
      <c r="H98" s="336"/>
    </row>
    <row r="99" s="333" customFormat="true" ht="12" hidden="false" customHeight="false" outlineLevel="0" collapsed="false">
      <c r="A99" s="283"/>
      <c r="B99" s="336"/>
      <c r="C99" s="336"/>
      <c r="D99" s="336"/>
      <c r="E99" s="336"/>
      <c r="F99" s="336"/>
      <c r="G99" s="336"/>
      <c r="H99" s="336"/>
    </row>
    <row r="100" s="333" customFormat="true" ht="12" hidden="false" customHeight="false" outlineLevel="0" collapsed="false">
      <c r="A100" s="283"/>
      <c r="B100" s="336"/>
      <c r="C100" s="336"/>
      <c r="D100" s="336"/>
      <c r="E100" s="336"/>
      <c r="F100" s="336"/>
      <c r="G100" s="336"/>
      <c r="H100" s="336"/>
    </row>
    <row r="101" s="333" customFormat="true" ht="12" hidden="false" customHeight="false" outlineLevel="0" collapsed="false">
      <c r="A101" s="283"/>
      <c r="B101" s="336"/>
      <c r="C101" s="336"/>
      <c r="D101" s="336"/>
      <c r="E101" s="336"/>
      <c r="F101" s="336"/>
      <c r="G101" s="336"/>
      <c r="H101" s="336"/>
    </row>
    <row r="102" s="333" customFormat="true" ht="12" hidden="false" customHeight="false" outlineLevel="0" collapsed="false">
      <c r="A102" s="283"/>
      <c r="B102" s="336"/>
      <c r="C102" s="336"/>
      <c r="D102" s="336"/>
      <c r="E102" s="336"/>
      <c r="F102" s="336"/>
      <c r="G102" s="336"/>
      <c r="H102" s="336"/>
    </row>
    <row r="103" s="333" customFormat="true" ht="12" hidden="false" customHeight="false" outlineLevel="0" collapsed="false">
      <c r="A103" s="283"/>
      <c r="B103" s="336"/>
      <c r="C103" s="336"/>
      <c r="D103" s="336"/>
      <c r="E103" s="336"/>
      <c r="F103" s="336"/>
      <c r="G103" s="336"/>
      <c r="H103" s="336"/>
    </row>
    <row r="104" s="333" customFormat="true" ht="12" hidden="false" customHeight="false" outlineLevel="0" collapsed="false">
      <c r="A104" s="283"/>
      <c r="B104" s="336"/>
      <c r="C104" s="336"/>
      <c r="D104" s="336"/>
      <c r="E104" s="336"/>
      <c r="F104" s="336"/>
      <c r="G104" s="336"/>
      <c r="H104" s="336"/>
    </row>
    <row r="105" s="333" customFormat="true" ht="12" hidden="false" customHeight="false" outlineLevel="0" collapsed="false">
      <c r="A105" s="283"/>
      <c r="B105" s="336"/>
      <c r="C105" s="336"/>
      <c r="D105" s="336"/>
      <c r="E105" s="336"/>
      <c r="F105" s="336"/>
      <c r="G105" s="336"/>
      <c r="H105" s="336"/>
    </row>
    <row r="106" s="333" customFormat="true" ht="12" hidden="false" customHeight="false" outlineLevel="0" collapsed="false">
      <c r="A106" s="283"/>
      <c r="B106" s="336"/>
      <c r="C106" s="336"/>
      <c r="D106" s="336"/>
      <c r="E106" s="336"/>
      <c r="F106" s="336"/>
      <c r="G106" s="336"/>
      <c r="H106" s="336"/>
    </row>
    <row r="107" s="333" customFormat="true" ht="12" hidden="false" customHeight="false" outlineLevel="0" collapsed="false">
      <c r="A107" s="283"/>
      <c r="B107" s="336"/>
      <c r="C107" s="336"/>
      <c r="D107" s="336"/>
      <c r="E107" s="336"/>
      <c r="F107" s="336"/>
      <c r="G107" s="336"/>
      <c r="H107" s="336"/>
    </row>
    <row r="108" s="333" customFormat="true" ht="12" hidden="false" customHeight="false" outlineLevel="0" collapsed="false">
      <c r="A108" s="283"/>
      <c r="B108" s="336"/>
      <c r="C108" s="336"/>
      <c r="D108" s="336"/>
      <c r="E108" s="336"/>
      <c r="F108" s="336"/>
      <c r="G108" s="336"/>
      <c r="H108" s="336"/>
    </row>
    <row r="109" s="333" customFormat="true" ht="12" hidden="false" customHeight="false" outlineLevel="0" collapsed="false">
      <c r="A109" s="283"/>
      <c r="B109" s="336"/>
      <c r="C109" s="336"/>
      <c r="D109" s="336"/>
      <c r="E109" s="336"/>
      <c r="F109" s="336"/>
      <c r="G109" s="336"/>
      <c r="H109" s="336"/>
    </row>
  </sheetData>
  <mergeCells count="14">
    <mergeCell ref="A2:H2"/>
    <mergeCell ref="A4:A8"/>
    <mergeCell ref="B4:B8"/>
    <mergeCell ref="A9:B9"/>
    <mergeCell ref="A10:B10"/>
    <mergeCell ref="A11:B11"/>
    <mergeCell ref="A12:B12"/>
    <mergeCell ref="A13:B13"/>
    <mergeCell ref="A33:H33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362" width="29.7"/>
    <col collapsed="false" customWidth="true" hidden="false" outlineLevel="0" max="2" min="2" style="313" width="47.85"/>
    <col collapsed="false" customWidth="true" hidden="false" outlineLevel="0" max="3" min="3" style="313" width="14.56"/>
    <col collapsed="false" customWidth="true" hidden="false" outlineLevel="0" max="4" min="4" style="284" width="9.28"/>
    <col collapsed="false" customWidth="false" hidden="false" outlineLevel="0" max="257" min="5" style="283" width="9.13"/>
  </cols>
  <sheetData>
    <row r="1" s="286" customFormat="true" ht="17.25" hidden="false" customHeight="true" outlineLevel="0" collapsed="false">
      <c r="A1" s="285" t="s">
        <v>664</v>
      </c>
      <c r="B1" s="285"/>
      <c r="C1" s="285"/>
      <c r="D1" s="285"/>
    </row>
    <row r="2" s="286" customFormat="true" ht="11.25" hidden="false" customHeight="true" outlineLevel="0" collapsed="false">
      <c r="A2" s="287" t="s">
        <v>665</v>
      </c>
      <c r="B2" s="287"/>
      <c r="C2" s="287"/>
      <c r="D2" s="287"/>
    </row>
    <row r="3" s="291" customFormat="true" ht="11.25" hidden="false" customHeight="true" outlineLevel="0" collapsed="false">
      <c r="A3" s="363"/>
      <c r="B3" s="363"/>
      <c r="C3" s="363"/>
      <c r="D3" s="363"/>
    </row>
    <row r="4" s="289" customFormat="true" ht="11.25" hidden="false" customHeight="true" outlineLevel="0" collapsed="false">
      <c r="A4" s="364"/>
      <c r="B4" s="364"/>
      <c r="C4" s="365" t="s">
        <v>666</v>
      </c>
      <c r="D4" s="366" t="s">
        <v>667</v>
      </c>
    </row>
    <row r="5" s="289" customFormat="true" ht="11.25" hidden="false" customHeight="true" outlineLevel="0" collapsed="false">
      <c r="A5" s="367"/>
      <c r="B5" s="367"/>
      <c r="C5" s="368" t="s">
        <v>668</v>
      </c>
      <c r="D5" s="369" t="s">
        <v>669</v>
      </c>
    </row>
    <row r="6" s="289" customFormat="true" ht="11.25" hidden="false" customHeight="true" outlineLevel="0" collapsed="false">
      <c r="A6" s="367"/>
      <c r="B6" s="367"/>
      <c r="C6" s="370" t="s">
        <v>670</v>
      </c>
      <c r="D6" s="369" t="s">
        <v>671</v>
      </c>
    </row>
    <row r="7" s="291" customFormat="true" ht="11.25" hidden="false" customHeight="true" outlineLevel="0" collapsed="false">
      <c r="A7" s="371" t="s">
        <v>386</v>
      </c>
      <c r="B7" s="372" t="s">
        <v>595</v>
      </c>
      <c r="C7" s="373" t="s">
        <v>672</v>
      </c>
      <c r="D7" s="304" t="s">
        <v>673</v>
      </c>
    </row>
    <row r="8" s="291" customFormat="true" ht="11.25" hidden="false" customHeight="true" outlineLevel="0" collapsed="false">
      <c r="A8" s="371"/>
      <c r="B8" s="372"/>
      <c r="C8" s="373" t="s">
        <v>674</v>
      </c>
      <c r="D8" s="304" t="s">
        <v>675</v>
      </c>
    </row>
    <row r="9" s="291" customFormat="true" ht="11.25" hidden="false" customHeight="true" outlineLevel="0" collapsed="false">
      <c r="A9" s="367"/>
      <c r="B9" s="373"/>
      <c r="C9" s="373" t="s">
        <v>676</v>
      </c>
      <c r="D9" s="304" t="s">
        <v>677</v>
      </c>
    </row>
    <row r="10" s="291" customFormat="true" ht="11.25" hidden="false" customHeight="true" outlineLevel="0" collapsed="false">
      <c r="A10" s="367"/>
      <c r="B10" s="373"/>
      <c r="C10" s="373" t="s">
        <v>678</v>
      </c>
      <c r="D10" s="304" t="s">
        <v>679</v>
      </c>
    </row>
    <row r="11" s="291" customFormat="true" ht="11.25" hidden="false" customHeight="true" outlineLevel="0" collapsed="false">
      <c r="A11" s="374"/>
      <c r="B11" s="375"/>
      <c r="C11" s="375"/>
      <c r="D11" s="309"/>
    </row>
    <row r="12" s="380" customFormat="true" ht="11.25" hidden="false" customHeight="true" outlineLevel="0" collapsed="false">
      <c r="A12" s="376" t="s">
        <v>167</v>
      </c>
      <c r="B12" s="377" t="s">
        <v>103</v>
      </c>
      <c r="C12" s="378" t="n">
        <v>8.71</v>
      </c>
      <c r="D12" s="379" t="n">
        <v>56.39</v>
      </c>
    </row>
    <row r="13" s="380" customFormat="true" ht="11.25" hidden="false" customHeight="true" outlineLevel="0" collapsed="false">
      <c r="A13" s="381" t="s">
        <v>49</v>
      </c>
      <c r="B13" s="382" t="s">
        <v>50</v>
      </c>
      <c r="C13" s="378"/>
      <c r="D13" s="379"/>
    </row>
    <row r="14" s="291" customFormat="true" ht="11.25" hidden="false" customHeight="true" outlineLevel="0" collapsed="false">
      <c r="A14" s="383" t="s">
        <v>287</v>
      </c>
      <c r="B14" s="313" t="s">
        <v>288</v>
      </c>
      <c r="C14" s="320" t="n">
        <v>13.09</v>
      </c>
      <c r="D14" s="384" t="n">
        <v>51.5</v>
      </c>
    </row>
    <row r="15" s="291" customFormat="true" ht="11.25" hidden="false" customHeight="true" outlineLevel="0" collapsed="false">
      <c r="A15" s="383" t="s">
        <v>289</v>
      </c>
      <c r="B15" s="313" t="s">
        <v>290</v>
      </c>
      <c r="C15" s="320" t="n">
        <v>7.41</v>
      </c>
      <c r="D15" s="384" t="n">
        <v>57.84</v>
      </c>
    </row>
    <row r="16" s="380" customFormat="true" ht="11.25" hidden="false" customHeight="true" outlineLevel="0" collapsed="false">
      <c r="A16" s="381" t="s">
        <v>65</v>
      </c>
      <c r="B16" s="382" t="s">
        <v>66</v>
      </c>
      <c r="C16" s="378"/>
      <c r="D16" s="379"/>
    </row>
    <row r="17" s="291" customFormat="true" ht="11.25" hidden="false" customHeight="true" outlineLevel="0" collapsed="false">
      <c r="A17" s="383" t="s">
        <v>292</v>
      </c>
      <c r="B17" s="313" t="s">
        <v>293</v>
      </c>
      <c r="C17" s="320" t="n">
        <v>7.45</v>
      </c>
      <c r="D17" s="384" t="n">
        <v>36.66</v>
      </c>
    </row>
    <row r="18" s="291" customFormat="true" ht="11.25" hidden="false" customHeight="true" outlineLevel="0" collapsed="false">
      <c r="A18" s="383" t="s">
        <v>294</v>
      </c>
      <c r="B18" s="385" t="s">
        <v>295</v>
      </c>
      <c r="C18" s="386" t="n">
        <v>-0.2</v>
      </c>
      <c r="D18" s="384" t="n">
        <v>87.81</v>
      </c>
    </row>
    <row r="19" s="291" customFormat="true" ht="11.25" hidden="false" customHeight="true" outlineLevel="0" collapsed="false">
      <c r="A19" s="387" t="s">
        <v>296</v>
      </c>
      <c r="B19" s="388" t="s">
        <v>73</v>
      </c>
      <c r="C19" s="389" t="n">
        <v>9.16</v>
      </c>
      <c r="D19" s="390" t="n">
        <v>21.43</v>
      </c>
    </row>
    <row r="20" s="291" customFormat="true" ht="11.25" hidden="false" customHeight="true" outlineLevel="0" collapsed="false">
      <c r="A20" s="383" t="s">
        <v>298</v>
      </c>
      <c r="B20" s="385" t="s">
        <v>526</v>
      </c>
      <c r="C20" s="386" t="n">
        <v>8.55</v>
      </c>
      <c r="D20" s="384" t="n">
        <v>61.17</v>
      </c>
    </row>
    <row r="21" s="291" customFormat="true" ht="11.25" hidden="false" customHeight="true" outlineLevel="0" collapsed="false">
      <c r="A21" s="383" t="s">
        <v>300</v>
      </c>
      <c r="B21" s="385" t="s">
        <v>527</v>
      </c>
      <c r="C21" s="386" t="n">
        <v>1.17</v>
      </c>
      <c r="D21" s="384" t="n">
        <v>81.55</v>
      </c>
    </row>
    <row r="22" s="291" customFormat="true" ht="11.25" hidden="false" customHeight="true" outlineLevel="0" collapsed="false">
      <c r="A22" s="383" t="s">
        <v>302</v>
      </c>
      <c r="B22" s="385" t="s">
        <v>528</v>
      </c>
      <c r="C22" s="386" t="n">
        <v>15.26</v>
      </c>
      <c r="D22" s="384" t="n">
        <v>51.2</v>
      </c>
    </row>
    <row r="23" s="291" customFormat="true" ht="11.25" hidden="false" customHeight="true" outlineLevel="0" collapsed="false">
      <c r="A23" s="129" t="s">
        <v>304</v>
      </c>
      <c r="B23" s="391" t="s">
        <v>529</v>
      </c>
      <c r="C23" s="320" t="n">
        <v>13.71</v>
      </c>
      <c r="D23" s="384" t="n">
        <v>24.32</v>
      </c>
    </row>
    <row r="24" s="291" customFormat="true" ht="11.25" hidden="false" customHeight="true" outlineLevel="0" collapsed="false">
      <c r="A24" s="383" t="s">
        <v>306</v>
      </c>
      <c r="B24" s="313" t="s">
        <v>307</v>
      </c>
      <c r="C24" s="320" t="n">
        <v>0</v>
      </c>
      <c r="D24" s="384" t="n">
        <v>0</v>
      </c>
    </row>
    <row r="25" s="291" customFormat="true" ht="11.25" hidden="false" customHeight="true" outlineLevel="0" collapsed="false">
      <c r="A25" s="383" t="s">
        <v>308</v>
      </c>
      <c r="B25" s="313" t="s">
        <v>75</v>
      </c>
      <c r="C25" s="320" t="n">
        <v>10.7</v>
      </c>
      <c r="D25" s="384" t="n">
        <v>60.13</v>
      </c>
    </row>
    <row r="26" s="291" customFormat="true" ht="11.25" hidden="false" customHeight="true" outlineLevel="0" collapsed="false">
      <c r="A26" s="383" t="s">
        <v>309</v>
      </c>
      <c r="B26" s="385" t="s">
        <v>310</v>
      </c>
      <c r="C26" s="320" t="n">
        <v>10.03</v>
      </c>
      <c r="D26" s="384" t="n">
        <v>60.09</v>
      </c>
    </row>
    <row r="27" s="291" customFormat="true" ht="11.25" hidden="false" customHeight="true" outlineLevel="0" collapsed="false">
      <c r="A27" s="383" t="s">
        <v>311</v>
      </c>
      <c r="B27" s="385" t="s">
        <v>312</v>
      </c>
      <c r="C27" s="320" t="n">
        <v>14.46</v>
      </c>
      <c r="D27" s="384" t="n">
        <v>39.85</v>
      </c>
    </row>
    <row r="28" s="291" customFormat="true" ht="11.25" hidden="false" customHeight="true" outlineLevel="0" collapsed="false">
      <c r="A28" s="130" t="s">
        <v>313</v>
      </c>
      <c r="B28" s="388" t="s">
        <v>530</v>
      </c>
      <c r="C28" s="392" t="n">
        <v>13.69</v>
      </c>
      <c r="D28" s="390" t="n">
        <v>54.7</v>
      </c>
    </row>
    <row r="29" s="291" customFormat="true" ht="11.25" hidden="false" customHeight="true" outlineLevel="0" collapsed="false">
      <c r="A29" s="383" t="s">
        <v>315</v>
      </c>
      <c r="B29" s="385" t="s">
        <v>316</v>
      </c>
      <c r="C29" s="320" t="n">
        <v>63.94</v>
      </c>
      <c r="D29" s="384" t="n">
        <v>14.98</v>
      </c>
    </row>
    <row r="30" s="291" customFormat="true" ht="11.25" hidden="false" customHeight="true" outlineLevel="0" collapsed="false">
      <c r="A30" s="383" t="s">
        <v>317</v>
      </c>
      <c r="B30" s="385" t="s">
        <v>318</v>
      </c>
      <c r="C30" s="386" t="n">
        <v>14.74</v>
      </c>
      <c r="D30" s="384" t="n">
        <v>40.6</v>
      </c>
    </row>
    <row r="31" s="291" customFormat="true" ht="11.25" hidden="false" customHeight="true" outlineLevel="0" collapsed="false">
      <c r="A31" s="132" t="s">
        <v>319</v>
      </c>
      <c r="B31" s="385" t="s">
        <v>531</v>
      </c>
      <c r="C31" s="386" t="n">
        <v>15.36</v>
      </c>
      <c r="D31" s="384" t="n">
        <v>31.74</v>
      </c>
    </row>
    <row r="32" s="291" customFormat="true" ht="11.25" hidden="false" customHeight="true" outlineLevel="0" collapsed="false">
      <c r="A32" s="132" t="s">
        <v>596</v>
      </c>
      <c r="B32" s="385" t="s">
        <v>597</v>
      </c>
      <c r="C32" s="386" t="n">
        <v>22.03</v>
      </c>
      <c r="D32" s="384" t="n">
        <v>36.97</v>
      </c>
    </row>
    <row r="33" s="291" customFormat="true" ht="11.25" hidden="false" customHeight="true" outlineLevel="0" collapsed="false">
      <c r="A33" s="132" t="s">
        <v>598</v>
      </c>
      <c r="B33" s="385" t="s">
        <v>599</v>
      </c>
      <c r="C33" s="386"/>
      <c r="D33" s="384"/>
    </row>
    <row r="34" s="291" customFormat="true" ht="11.25" hidden="false" customHeight="true" outlineLevel="0" collapsed="false">
      <c r="A34" s="383" t="s">
        <v>576</v>
      </c>
      <c r="B34" s="385" t="s">
        <v>600</v>
      </c>
      <c r="C34" s="386" t="n">
        <v>18.89</v>
      </c>
      <c r="D34" s="384" t="n">
        <v>34.42</v>
      </c>
    </row>
    <row r="35" s="291" customFormat="true" ht="11.25" hidden="false" customHeight="true" outlineLevel="0" collapsed="false">
      <c r="A35" s="383" t="s">
        <v>589</v>
      </c>
      <c r="B35" s="385" t="s">
        <v>568</v>
      </c>
      <c r="C35" s="386"/>
      <c r="D35" s="384"/>
    </row>
    <row r="36" s="291" customFormat="true" ht="11.25" hidden="false" customHeight="true" outlineLevel="0" collapsed="false">
      <c r="A36" s="383" t="s">
        <v>326</v>
      </c>
      <c r="B36" s="385" t="s">
        <v>327</v>
      </c>
      <c r="C36" s="320" t="n">
        <v>11.2</v>
      </c>
      <c r="D36" s="384" t="n">
        <v>62.69</v>
      </c>
    </row>
    <row r="37" s="291" customFormat="true" ht="11.25" hidden="false" customHeight="true" outlineLevel="0" collapsed="false">
      <c r="A37" s="383" t="s">
        <v>328</v>
      </c>
      <c r="B37" s="385" t="s">
        <v>329</v>
      </c>
      <c r="C37" s="320" t="n">
        <v>8.8</v>
      </c>
      <c r="D37" s="384" t="n">
        <v>43.91</v>
      </c>
    </row>
    <row r="38" s="291" customFormat="true" ht="11.25" hidden="false" customHeight="true" outlineLevel="0" collapsed="false">
      <c r="A38" s="132" t="s">
        <v>330</v>
      </c>
      <c r="B38" s="385" t="s">
        <v>533</v>
      </c>
      <c r="C38" s="320" t="n">
        <v>11.67</v>
      </c>
      <c r="D38" s="384" t="n">
        <v>50.21</v>
      </c>
    </row>
    <row r="39" s="291" customFormat="true" ht="11.25" hidden="false" customHeight="true" outlineLevel="0" collapsed="false">
      <c r="A39" s="130" t="s">
        <v>332</v>
      </c>
      <c r="B39" s="388" t="s">
        <v>534</v>
      </c>
      <c r="C39" s="392" t="n">
        <v>23.63</v>
      </c>
      <c r="D39" s="390" t="n">
        <v>22.76</v>
      </c>
    </row>
    <row r="40" s="291" customFormat="true" ht="11.25" hidden="false" customHeight="true" outlineLevel="0" collapsed="false">
      <c r="A40" s="383" t="s">
        <v>335</v>
      </c>
      <c r="B40" s="385" t="s">
        <v>336</v>
      </c>
      <c r="C40" s="320" t="n">
        <v>39.36</v>
      </c>
      <c r="D40" s="384" t="n">
        <v>65.9</v>
      </c>
    </row>
    <row r="41" s="291" customFormat="true" ht="11.25" hidden="false" customHeight="true" outlineLevel="0" collapsed="false">
      <c r="A41" s="383" t="s">
        <v>337</v>
      </c>
      <c r="B41" s="385" t="s">
        <v>338</v>
      </c>
      <c r="C41" s="386" t="n">
        <v>7.82</v>
      </c>
      <c r="D41" s="384" t="n">
        <v>62.52</v>
      </c>
    </row>
    <row r="42" s="291" customFormat="true" ht="11.25" hidden="false" customHeight="true" outlineLevel="0" collapsed="false">
      <c r="A42" s="383" t="s">
        <v>339</v>
      </c>
      <c r="B42" s="385" t="s">
        <v>340</v>
      </c>
      <c r="C42" s="386" t="n">
        <v>15.01</v>
      </c>
      <c r="D42" s="384" t="n">
        <v>42.42</v>
      </c>
    </row>
    <row r="43" s="291" customFormat="true" ht="11.25" hidden="false" customHeight="true" outlineLevel="0" collapsed="false">
      <c r="A43" s="383" t="s">
        <v>341</v>
      </c>
      <c r="B43" s="385" t="s">
        <v>342</v>
      </c>
      <c r="C43" s="386" t="n">
        <v>5.37</v>
      </c>
      <c r="D43" s="384" t="n">
        <v>39.32</v>
      </c>
    </row>
    <row r="44" s="291" customFormat="true" ht="11.25" hidden="false" customHeight="true" outlineLevel="0" collapsed="false">
      <c r="A44" s="132" t="s">
        <v>343</v>
      </c>
      <c r="B44" s="385" t="s">
        <v>535</v>
      </c>
      <c r="C44" s="386" t="n">
        <v>11.66</v>
      </c>
      <c r="D44" s="384" t="n">
        <v>55.48</v>
      </c>
    </row>
    <row r="45" s="291" customFormat="true" ht="11.25" hidden="false" customHeight="true" outlineLevel="0" collapsed="false">
      <c r="A45" s="383" t="s">
        <v>345</v>
      </c>
      <c r="B45" s="385" t="s">
        <v>346</v>
      </c>
      <c r="C45" s="386" t="n">
        <v>9.02</v>
      </c>
      <c r="D45" s="384" t="n">
        <v>61.78</v>
      </c>
    </row>
    <row r="46" s="291" customFormat="true" ht="11.25" hidden="false" customHeight="true" outlineLevel="0" collapsed="false">
      <c r="A46" s="383" t="s">
        <v>347</v>
      </c>
      <c r="B46" s="385" t="s">
        <v>348</v>
      </c>
      <c r="C46" s="320" t="n">
        <v>-0.16</v>
      </c>
      <c r="D46" s="384" t="n">
        <v>92.6</v>
      </c>
    </row>
    <row r="47" s="291" customFormat="true" ht="11.25" hidden="false" customHeight="true" outlineLevel="0" collapsed="false">
      <c r="A47" s="383" t="s">
        <v>349</v>
      </c>
      <c r="B47" s="385" t="s">
        <v>350</v>
      </c>
      <c r="C47" s="320" t="n">
        <v>3.65</v>
      </c>
      <c r="D47" s="384" t="n">
        <v>68.72</v>
      </c>
    </row>
    <row r="48" s="291" customFormat="true" ht="11.25" hidden="false" customHeight="true" outlineLevel="0" collapsed="false">
      <c r="A48" s="383" t="s">
        <v>351</v>
      </c>
      <c r="B48" s="385" t="s">
        <v>352</v>
      </c>
      <c r="C48" s="320" t="n">
        <v>7.49</v>
      </c>
      <c r="D48" s="384" t="n">
        <v>61.78</v>
      </c>
    </row>
    <row r="49" s="291" customFormat="true" ht="11.25" hidden="false" customHeight="true" outlineLevel="0" collapsed="false">
      <c r="A49" s="387" t="s">
        <v>353</v>
      </c>
      <c r="B49" s="388" t="s">
        <v>354</v>
      </c>
      <c r="C49" s="392" t="n">
        <v>3.3</v>
      </c>
      <c r="D49" s="390" t="n">
        <v>70.16</v>
      </c>
    </row>
    <row r="50" s="291" customFormat="true" ht="11.25" hidden="false" customHeight="true" outlineLevel="0" collapsed="false">
      <c r="A50" s="383" t="s">
        <v>355</v>
      </c>
      <c r="B50" s="385" t="s">
        <v>356</v>
      </c>
      <c r="C50" s="320" t="n">
        <v>0.66</v>
      </c>
      <c r="D50" s="384" t="n">
        <v>54.99</v>
      </c>
    </row>
    <row r="51" s="291" customFormat="true" ht="11.25" hidden="false" customHeight="true" outlineLevel="0" collapsed="false">
      <c r="A51" s="132" t="s">
        <v>357</v>
      </c>
      <c r="B51" s="385" t="s">
        <v>536</v>
      </c>
      <c r="C51" s="386" t="n">
        <v>3.63</v>
      </c>
      <c r="D51" s="384" t="n">
        <v>99.22</v>
      </c>
    </row>
    <row r="52" s="291" customFormat="true" ht="11.25" hidden="false" customHeight="true" outlineLevel="0" collapsed="false">
      <c r="A52" s="132" t="s">
        <v>537</v>
      </c>
      <c r="B52" s="385" t="s">
        <v>538</v>
      </c>
      <c r="C52" s="386" t="n">
        <v>2.65</v>
      </c>
      <c r="D52" s="384" t="n">
        <v>64.07</v>
      </c>
    </row>
    <row r="53" s="291" customFormat="true" ht="11.25" hidden="false" customHeight="true" outlineLevel="0" collapsed="false">
      <c r="A53" s="132" t="s">
        <v>569</v>
      </c>
      <c r="B53" s="385" t="s">
        <v>591</v>
      </c>
      <c r="C53" s="386"/>
      <c r="D53" s="384"/>
    </row>
    <row r="54" s="291" customFormat="true" ht="11.25" hidden="false" customHeight="true" outlineLevel="0" collapsed="false">
      <c r="A54" s="383" t="s">
        <v>361</v>
      </c>
      <c r="B54" s="385" t="s">
        <v>541</v>
      </c>
      <c r="C54" s="386" t="n">
        <v>3.16</v>
      </c>
      <c r="D54" s="384" t="n">
        <v>54.89</v>
      </c>
    </row>
    <row r="55" s="291" customFormat="true" ht="11.25" hidden="false" customHeight="true" outlineLevel="0" collapsed="false">
      <c r="A55" s="132" t="s">
        <v>542</v>
      </c>
      <c r="B55" s="385" t="s">
        <v>543</v>
      </c>
      <c r="C55" s="386" t="n">
        <v>9.06</v>
      </c>
      <c r="D55" s="384" t="n">
        <v>46.12</v>
      </c>
    </row>
    <row r="56" s="291" customFormat="true" ht="11.25" hidden="false" customHeight="true" outlineLevel="0" collapsed="false">
      <c r="A56" s="132" t="s">
        <v>544</v>
      </c>
      <c r="B56" s="385" t="s">
        <v>593</v>
      </c>
      <c r="C56" s="386"/>
      <c r="D56" s="384"/>
    </row>
    <row r="57" s="291" customFormat="true" ht="11.25" hidden="false" customHeight="true" outlineLevel="0" collapsed="false">
      <c r="A57" s="132" t="s">
        <v>365</v>
      </c>
      <c r="B57" s="385" t="s">
        <v>546</v>
      </c>
      <c r="C57" s="320" t="n">
        <v>5.66</v>
      </c>
      <c r="D57" s="384" t="n">
        <v>40.87</v>
      </c>
    </row>
    <row r="58" s="291" customFormat="true" ht="11.25" hidden="false" customHeight="true" outlineLevel="0" collapsed="false">
      <c r="A58" s="383" t="s">
        <v>367</v>
      </c>
      <c r="B58" s="313" t="s">
        <v>547</v>
      </c>
      <c r="C58" s="320" t="n">
        <v>1.78</v>
      </c>
      <c r="D58" s="384" t="n">
        <v>72.81</v>
      </c>
    </row>
    <row r="59" s="291" customFormat="true" ht="11.25" hidden="false" customHeight="true" outlineLevel="0" collapsed="false">
      <c r="A59" s="387" t="s">
        <v>369</v>
      </c>
      <c r="B59" s="316" t="s">
        <v>549</v>
      </c>
      <c r="C59" s="389" t="n">
        <v>10.51</v>
      </c>
      <c r="D59" s="390" t="n">
        <v>71.26</v>
      </c>
    </row>
    <row r="60" s="291" customFormat="true" ht="11.25" hidden="false" customHeight="true" outlineLevel="0" collapsed="false">
      <c r="A60" s="383" t="s">
        <v>371</v>
      </c>
      <c r="B60" s="313" t="s">
        <v>551</v>
      </c>
      <c r="C60" s="320" t="n">
        <v>2.49</v>
      </c>
      <c r="D60" s="384" t="n">
        <v>69.32</v>
      </c>
    </row>
    <row r="61" s="291" customFormat="true" ht="10.5" hidden="false" customHeight="true" outlineLevel="0" collapsed="false">
      <c r="A61" s="383" t="s">
        <v>373</v>
      </c>
      <c r="B61" s="385" t="s">
        <v>374</v>
      </c>
      <c r="C61" s="386" t="n">
        <v>4.18</v>
      </c>
      <c r="D61" s="384" t="n">
        <v>73.49</v>
      </c>
    </row>
    <row r="62" s="291" customFormat="true" ht="10.5" hidden="false" customHeight="true" outlineLevel="0" collapsed="false">
      <c r="A62" s="383" t="s">
        <v>375</v>
      </c>
      <c r="B62" s="385" t="s">
        <v>552</v>
      </c>
      <c r="C62" s="386" t="n">
        <v>4.13</v>
      </c>
      <c r="D62" s="384" t="n">
        <v>74.6</v>
      </c>
    </row>
    <row r="63" s="291" customFormat="true" ht="10.5" hidden="false" customHeight="true" outlineLevel="0" collapsed="false">
      <c r="A63" s="313"/>
      <c r="B63" s="385" t="s">
        <v>553</v>
      </c>
      <c r="D63" s="393"/>
    </row>
    <row r="64" s="291" customFormat="true" ht="10.5" hidden="false" customHeight="true" outlineLevel="0" collapsed="false">
      <c r="A64" s="383" t="s">
        <v>377</v>
      </c>
      <c r="B64" s="385" t="s">
        <v>378</v>
      </c>
      <c r="C64" s="290" t="n">
        <v>11.08</v>
      </c>
      <c r="D64" s="393" t="n">
        <v>46.53</v>
      </c>
    </row>
    <row r="65" s="291" customFormat="true" ht="10.5" hidden="false" customHeight="true" outlineLevel="0" collapsed="false">
      <c r="A65" s="394" t="s">
        <v>379</v>
      </c>
      <c r="B65" s="395" t="s">
        <v>554</v>
      </c>
      <c r="C65" s="292" t="n">
        <v>1.86</v>
      </c>
      <c r="D65" s="292" t="n">
        <v>66.1</v>
      </c>
    </row>
    <row r="66" s="291" customFormat="true" ht="10.5" hidden="false" customHeight="true" outlineLevel="0" collapsed="false">
      <c r="A66" s="313"/>
      <c r="D66" s="290"/>
    </row>
    <row r="67" s="291" customFormat="true" ht="11.25" hidden="false" customHeight="false" outlineLevel="0" collapsed="false">
      <c r="A67" s="313"/>
      <c r="D67" s="290"/>
    </row>
    <row r="68" s="291" customFormat="true" ht="11.25" hidden="false" customHeight="false" outlineLevel="0" collapsed="false">
      <c r="A68" s="313"/>
      <c r="D68" s="290"/>
    </row>
    <row r="69" s="291" customFormat="true" ht="11.25" hidden="false" customHeight="false" outlineLevel="0" collapsed="false">
      <c r="A69" s="313"/>
      <c r="D69" s="290"/>
    </row>
    <row r="70" s="291" customFormat="true" ht="11.25" hidden="false" customHeight="false" outlineLevel="0" collapsed="false">
      <c r="A70" s="313"/>
      <c r="D70" s="290"/>
    </row>
    <row r="71" s="291" customFormat="true" ht="11.25" hidden="false" customHeight="false" outlineLevel="0" collapsed="false">
      <c r="A71" s="313"/>
      <c r="D71" s="290"/>
    </row>
    <row r="72" s="291" customFormat="true" ht="11.25" hidden="false" customHeight="false" outlineLevel="0" collapsed="false">
      <c r="A72" s="313"/>
      <c r="D72" s="290"/>
    </row>
    <row r="73" s="291" customFormat="true" ht="11.25" hidden="false" customHeight="false" outlineLevel="0" collapsed="false">
      <c r="A73" s="313"/>
      <c r="D73" s="290"/>
    </row>
    <row r="74" s="291" customFormat="true" ht="11.25" hidden="false" customHeight="false" outlineLevel="0" collapsed="false">
      <c r="A74" s="313"/>
      <c r="D74" s="290"/>
    </row>
    <row r="75" s="291" customFormat="true" ht="11.25" hidden="false" customHeight="false" outlineLevel="0" collapsed="false">
      <c r="A75" s="313"/>
      <c r="D75" s="290"/>
    </row>
    <row r="76" s="291" customFormat="true" ht="11.25" hidden="false" customHeight="false" outlineLevel="0" collapsed="false">
      <c r="A76" s="313"/>
      <c r="D76" s="290"/>
    </row>
    <row r="77" s="291" customFormat="true" ht="11.25" hidden="false" customHeight="false" outlineLevel="0" collapsed="false">
      <c r="A77" s="313"/>
      <c r="D77" s="290"/>
    </row>
    <row r="78" s="291" customFormat="true" ht="11.25" hidden="false" customHeight="false" outlineLevel="0" collapsed="false">
      <c r="A78" s="313"/>
      <c r="D78" s="290"/>
    </row>
    <row r="79" s="291" customFormat="true" ht="11.25" hidden="false" customHeight="false" outlineLevel="0" collapsed="false">
      <c r="A79" s="313"/>
      <c r="D79" s="290"/>
    </row>
    <row r="80" s="291" customFormat="true" ht="11.25" hidden="false" customHeight="false" outlineLevel="0" collapsed="false">
      <c r="A80" s="313"/>
      <c r="D80" s="290"/>
    </row>
    <row r="81" s="291" customFormat="true" ht="11.25" hidden="false" customHeight="false" outlineLevel="0" collapsed="false">
      <c r="A81" s="313"/>
      <c r="B81" s="333"/>
      <c r="C81" s="333"/>
      <c r="D81" s="290"/>
    </row>
    <row r="82" s="291" customFormat="true" ht="11.25" hidden="false" customHeight="false" outlineLevel="0" collapsed="false">
      <c r="A82" s="313"/>
      <c r="B82" s="333"/>
      <c r="C82" s="333"/>
      <c r="D82" s="290"/>
    </row>
    <row r="83" s="333" customFormat="true" ht="11.25" hidden="false" customHeight="false" outlineLevel="0" collapsed="false">
      <c r="A83" s="396"/>
      <c r="D83" s="290"/>
    </row>
    <row r="84" s="333" customFormat="true" ht="10.5" hidden="false" customHeight="false" outlineLevel="0" collapsed="false">
      <c r="A84" s="396"/>
      <c r="D84" s="334"/>
    </row>
    <row r="85" s="333" customFormat="true" ht="10.5" hidden="false" customHeight="false" outlineLevel="0" collapsed="false">
      <c r="A85" s="396"/>
      <c r="D85" s="334"/>
    </row>
    <row r="86" s="333" customFormat="true" ht="10.5" hidden="false" customHeight="false" outlineLevel="0" collapsed="false">
      <c r="A86" s="396"/>
      <c r="D86" s="334"/>
    </row>
    <row r="87" s="333" customFormat="true" ht="10.5" hidden="false" customHeight="false" outlineLevel="0" collapsed="false">
      <c r="A87" s="396"/>
      <c r="D87" s="334"/>
    </row>
    <row r="88" s="333" customFormat="true" ht="10.5" hidden="false" customHeight="false" outlineLevel="0" collapsed="false">
      <c r="A88" s="396"/>
      <c r="D88" s="334"/>
    </row>
    <row r="89" s="333" customFormat="true" ht="10.5" hidden="false" customHeight="false" outlineLevel="0" collapsed="false">
      <c r="A89" s="396"/>
      <c r="B89" s="396"/>
      <c r="C89" s="396"/>
      <c r="D89" s="334"/>
    </row>
    <row r="90" s="333" customFormat="true" ht="10.5" hidden="false" customHeight="false" outlineLevel="0" collapsed="false">
      <c r="A90" s="396"/>
      <c r="B90" s="396"/>
      <c r="C90" s="396"/>
      <c r="D90" s="334"/>
    </row>
    <row r="91" s="333" customFormat="true" ht="10.5" hidden="false" customHeight="false" outlineLevel="0" collapsed="false">
      <c r="A91" s="396"/>
      <c r="B91" s="396"/>
      <c r="C91" s="396"/>
      <c r="D91" s="334"/>
    </row>
    <row r="92" s="333" customFormat="true" ht="10.5" hidden="false" customHeight="false" outlineLevel="0" collapsed="false">
      <c r="A92" s="396"/>
      <c r="B92" s="396"/>
      <c r="C92" s="396"/>
      <c r="D92" s="334"/>
    </row>
    <row r="93" s="333" customFormat="true" ht="10.5" hidden="false" customHeight="false" outlineLevel="0" collapsed="false">
      <c r="A93" s="396"/>
      <c r="B93" s="396"/>
      <c r="C93" s="396"/>
      <c r="D93" s="334"/>
    </row>
    <row r="94" s="333" customFormat="true" ht="10.5" hidden="false" customHeight="false" outlineLevel="0" collapsed="false">
      <c r="A94" s="396"/>
      <c r="B94" s="396"/>
      <c r="C94" s="396"/>
      <c r="D94" s="334"/>
    </row>
    <row r="95" s="333" customFormat="true" ht="10.5" hidden="false" customHeight="false" outlineLevel="0" collapsed="false">
      <c r="A95" s="396"/>
      <c r="B95" s="396"/>
      <c r="C95" s="396"/>
      <c r="D95" s="334"/>
    </row>
    <row r="96" s="333" customFormat="true" ht="10.5" hidden="false" customHeight="false" outlineLevel="0" collapsed="false">
      <c r="A96" s="396"/>
      <c r="B96" s="396"/>
      <c r="C96" s="396"/>
      <c r="D96" s="334"/>
    </row>
    <row r="97" s="333" customFormat="true" ht="10.5" hidden="false" customHeight="false" outlineLevel="0" collapsed="false">
      <c r="A97" s="396"/>
      <c r="B97" s="396"/>
      <c r="C97" s="396"/>
      <c r="D97" s="334"/>
    </row>
    <row r="98" s="333" customFormat="true" ht="10.5" hidden="false" customHeight="false" outlineLevel="0" collapsed="false">
      <c r="A98" s="396"/>
      <c r="B98" s="396"/>
      <c r="C98" s="396"/>
      <c r="D98" s="334"/>
    </row>
    <row r="99" s="333" customFormat="true" ht="10.5" hidden="false" customHeight="false" outlineLevel="0" collapsed="false">
      <c r="A99" s="396"/>
      <c r="B99" s="396"/>
      <c r="C99" s="396"/>
      <c r="D99" s="334"/>
    </row>
    <row r="100" s="333" customFormat="true" ht="10.5" hidden="false" customHeight="false" outlineLevel="0" collapsed="false">
      <c r="A100" s="396"/>
      <c r="B100" s="396"/>
      <c r="C100" s="396"/>
      <c r="D100" s="334"/>
    </row>
    <row r="101" s="333" customFormat="true" ht="10.5" hidden="false" customHeight="false" outlineLevel="0" collapsed="false">
      <c r="A101" s="396"/>
      <c r="B101" s="396"/>
      <c r="C101" s="396"/>
      <c r="D101" s="334"/>
    </row>
    <row r="102" s="333" customFormat="true" ht="10.5" hidden="false" customHeight="false" outlineLevel="0" collapsed="false">
      <c r="A102" s="396"/>
      <c r="B102" s="396"/>
      <c r="C102" s="396"/>
      <c r="D102" s="334"/>
    </row>
    <row r="103" s="333" customFormat="true" ht="10.5" hidden="false" customHeight="false" outlineLevel="0" collapsed="false">
      <c r="A103" s="396"/>
      <c r="B103" s="396"/>
      <c r="C103" s="396"/>
      <c r="D103" s="334"/>
    </row>
    <row r="104" s="333" customFormat="true" ht="10.5" hidden="false" customHeight="false" outlineLevel="0" collapsed="false">
      <c r="A104" s="396"/>
      <c r="B104" s="396"/>
      <c r="C104" s="396"/>
      <c r="D104" s="334"/>
    </row>
    <row r="105" s="333" customFormat="true" ht="10.5" hidden="false" customHeight="false" outlineLevel="0" collapsed="false">
      <c r="A105" s="396"/>
      <c r="B105" s="396"/>
      <c r="C105" s="396"/>
      <c r="D105" s="334"/>
    </row>
    <row r="106" s="333" customFormat="true" ht="10.5" hidden="false" customHeight="false" outlineLevel="0" collapsed="false">
      <c r="A106" s="396"/>
      <c r="B106" s="396"/>
      <c r="C106" s="396"/>
      <c r="D106" s="334"/>
    </row>
    <row r="107" s="333" customFormat="true" ht="10.5" hidden="false" customHeight="false" outlineLevel="0" collapsed="false">
      <c r="A107" s="396"/>
      <c r="B107" s="396"/>
      <c r="C107" s="396"/>
      <c r="D107" s="334"/>
    </row>
    <row r="108" s="333" customFormat="true" ht="10.5" hidden="false" customHeight="false" outlineLevel="0" collapsed="false">
      <c r="A108" s="396"/>
      <c r="B108" s="396"/>
      <c r="C108" s="396"/>
      <c r="D108" s="334"/>
    </row>
    <row r="109" s="333" customFormat="true" ht="10.5" hidden="false" customHeight="false" outlineLevel="0" collapsed="false">
      <c r="A109" s="396"/>
      <c r="B109" s="396"/>
      <c r="C109" s="396"/>
      <c r="D109" s="334"/>
    </row>
    <row r="110" s="333" customFormat="true" ht="10.5" hidden="false" customHeight="false" outlineLevel="0" collapsed="false">
      <c r="A110" s="396"/>
      <c r="B110" s="396"/>
      <c r="C110" s="396"/>
      <c r="D110" s="334"/>
    </row>
    <row r="111" customFormat="false" ht="12" hidden="false" customHeight="false" outlineLevel="0" collapsed="false">
      <c r="D111" s="334"/>
    </row>
    <row r="112" customFormat="false" ht="12" hidden="false" customHeight="false" outlineLevel="0" collapsed="false">
      <c r="D112" s="334"/>
    </row>
  </sheetData>
  <mergeCells count="5">
    <mergeCell ref="A1:D1"/>
    <mergeCell ref="A2:D2"/>
    <mergeCell ref="A3:D3"/>
    <mergeCell ref="A7:A8"/>
    <mergeCell ref="B7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:C6"/>
    </sheetView>
  </sheetViews>
  <sheetFormatPr defaultColWidth="9.1328125" defaultRowHeight="12" zeroHeight="false" outlineLevelRow="0" outlineLevelCol="0"/>
  <cols>
    <col collapsed="false" customWidth="true" hidden="false" outlineLevel="0" max="1" min="1" style="362" width="29.7"/>
    <col collapsed="false" customWidth="true" hidden="false" outlineLevel="0" max="2" min="2" style="313" width="46.7"/>
    <col collapsed="false" customWidth="true" hidden="false" outlineLevel="0" max="3" min="3" style="284" width="10.13"/>
    <col collapsed="false" customWidth="true" hidden="false" outlineLevel="0" max="4" min="4" style="284" width="10.42"/>
    <col collapsed="false" customWidth="true" hidden="false" outlineLevel="0" max="5" min="5" style="283" width="0.56"/>
    <col collapsed="false" customWidth="false" hidden="false" outlineLevel="0" max="257" min="6" style="283" width="9.13"/>
  </cols>
  <sheetData>
    <row r="1" s="286" customFormat="true" ht="11.25" hidden="false" customHeight="true" outlineLevel="0" collapsed="false">
      <c r="A1" s="287" t="s">
        <v>680</v>
      </c>
      <c r="B1" s="287"/>
      <c r="C1" s="287"/>
      <c r="D1" s="287"/>
    </row>
    <row r="2" s="286" customFormat="true" ht="11.25" hidden="false" customHeight="true" outlineLevel="0" collapsed="false">
      <c r="A2" s="397"/>
      <c r="B2" s="398"/>
      <c r="C2" s="399"/>
      <c r="D2" s="399"/>
      <c r="E2" s="400"/>
    </row>
    <row r="3" s="286" customFormat="true" ht="11.25" hidden="false" customHeight="true" outlineLevel="0" collapsed="false">
      <c r="A3" s="397"/>
      <c r="B3" s="398"/>
      <c r="C3" s="399"/>
      <c r="D3" s="399"/>
      <c r="E3" s="400"/>
    </row>
    <row r="4" s="291" customFormat="true" ht="13.5" hidden="false" customHeight="true" outlineLevel="0" collapsed="false">
      <c r="A4" s="364"/>
      <c r="B4" s="364"/>
      <c r="C4" s="295" t="s">
        <v>681</v>
      </c>
      <c r="D4" s="295" t="s">
        <v>682</v>
      </c>
      <c r="E4" s="289"/>
    </row>
    <row r="5" s="289" customFormat="true" ht="13.5" hidden="false" customHeight="true" outlineLevel="0" collapsed="false">
      <c r="A5" s="367"/>
      <c r="B5" s="367"/>
      <c r="C5" s="401" t="s">
        <v>683</v>
      </c>
      <c r="D5" s="401" t="s">
        <v>684</v>
      </c>
    </row>
    <row r="6" s="289" customFormat="true" ht="13.5" hidden="false" customHeight="true" outlineLevel="0" collapsed="false">
      <c r="A6" s="367"/>
      <c r="B6" s="367"/>
      <c r="C6" s="401" t="s">
        <v>671</v>
      </c>
      <c r="D6" s="401" t="s">
        <v>671</v>
      </c>
    </row>
    <row r="7" s="289" customFormat="true" ht="13.5" hidden="false" customHeight="true" outlineLevel="0" collapsed="false">
      <c r="A7" s="371" t="s">
        <v>386</v>
      </c>
      <c r="B7" s="402" t="s">
        <v>685</v>
      </c>
      <c r="C7" s="304" t="s">
        <v>672</v>
      </c>
      <c r="D7" s="304" t="s">
        <v>686</v>
      </c>
      <c r="E7" s="291"/>
    </row>
    <row r="8" s="289" customFormat="true" ht="13.5" hidden="false" customHeight="true" outlineLevel="0" collapsed="false">
      <c r="A8" s="367"/>
      <c r="B8" s="367"/>
      <c r="C8" s="304" t="s">
        <v>687</v>
      </c>
      <c r="D8" s="304" t="s">
        <v>688</v>
      </c>
      <c r="E8" s="291"/>
    </row>
    <row r="9" s="291" customFormat="true" ht="13.5" hidden="false" customHeight="true" outlineLevel="0" collapsed="false">
      <c r="A9" s="367"/>
      <c r="B9" s="367"/>
      <c r="C9" s="304" t="s">
        <v>164</v>
      </c>
      <c r="D9" s="304" t="s">
        <v>679</v>
      </c>
    </row>
    <row r="10" s="291" customFormat="true" ht="13.5" hidden="false" customHeight="true" outlineLevel="0" collapsed="false">
      <c r="A10" s="374"/>
      <c r="B10" s="374"/>
      <c r="C10" s="309" t="s">
        <v>689</v>
      </c>
      <c r="D10" s="309"/>
    </row>
    <row r="11" s="380" customFormat="true" ht="11.25" hidden="false" customHeight="true" outlineLevel="0" collapsed="false">
      <c r="A11" s="376" t="s">
        <v>167</v>
      </c>
      <c r="B11" s="377" t="s">
        <v>103</v>
      </c>
      <c r="C11" s="403" t="n">
        <v>4.18</v>
      </c>
      <c r="D11" s="403" t="n">
        <v>99.28</v>
      </c>
    </row>
    <row r="12" s="380" customFormat="true" ht="11.25" hidden="false" customHeight="true" outlineLevel="0" collapsed="false">
      <c r="A12" s="381" t="s">
        <v>49</v>
      </c>
      <c r="B12" s="382" t="s">
        <v>50</v>
      </c>
      <c r="C12" s="404"/>
      <c r="D12" s="404"/>
    </row>
    <row r="13" s="291" customFormat="true" ht="11.25" hidden="false" customHeight="true" outlineLevel="0" collapsed="false">
      <c r="A13" s="383" t="s">
        <v>287</v>
      </c>
      <c r="B13" s="313" t="s">
        <v>288</v>
      </c>
      <c r="C13" s="393" t="n">
        <v>6.07</v>
      </c>
      <c r="D13" s="393" t="n">
        <v>101.23</v>
      </c>
    </row>
    <row r="14" s="291" customFormat="true" ht="11.25" hidden="false" customHeight="true" outlineLevel="0" collapsed="false">
      <c r="A14" s="383" t="s">
        <v>289</v>
      </c>
      <c r="B14" s="313" t="s">
        <v>290</v>
      </c>
      <c r="C14" s="393" t="n">
        <v>2.86</v>
      </c>
      <c r="D14" s="393" t="n">
        <v>97.93</v>
      </c>
    </row>
    <row r="15" s="380" customFormat="true" ht="11.25" hidden="false" customHeight="true" outlineLevel="0" collapsed="false">
      <c r="A15" s="381" t="s">
        <v>65</v>
      </c>
      <c r="B15" s="382" t="s">
        <v>66</v>
      </c>
      <c r="C15" s="404"/>
      <c r="D15" s="404"/>
    </row>
    <row r="16" s="291" customFormat="true" ht="11.25" hidden="false" customHeight="true" outlineLevel="0" collapsed="false">
      <c r="A16" s="383" t="s">
        <v>292</v>
      </c>
      <c r="B16" s="313" t="s">
        <v>293</v>
      </c>
      <c r="C16" s="393" t="n">
        <v>6.34</v>
      </c>
      <c r="D16" s="393" t="n">
        <v>96.5</v>
      </c>
    </row>
    <row r="17" s="291" customFormat="true" ht="11.25" hidden="false" customHeight="true" outlineLevel="0" collapsed="false">
      <c r="A17" s="383" t="s">
        <v>294</v>
      </c>
      <c r="B17" s="385" t="s">
        <v>295</v>
      </c>
      <c r="C17" s="393" t="n">
        <v>-10.73</v>
      </c>
      <c r="D17" s="393" t="n">
        <v>90.38</v>
      </c>
    </row>
    <row r="18" s="291" customFormat="true" ht="11.25" hidden="false" customHeight="true" outlineLevel="0" collapsed="false">
      <c r="A18" s="387" t="s">
        <v>296</v>
      </c>
      <c r="B18" s="388" t="s">
        <v>73</v>
      </c>
      <c r="C18" s="405" t="n">
        <v>14.03</v>
      </c>
      <c r="D18" s="405" t="n">
        <v>97.81</v>
      </c>
    </row>
    <row r="19" s="291" customFormat="true" ht="11.25" hidden="false" customHeight="true" outlineLevel="0" collapsed="false">
      <c r="A19" s="383" t="s">
        <v>298</v>
      </c>
      <c r="B19" s="385" t="s">
        <v>526</v>
      </c>
      <c r="C19" s="393" t="n">
        <v>6.68</v>
      </c>
      <c r="D19" s="393" t="n">
        <v>98.31</v>
      </c>
    </row>
    <row r="20" s="291" customFormat="true" ht="11.25" hidden="false" customHeight="true" outlineLevel="0" collapsed="false">
      <c r="A20" s="383" t="s">
        <v>300</v>
      </c>
      <c r="B20" s="385" t="s">
        <v>527</v>
      </c>
      <c r="C20" s="393" t="n">
        <v>-11.76</v>
      </c>
      <c r="D20" s="393" t="n">
        <v>92.29</v>
      </c>
    </row>
    <row r="21" s="291" customFormat="true" ht="11.25" hidden="false" customHeight="true" outlineLevel="0" collapsed="false">
      <c r="A21" s="383" t="s">
        <v>302</v>
      </c>
      <c r="B21" s="385" t="s">
        <v>528</v>
      </c>
      <c r="C21" s="393" t="n">
        <v>6.35</v>
      </c>
      <c r="D21" s="393" t="n">
        <v>97.21</v>
      </c>
    </row>
    <row r="22" s="291" customFormat="true" ht="11.25" hidden="false" customHeight="true" outlineLevel="0" collapsed="false">
      <c r="A22" s="129" t="s">
        <v>304</v>
      </c>
      <c r="B22" s="391" t="s">
        <v>529</v>
      </c>
      <c r="C22" s="393" t="n">
        <v>12.47</v>
      </c>
      <c r="D22" s="393" t="n">
        <v>100.14</v>
      </c>
    </row>
    <row r="23" s="291" customFormat="true" ht="11.25" hidden="false" customHeight="true" outlineLevel="0" collapsed="false">
      <c r="A23" s="383" t="s">
        <v>306</v>
      </c>
      <c r="B23" s="313" t="s">
        <v>307</v>
      </c>
      <c r="C23" s="393" t="n">
        <v>0</v>
      </c>
      <c r="D23" s="393" t="n">
        <v>0</v>
      </c>
    </row>
    <row r="24" s="291" customFormat="true" ht="11.25" hidden="false" customHeight="true" outlineLevel="0" collapsed="false">
      <c r="A24" s="383" t="s">
        <v>308</v>
      </c>
      <c r="B24" s="313" t="s">
        <v>75</v>
      </c>
      <c r="C24" s="393" t="n">
        <v>4.3</v>
      </c>
      <c r="D24" s="393" t="n">
        <v>99.75</v>
      </c>
    </row>
    <row r="25" s="291" customFormat="true" ht="11.25" hidden="false" customHeight="true" outlineLevel="0" collapsed="false">
      <c r="A25" s="383" t="s">
        <v>309</v>
      </c>
      <c r="B25" s="385" t="s">
        <v>310</v>
      </c>
      <c r="C25" s="393" t="n">
        <v>3.94</v>
      </c>
      <c r="D25" s="393" t="n">
        <v>100.02</v>
      </c>
    </row>
    <row r="26" s="291" customFormat="true" ht="11.25" hidden="false" customHeight="true" outlineLevel="0" collapsed="false">
      <c r="A26" s="383" t="s">
        <v>311</v>
      </c>
      <c r="B26" s="385" t="s">
        <v>312</v>
      </c>
      <c r="C26" s="393" t="n">
        <v>8.16</v>
      </c>
      <c r="D26" s="393" t="n">
        <v>116.07</v>
      </c>
    </row>
    <row r="27" s="291" customFormat="true" ht="11.25" hidden="false" customHeight="true" outlineLevel="0" collapsed="false">
      <c r="A27" s="130" t="s">
        <v>313</v>
      </c>
      <c r="B27" s="388" t="s">
        <v>530</v>
      </c>
      <c r="C27" s="405" t="n">
        <v>7.32</v>
      </c>
      <c r="D27" s="405" t="n">
        <v>98.37</v>
      </c>
    </row>
    <row r="28" s="291" customFormat="true" ht="11.25" hidden="false" customHeight="true" outlineLevel="0" collapsed="false">
      <c r="A28" s="383" t="s">
        <v>315</v>
      </c>
      <c r="B28" s="385" t="s">
        <v>316</v>
      </c>
      <c r="C28" s="393" t="n">
        <v>14.04</v>
      </c>
      <c r="D28" s="393" t="n">
        <v>101.66</v>
      </c>
    </row>
    <row r="29" s="291" customFormat="true" ht="11.25" hidden="false" customHeight="true" outlineLevel="0" collapsed="false">
      <c r="A29" s="383" t="s">
        <v>317</v>
      </c>
      <c r="B29" s="385" t="s">
        <v>318</v>
      </c>
      <c r="C29" s="393" t="n">
        <v>6.86</v>
      </c>
      <c r="D29" s="393" t="n">
        <v>97.48</v>
      </c>
    </row>
    <row r="30" s="291" customFormat="true" ht="11.25" hidden="false" customHeight="true" outlineLevel="0" collapsed="false">
      <c r="A30" s="132" t="s">
        <v>319</v>
      </c>
      <c r="B30" s="385" t="s">
        <v>531</v>
      </c>
      <c r="C30" s="393" t="n">
        <v>6.84</v>
      </c>
      <c r="D30" s="393" t="n">
        <v>99.43</v>
      </c>
    </row>
    <row r="31" s="291" customFormat="true" ht="11.25" hidden="false" customHeight="true" outlineLevel="0" collapsed="false">
      <c r="A31" s="132" t="s">
        <v>596</v>
      </c>
      <c r="B31" s="385" t="s">
        <v>597</v>
      </c>
      <c r="C31" s="393" t="n">
        <v>4.48</v>
      </c>
      <c r="D31" s="393" t="n">
        <v>98.92</v>
      </c>
    </row>
    <row r="32" s="291" customFormat="true" ht="11.25" hidden="false" customHeight="true" outlineLevel="0" collapsed="false">
      <c r="A32" s="132" t="s">
        <v>598</v>
      </c>
      <c r="B32" s="385" t="s">
        <v>599</v>
      </c>
      <c r="C32" s="393"/>
      <c r="D32" s="393"/>
    </row>
    <row r="33" s="291" customFormat="true" ht="11.25" hidden="false" customHeight="true" outlineLevel="0" collapsed="false">
      <c r="A33" s="383" t="s">
        <v>576</v>
      </c>
      <c r="B33" s="385" t="s">
        <v>600</v>
      </c>
      <c r="C33" s="290" t="n">
        <v>5.64</v>
      </c>
      <c r="D33" s="290" t="n">
        <v>98.16</v>
      </c>
    </row>
    <row r="34" s="291" customFormat="true" ht="11.25" hidden="false" customHeight="true" outlineLevel="0" collapsed="false">
      <c r="A34" s="383" t="s">
        <v>589</v>
      </c>
      <c r="B34" s="385" t="s">
        <v>568</v>
      </c>
      <c r="C34" s="393"/>
      <c r="D34" s="393"/>
    </row>
    <row r="35" s="291" customFormat="true" ht="11.25" hidden="false" customHeight="true" outlineLevel="0" collapsed="false">
      <c r="A35" s="383" t="s">
        <v>326</v>
      </c>
      <c r="B35" s="385" t="s">
        <v>327</v>
      </c>
      <c r="C35" s="393" t="n">
        <v>7.51</v>
      </c>
      <c r="D35" s="393" t="n">
        <v>97.26</v>
      </c>
    </row>
    <row r="36" s="291" customFormat="true" ht="11.25" hidden="false" customHeight="true" outlineLevel="0" collapsed="false">
      <c r="A36" s="383" t="s">
        <v>328</v>
      </c>
      <c r="B36" s="385" t="s">
        <v>329</v>
      </c>
      <c r="C36" s="393" t="n">
        <v>5.94</v>
      </c>
      <c r="D36" s="393" t="n">
        <v>95.34</v>
      </c>
    </row>
    <row r="37" s="291" customFormat="true" ht="11.25" hidden="false" customHeight="true" outlineLevel="0" collapsed="false">
      <c r="A37" s="132" t="s">
        <v>330</v>
      </c>
      <c r="B37" s="385" t="s">
        <v>533</v>
      </c>
      <c r="C37" s="393" t="n">
        <v>10.2</v>
      </c>
      <c r="D37" s="393" t="n">
        <v>97.18</v>
      </c>
    </row>
    <row r="38" s="291" customFormat="true" ht="11.25" hidden="false" customHeight="true" outlineLevel="0" collapsed="false">
      <c r="A38" s="130" t="s">
        <v>332</v>
      </c>
      <c r="B38" s="388" t="s">
        <v>534</v>
      </c>
      <c r="C38" s="405" t="n">
        <v>5.63</v>
      </c>
      <c r="D38" s="405" t="n">
        <v>96.48</v>
      </c>
    </row>
    <row r="39" s="291" customFormat="true" ht="11.25" hidden="false" customHeight="true" outlineLevel="0" collapsed="false">
      <c r="A39" s="383" t="s">
        <v>335</v>
      </c>
      <c r="B39" s="385" t="s">
        <v>336</v>
      </c>
      <c r="C39" s="393" t="n">
        <v>-0.43</v>
      </c>
      <c r="D39" s="393" t="n">
        <v>98.72</v>
      </c>
    </row>
    <row r="40" s="291" customFormat="true" ht="11.25" hidden="false" customHeight="true" outlineLevel="0" collapsed="false">
      <c r="A40" s="383" t="s">
        <v>337</v>
      </c>
      <c r="B40" s="385" t="s">
        <v>338</v>
      </c>
      <c r="C40" s="393" t="n">
        <v>4.36</v>
      </c>
      <c r="D40" s="393" t="n">
        <v>97.01</v>
      </c>
    </row>
    <row r="41" s="291" customFormat="true" ht="11.25" hidden="false" customHeight="true" outlineLevel="0" collapsed="false">
      <c r="A41" s="383" t="s">
        <v>339</v>
      </c>
      <c r="B41" s="385" t="s">
        <v>340</v>
      </c>
      <c r="C41" s="393" t="n">
        <v>16.6</v>
      </c>
      <c r="D41" s="393" t="n">
        <v>96.17</v>
      </c>
    </row>
    <row r="42" s="291" customFormat="true" ht="11.25" hidden="false" customHeight="true" outlineLevel="0" collapsed="false">
      <c r="A42" s="383" t="s">
        <v>341</v>
      </c>
      <c r="B42" s="385" t="s">
        <v>342</v>
      </c>
      <c r="C42" s="393" t="n">
        <v>3.48</v>
      </c>
      <c r="D42" s="393" t="n">
        <v>93.91</v>
      </c>
    </row>
    <row r="43" s="291" customFormat="true" ht="11.25" hidden="false" customHeight="true" outlineLevel="0" collapsed="false">
      <c r="A43" s="132" t="s">
        <v>343</v>
      </c>
      <c r="B43" s="385" t="s">
        <v>535</v>
      </c>
      <c r="C43" s="393" t="n">
        <v>6.76</v>
      </c>
      <c r="D43" s="393" t="n">
        <v>98.23</v>
      </c>
    </row>
    <row r="44" s="291" customFormat="true" ht="11.25" hidden="false" customHeight="true" outlineLevel="0" collapsed="false">
      <c r="A44" s="383" t="s">
        <v>345</v>
      </c>
      <c r="B44" s="385" t="s">
        <v>346</v>
      </c>
      <c r="C44" s="393" t="n">
        <v>7.19</v>
      </c>
      <c r="D44" s="393" t="n">
        <v>97.23</v>
      </c>
    </row>
    <row r="45" s="291" customFormat="true" ht="11.25" hidden="false" customHeight="true" outlineLevel="0" collapsed="false">
      <c r="A45" s="383" t="s">
        <v>347</v>
      </c>
      <c r="B45" s="385" t="s">
        <v>348</v>
      </c>
      <c r="C45" s="393" t="n">
        <v>-4.88</v>
      </c>
      <c r="D45" s="393" t="n">
        <v>98.78</v>
      </c>
    </row>
    <row r="46" s="291" customFormat="true" ht="11.25" hidden="false" customHeight="true" outlineLevel="0" collapsed="false">
      <c r="A46" s="383" t="s">
        <v>349</v>
      </c>
      <c r="B46" s="385" t="s">
        <v>350</v>
      </c>
      <c r="C46" s="393" t="n">
        <v>2.97</v>
      </c>
      <c r="D46" s="393" t="n">
        <v>95.7</v>
      </c>
    </row>
    <row r="47" s="291" customFormat="true" ht="11.25" hidden="false" customHeight="true" outlineLevel="0" collapsed="false">
      <c r="A47" s="383" t="s">
        <v>351</v>
      </c>
      <c r="B47" s="385" t="s">
        <v>352</v>
      </c>
      <c r="C47" s="393" t="n">
        <v>4.36</v>
      </c>
      <c r="D47" s="393" t="n">
        <v>97.4</v>
      </c>
    </row>
    <row r="48" s="291" customFormat="true" ht="11.25" hidden="false" customHeight="true" outlineLevel="0" collapsed="false">
      <c r="A48" s="387" t="s">
        <v>353</v>
      </c>
      <c r="B48" s="388" t="s">
        <v>354</v>
      </c>
      <c r="C48" s="405" t="n">
        <v>2.87</v>
      </c>
      <c r="D48" s="405" t="n">
        <v>99.51</v>
      </c>
    </row>
    <row r="49" s="291" customFormat="true" ht="11.25" hidden="false" customHeight="true" outlineLevel="0" collapsed="false">
      <c r="A49" s="383" t="s">
        <v>355</v>
      </c>
      <c r="B49" s="385" t="s">
        <v>356</v>
      </c>
      <c r="C49" s="393" t="n">
        <v>-4.29</v>
      </c>
      <c r="D49" s="393" t="n">
        <v>93.04</v>
      </c>
    </row>
    <row r="50" s="291" customFormat="true" ht="11.25" hidden="false" customHeight="true" outlineLevel="0" collapsed="false">
      <c r="A50" s="132" t="s">
        <v>357</v>
      </c>
      <c r="B50" s="385" t="s">
        <v>536</v>
      </c>
      <c r="C50" s="393" t="n">
        <v>0.03</v>
      </c>
      <c r="D50" s="393" t="n">
        <v>98.82</v>
      </c>
    </row>
    <row r="51" s="291" customFormat="true" ht="11.25" hidden="false" customHeight="true" outlineLevel="0" collapsed="false">
      <c r="A51" s="132" t="s">
        <v>537</v>
      </c>
      <c r="B51" s="385" t="s">
        <v>538</v>
      </c>
      <c r="C51" s="393" t="n">
        <v>2.26</v>
      </c>
      <c r="D51" s="393" t="n">
        <v>98.14</v>
      </c>
    </row>
    <row r="52" s="291" customFormat="true" ht="11.25" hidden="false" customHeight="true" outlineLevel="0" collapsed="false">
      <c r="A52" s="132" t="s">
        <v>569</v>
      </c>
      <c r="B52" s="385" t="s">
        <v>591</v>
      </c>
      <c r="C52" s="393"/>
      <c r="D52" s="393"/>
    </row>
    <row r="53" s="291" customFormat="true" ht="11.25" hidden="false" customHeight="true" outlineLevel="0" collapsed="false">
      <c r="A53" s="383" t="s">
        <v>361</v>
      </c>
      <c r="B53" s="385" t="s">
        <v>541</v>
      </c>
      <c r="C53" s="393" t="n">
        <v>2.33</v>
      </c>
      <c r="D53" s="393" t="n">
        <v>104.22</v>
      </c>
    </row>
    <row r="54" s="291" customFormat="true" ht="12.75" hidden="false" customHeight="true" outlineLevel="0" collapsed="false">
      <c r="A54" s="132" t="s">
        <v>542</v>
      </c>
      <c r="B54" s="385" t="s">
        <v>543</v>
      </c>
      <c r="C54" s="393" t="n">
        <v>10.56</v>
      </c>
      <c r="D54" s="393" t="n">
        <v>95.91</v>
      </c>
    </row>
    <row r="55" s="291" customFormat="true" ht="12.75" hidden="false" customHeight="true" outlineLevel="0" collapsed="false">
      <c r="A55" s="132" t="s">
        <v>544</v>
      </c>
      <c r="B55" s="385" t="s">
        <v>593</v>
      </c>
      <c r="C55" s="393"/>
      <c r="D55" s="393"/>
    </row>
    <row r="56" s="291" customFormat="true" ht="11.25" hidden="false" customHeight="true" outlineLevel="0" collapsed="false">
      <c r="A56" s="132" t="s">
        <v>365</v>
      </c>
      <c r="B56" s="385" t="s">
        <v>546</v>
      </c>
      <c r="C56" s="393" t="n">
        <v>7.46</v>
      </c>
      <c r="D56" s="393" t="n">
        <v>96.6</v>
      </c>
    </row>
    <row r="57" s="291" customFormat="true" ht="11.25" hidden="false" customHeight="true" outlineLevel="0" collapsed="false">
      <c r="A57" s="383" t="s">
        <v>367</v>
      </c>
      <c r="B57" s="313" t="s">
        <v>547</v>
      </c>
      <c r="C57" s="393" t="n">
        <v>0.2</v>
      </c>
      <c r="D57" s="393" t="n">
        <v>99.58</v>
      </c>
    </row>
    <row r="58" s="291" customFormat="true" ht="11.25" hidden="false" customHeight="true" outlineLevel="0" collapsed="false">
      <c r="A58" s="387" t="s">
        <v>369</v>
      </c>
      <c r="B58" s="316" t="s">
        <v>549</v>
      </c>
      <c r="C58" s="405" t="n">
        <v>11.64</v>
      </c>
      <c r="D58" s="405" t="n">
        <v>99.44</v>
      </c>
    </row>
    <row r="59" s="291" customFormat="true" ht="11.25" hidden="false" customHeight="true" outlineLevel="0" collapsed="false">
      <c r="A59" s="383" t="s">
        <v>371</v>
      </c>
      <c r="B59" s="313" t="s">
        <v>551</v>
      </c>
      <c r="C59" s="393" t="n">
        <v>2.12</v>
      </c>
      <c r="D59" s="393" t="n">
        <v>99.79</v>
      </c>
    </row>
    <row r="60" s="291" customFormat="true" ht="11.25" hidden="false" customHeight="true" outlineLevel="0" collapsed="false">
      <c r="A60" s="383" t="s">
        <v>373</v>
      </c>
      <c r="B60" s="385" t="s">
        <v>374</v>
      </c>
      <c r="C60" s="393" t="n">
        <v>1.22</v>
      </c>
      <c r="D60" s="393" t="n">
        <v>99.33</v>
      </c>
    </row>
    <row r="61" s="291" customFormat="true" ht="12" hidden="false" customHeight="true" outlineLevel="0" collapsed="false">
      <c r="A61" s="383" t="s">
        <v>375</v>
      </c>
      <c r="B61" s="385" t="s">
        <v>552</v>
      </c>
      <c r="C61" s="393" t="n">
        <v>0.91</v>
      </c>
      <c r="D61" s="393" t="n">
        <v>99.27</v>
      </c>
    </row>
    <row r="62" s="291" customFormat="true" ht="12" hidden="false" customHeight="true" outlineLevel="0" collapsed="false">
      <c r="A62" s="313"/>
      <c r="B62" s="385" t="s">
        <v>553</v>
      </c>
      <c r="C62" s="290"/>
      <c r="D62" s="290"/>
    </row>
    <row r="63" s="291" customFormat="true" ht="12" hidden="false" customHeight="true" outlineLevel="0" collapsed="false">
      <c r="A63" s="383" t="s">
        <v>377</v>
      </c>
      <c r="B63" s="385" t="s">
        <v>378</v>
      </c>
      <c r="C63" s="290" t="n">
        <v>6.83</v>
      </c>
      <c r="D63" s="290" t="n">
        <v>100.1</v>
      </c>
    </row>
    <row r="64" s="291" customFormat="true" ht="12" hidden="false" customHeight="true" outlineLevel="0" collapsed="false">
      <c r="A64" s="394" t="s">
        <v>379</v>
      </c>
      <c r="B64" s="395" t="s">
        <v>554</v>
      </c>
      <c r="C64" s="292" t="n">
        <v>-0.82</v>
      </c>
      <c r="D64" s="292" t="n">
        <v>99.99</v>
      </c>
    </row>
    <row r="65" s="291" customFormat="true" ht="11.25" hidden="false" customHeight="false" outlineLevel="0" collapsed="false">
      <c r="A65" s="313"/>
      <c r="C65" s="290"/>
      <c r="D65" s="290"/>
    </row>
    <row r="66" s="291" customFormat="true" ht="11.25" hidden="false" customHeight="false" outlineLevel="0" collapsed="false">
      <c r="A66" s="313"/>
      <c r="C66" s="290"/>
      <c r="D66" s="290"/>
    </row>
    <row r="67" s="291" customFormat="true" ht="11.25" hidden="false" customHeight="false" outlineLevel="0" collapsed="false">
      <c r="A67" s="313"/>
      <c r="C67" s="290"/>
      <c r="D67" s="290"/>
    </row>
    <row r="68" s="291" customFormat="true" ht="11.25" hidden="false" customHeight="false" outlineLevel="0" collapsed="false">
      <c r="A68" s="313"/>
      <c r="C68" s="290"/>
      <c r="D68" s="290"/>
    </row>
    <row r="69" s="291" customFormat="true" ht="11.25" hidden="false" customHeight="false" outlineLevel="0" collapsed="false">
      <c r="A69" s="313"/>
      <c r="C69" s="290"/>
      <c r="D69" s="290"/>
    </row>
    <row r="70" s="291" customFormat="true" ht="11.25" hidden="false" customHeight="false" outlineLevel="0" collapsed="false">
      <c r="A70" s="313"/>
      <c r="C70" s="290"/>
      <c r="D70" s="290"/>
    </row>
    <row r="71" s="291" customFormat="true" ht="11.25" hidden="false" customHeight="false" outlineLevel="0" collapsed="false">
      <c r="A71" s="313"/>
      <c r="C71" s="290"/>
      <c r="D71" s="290"/>
    </row>
    <row r="72" s="291" customFormat="true" ht="11.25" hidden="false" customHeight="false" outlineLevel="0" collapsed="false">
      <c r="A72" s="313"/>
      <c r="C72" s="290"/>
      <c r="D72" s="290"/>
    </row>
    <row r="73" s="291" customFormat="true" ht="11.25" hidden="false" customHeight="false" outlineLevel="0" collapsed="false">
      <c r="A73" s="313"/>
      <c r="C73" s="290"/>
      <c r="D73" s="290"/>
    </row>
    <row r="74" s="291" customFormat="true" ht="11.25" hidden="false" customHeight="false" outlineLevel="0" collapsed="false">
      <c r="A74" s="313"/>
      <c r="C74" s="290"/>
      <c r="D74" s="290"/>
    </row>
    <row r="75" s="291" customFormat="true" ht="11.25" hidden="false" customHeight="false" outlineLevel="0" collapsed="false">
      <c r="A75" s="313"/>
      <c r="C75" s="290"/>
      <c r="D75" s="290"/>
    </row>
    <row r="76" s="291" customFormat="true" ht="11.25" hidden="false" customHeight="false" outlineLevel="0" collapsed="false">
      <c r="A76" s="313"/>
      <c r="C76" s="290"/>
      <c r="D76" s="290"/>
    </row>
    <row r="77" s="291" customFormat="true" ht="11.25" hidden="false" customHeight="false" outlineLevel="0" collapsed="false">
      <c r="A77" s="313"/>
      <c r="C77" s="290"/>
      <c r="D77" s="290"/>
    </row>
    <row r="78" s="291" customFormat="true" ht="11.25" hidden="false" customHeight="false" outlineLevel="0" collapsed="false">
      <c r="A78" s="313"/>
      <c r="C78" s="290"/>
      <c r="D78" s="290"/>
    </row>
    <row r="79" s="291" customFormat="true" ht="11.25" hidden="false" customHeight="false" outlineLevel="0" collapsed="false">
      <c r="A79" s="313"/>
      <c r="C79" s="290"/>
      <c r="D79" s="290"/>
    </row>
    <row r="80" s="291" customFormat="true" ht="11.25" hidden="false" customHeight="false" outlineLevel="0" collapsed="false">
      <c r="A80" s="313"/>
      <c r="B80" s="333"/>
      <c r="C80" s="290"/>
      <c r="D80" s="290"/>
    </row>
    <row r="81" s="291" customFormat="true" ht="11.25" hidden="false" customHeight="false" outlineLevel="0" collapsed="false">
      <c r="A81" s="313"/>
      <c r="B81" s="333"/>
      <c r="C81" s="290"/>
      <c r="D81" s="290"/>
    </row>
    <row r="82" s="291" customFormat="true" ht="11.25" hidden="false" customHeight="false" outlineLevel="0" collapsed="false">
      <c r="A82" s="313"/>
      <c r="B82" s="333"/>
      <c r="C82" s="290"/>
      <c r="D82" s="290"/>
    </row>
    <row r="83" s="333" customFormat="true" ht="10.5" hidden="false" customHeight="false" outlineLevel="0" collapsed="false">
      <c r="A83" s="396"/>
      <c r="C83" s="334"/>
      <c r="D83" s="334"/>
    </row>
    <row r="84" s="333" customFormat="true" ht="10.5" hidden="false" customHeight="false" outlineLevel="0" collapsed="false">
      <c r="A84" s="396"/>
      <c r="C84" s="334"/>
      <c r="D84" s="334"/>
    </row>
    <row r="85" s="333" customFormat="true" ht="10.5" hidden="false" customHeight="false" outlineLevel="0" collapsed="false">
      <c r="A85" s="396"/>
      <c r="C85" s="334"/>
      <c r="D85" s="334"/>
    </row>
    <row r="86" s="333" customFormat="true" ht="10.5" hidden="false" customHeight="false" outlineLevel="0" collapsed="false">
      <c r="A86" s="396"/>
      <c r="B86" s="396"/>
      <c r="C86" s="334"/>
      <c r="D86" s="334"/>
    </row>
    <row r="87" s="333" customFormat="true" ht="10.5" hidden="false" customHeight="false" outlineLevel="0" collapsed="false">
      <c r="A87" s="396"/>
      <c r="B87" s="396"/>
      <c r="C87" s="334"/>
      <c r="D87" s="334"/>
    </row>
    <row r="88" s="333" customFormat="true" ht="10.5" hidden="false" customHeight="false" outlineLevel="0" collapsed="false">
      <c r="A88" s="396"/>
      <c r="B88" s="396"/>
      <c r="C88" s="334"/>
      <c r="D88" s="334"/>
    </row>
    <row r="89" s="333" customFormat="true" ht="10.5" hidden="false" customHeight="false" outlineLevel="0" collapsed="false">
      <c r="A89" s="396"/>
      <c r="B89" s="396"/>
      <c r="C89" s="334"/>
      <c r="D89" s="334"/>
    </row>
    <row r="90" s="333" customFormat="true" ht="10.5" hidden="false" customHeight="false" outlineLevel="0" collapsed="false">
      <c r="A90" s="396"/>
      <c r="B90" s="396"/>
      <c r="C90" s="334"/>
      <c r="D90" s="334"/>
    </row>
    <row r="91" s="333" customFormat="true" ht="10.5" hidden="false" customHeight="false" outlineLevel="0" collapsed="false">
      <c r="A91" s="396"/>
      <c r="B91" s="396"/>
      <c r="C91" s="334"/>
      <c r="D91" s="334"/>
    </row>
    <row r="92" s="333" customFormat="true" ht="10.5" hidden="false" customHeight="false" outlineLevel="0" collapsed="false">
      <c r="A92" s="396"/>
      <c r="B92" s="396"/>
      <c r="C92" s="334"/>
      <c r="D92" s="334"/>
    </row>
    <row r="93" s="333" customFormat="true" ht="10.5" hidden="false" customHeight="false" outlineLevel="0" collapsed="false">
      <c r="A93" s="396"/>
      <c r="B93" s="396"/>
      <c r="C93" s="334"/>
      <c r="D93" s="334"/>
    </row>
    <row r="94" s="333" customFormat="true" ht="10.5" hidden="false" customHeight="false" outlineLevel="0" collapsed="false">
      <c r="A94" s="396"/>
      <c r="B94" s="396"/>
      <c r="C94" s="334"/>
      <c r="D94" s="334"/>
    </row>
    <row r="95" s="333" customFormat="true" ht="10.5" hidden="false" customHeight="false" outlineLevel="0" collapsed="false">
      <c r="A95" s="396"/>
      <c r="B95" s="396"/>
      <c r="C95" s="334"/>
      <c r="D95" s="334"/>
    </row>
    <row r="96" s="333" customFormat="true" ht="10.5" hidden="false" customHeight="false" outlineLevel="0" collapsed="false">
      <c r="A96" s="396"/>
      <c r="B96" s="396"/>
      <c r="C96" s="334"/>
      <c r="D96" s="334"/>
    </row>
    <row r="97" s="333" customFormat="true" ht="10.5" hidden="false" customHeight="false" outlineLevel="0" collapsed="false">
      <c r="A97" s="396"/>
      <c r="B97" s="396"/>
      <c r="C97" s="334"/>
      <c r="D97" s="334"/>
    </row>
    <row r="98" s="333" customFormat="true" ht="10.5" hidden="false" customHeight="false" outlineLevel="0" collapsed="false">
      <c r="A98" s="396"/>
      <c r="B98" s="396"/>
      <c r="C98" s="334"/>
      <c r="D98" s="334"/>
    </row>
    <row r="99" s="333" customFormat="true" ht="10.5" hidden="false" customHeight="false" outlineLevel="0" collapsed="false">
      <c r="A99" s="396"/>
      <c r="B99" s="396"/>
      <c r="C99" s="334"/>
      <c r="D99" s="334"/>
    </row>
    <row r="100" s="333" customFormat="true" ht="10.5" hidden="false" customHeight="false" outlineLevel="0" collapsed="false">
      <c r="A100" s="396"/>
      <c r="B100" s="396"/>
      <c r="C100" s="334"/>
      <c r="D100" s="334"/>
    </row>
    <row r="101" s="333" customFormat="true" ht="10.5" hidden="false" customHeight="false" outlineLevel="0" collapsed="false">
      <c r="A101" s="396"/>
      <c r="B101" s="396"/>
      <c r="C101" s="334"/>
      <c r="D101" s="334"/>
    </row>
    <row r="102" s="333" customFormat="true" ht="10.5" hidden="false" customHeight="false" outlineLevel="0" collapsed="false">
      <c r="A102" s="396"/>
      <c r="B102" s="396"/>
      <c r="C102" s="334"/>
      <c r="D102" s="334"/>
    </row>
    <row r="103" s="333" customFormat="true" ht="10.5" hidden="false" customHeight="false" outlineLevel="0" collapsed="false">
      <c r="A103" s="396"/>
      <c r="B103" s="396"/>
      <c r="C103" s="334"/>
      <c r="D103" s="334"/>
    </row>
    <row r="104" s="333" customFormat="true" ht="10.5" hidden="false" customHeight="false" outlineLevel="0" collapsed="false">
      <c r="A104" s="396"/>
      <c r="B104" s="396"/>
      <c r="C104" s="334"/>
      <c r="D104" s="334"/>
    </row>
    <row r="105" s="333" customFormat="true" ht="10.5" hidden="false" customHeight="false" outlineLevel="0" collapsed="false">
      <c r="A105" s="396"/>
      <c r="B105" s="396"/>
      <c r="C105" s="334"/>
      <c r="D105" s="334"/>
    </row>
    <row r="106" s="333" customFormat="true" ht="10.5" hidden="false" customHeight="false" outlineLevel="0" collapsed="false">
      <c r="A106" s="396"/>
      <c r="B106" s="396"/>
      <c r="C106" s="334"/>
      <c r="D106" s="334"/>
    </row>
    <row r="107" s="333" customFormat="true" ht="10.5" hidden="false" customHeight="false" outlineLevel="0" collapsed="false">
      <c r="A107" s="396"/>
      <c r="B107" s="396"/>
      <c r="C107" s="334"/>
      <c r="D107" s="334"/>
    </row>
    <row r="108" s="333" customFormat="true" ht="10.5" hidden="false" customHeight="false" outlineLevel="0" collapsed="false">
      <c r="A108" s="396"/>
      <c r="B108" s="396"/>
      <c r="C108" s="334"/>
      <c r="D108" s="334"/>
    </row>
    <row r="109" s="333" customFormat="true" ht="10.5" hidden="false" customHeight="false" outlineLevel="0" collapsed="false">
      <c r="A109" s="396"/>
      <c r="B109" s="396"/>
      <c r="C109" s="334"/>
      <c r="D109" s="334"/>
    </row>
  </sheetData>
  <mergeCells count="1">
    <mergeCell ref="A1:D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30.13"/>
    <col collapsed="false" customWidth="true" hidden="false" outlineLevel="0" max="2" min="2" style="291" width="46.56"/>
    <col collapsed="false" customWidth="true" hidden="false" outlineLevel="0" max="3" min="3" style="291" width="13.7"/>
    <col collapsed="false" customWidth="true" hidden="false" outlineLevel="0" max="4" min="4" style="284" width="11.85"/>
    <col collapsed="false" customWidth="true" hidden="false" outlineLevel="0" max="5" min="5" style="284" width="0.28"/>
    <col collapsed="false" customWidth="false" hidden="false" outlineLevel="0" max="257" min="6" style="283" width="9.13"/>
  </cols>
  <sheetData>
    <row r="1" s="286" customFormat="true" ht="15.75" hidden="false" customHeight="true" outlineLevel="0" collapsed="false">
      <c r="A1" s="285" t="s">
        <v>690</v>
      </c>
      <c r="B1" s="285"/>
      <c r="C1" s="285"/>
      <c r="D1" s="285"/>
      <c r="E1" s="406"/>
    </row>
    <row r="2" s="286" customFormat="true" ht="11.25" hidden="false" customHeight="true" outlineLevel="0" collapsed="false">
      <c r="A2" s="287" t="s">
        <v>691</v>
      </c>
      <c r="B2" s="287"/>
      <c r="C2" s="287"/>
      <c r="D2" s="287"/>
      <c r="E2" s="406"/>
    </row>
    <row r="3" s="286" customFormat="true" ht="11.25" hidden="false" customHeight="true" outlineLevel="0" collapsed="false">
      <c r="A3" s="287" t="s">
        <v>692</v>
      </c>
      <c r="B3" s="287"/>
      <c r="C3" s="287"/>
      <c r="D3" s="287"/>
      <c r="E3" s="407"/>
    </row>
    <row r="4" s="291" customFormat="true" ht="11.25" hidden="false" customHeight="true" outlineLevel="0" collapsed="false">
      <c r="A4" s="363"/>
      <c r="B4" s="363"/>
      <c r="C4" s="363"/>
      <c r="D4" s="363"/>
      <c r="E4" s="290"/>
    </row>
    <row r="5" s="289" customFormat="true" ht="9.75" hidden="false" customHeight="true" outlineLevel="0" collapsed="false">
      <c r="A5" s="364"/>
      <c r="B5" s="408"/>
      <c r="C5" s="365" t="s">
        <v>666</v>
      </c>
      <c r="D5" s="295" t="s">
        <v>693</v>
      </c>
      <c r="E5" s="409"/>
    </row>
    <row r="6" s="289" customFormat="true" ht="9.75" hidden="false" customHeight="true" outlineLevel="0" collapsed="false">
      <c r="A6" s="367"/>
      <c r="B6" s="373"/>
      <c r="C6" s="368" t="s">
        <v>668</v>
      </c>
      <c r="D6" s="401" t="s">
        <v>669</v>
      </c>
      <c r="E6" s="409"/>
    </row>
    <row r="7" s="289" customFormat="true" ht="9.75" hidden="false" customHeight="true" outlineLevel="0" collapsed="false">
      <c r="A7" s="367"/>
      <c r="B7" s="373"/>
      <c r="C7" s="370" t="s">
        <v>670</v>
      </c>
      <c r="D7" s="401" t="s">
        <v>671</v>
      </c>
      <c r="E7" s="409"/>
    </row>
    <row r="8" s="291" customFormat="true" ht="9.75" hidden="false" customHeight="true" outlineLevel="0" collapsed="false">
      <c r="A8" s="371" t="s">
        <v>386</v>
      </c>
      <c r="B8" s="372" t="s">
        <v>571</v>
      </c>
      <c r="C8" s="373" t="s">
        <v>672</v>
      </c>
      <c r="D8" s="304" t="s">
        <v>673</v>
      </c>
      <c r="E8" s="290"/>
    </row>
    <row r="9" s="291" customFormat="true" ht="9.75" hidden="false" customHeight="true" outlineLevel="0" collapsed="false">
      <c r="A9" s="371"/>
      <c r="B9" s="372"/>
      <c r="C9" s="373" t="s">
        <v>674</v>
      </c>
      <c r="D9" s="304" t="s">
        <v>675</v>
      </c>
      <c r="E9" s="290"/>
    </row>
    <row r="10" s="291" customFormat="true" ht="9.75" hidden="false" customHeight="true" outlineLevel="0" collapsed="false">
      <c r="A10" s="367"/>
      <c r="B10" s="373"/>
      <c r="C10" s="373" t="s">
        <v>676</v>
      </c>
      <c r="D10" s="304" t="s">
        <v>677</v>
      </c>
      <c r="E10" s="290"/>
    </row>
    <row r="11" s="291" customFormat="true" ht="9.75" hidden="false" customHeight="true" outlineLevel="0" collapsed="false">
      <c r="A11" s="367"/>
      <c r="B11" s="373"/>
      <c r="C11" s="373" t="s">
        <v>678</v>
      </c>
      <c r="D11" s="304" t="s">
        <v>679</v>
      </c>
      <c r="E11" s="290"/>
    </row>
    <row r="12" s="291" customFormat="true" ht="9.75" hidden="false" customHeight="true" outlineLevel="0" collapsed="false">
      <c r="A12" s="374"/>
      <c r="B12" s="375"/>
      <c r="C12" s="375"/>
      <c r="D12" s="309"/>
      <c r="E12" s="290"/>
    </row>
    <row r="13" s="380" customFormat="true" ht="11.25" hidden="false" customHeight="true" outlineLevel="0" collapsed="false">
      <c r="A13" s="376" t="s">
        <v>167</v>
      </c>
      <c r="B13" s="377" t="s">
        <v>103</v>
      </c>
      <c r="C13" s="378" t="n">
        <v>8.77</v>
      </c>
      <c r="D13" s="379" t="n">
        <v>57</v>
      </c>
      <c r="E13" s="403"/>
    </row>
    <row r="14" s="380" customFormat="true" ht="11.25" hidden="false" customHeight="true" outlineLevel="0" collapsed="false">
      <c r="A14" s="381" t="s">
        <v>49</v>
      </c>
      <c r="B14" s="382" t="s">
        <v>50</v>
      </c>
      <c r="C14" s="378"/>
      <c r="D14" s="379"/>
      <c r="E14" s="403"/>
    </row>
    <row r="15" s="291" customFormat="true" ht="11.25" hidden="false" customHeight="true" outlineLevel="0" collapsed="false">
      <c r="A15" s="383" t="s">
        <v>287</v>
      </c>
      <c r="B15" s="313" t="s">
        <v>288</v>
      </c>
      <c r="C15" s="320" t="n">
        <v>13.32</v>
      </c>
      <c r="D15" s="384" t="n">
        <v>55.15</v>
      </c>
      <c r="E15" s="290"/>
    </row>
    <row r="16" s="291" customFormat="true" ht="11.25" hidden="false" customHeight="true" outlineLevel="0" collapsed="false">
      <c r="A16" s="383" t="s">
        <v>289</v>
      </c>
      <c r="B16" s="313" t="s">
        <v>290</v>
      </c>
      <c r="C16" s="320" t="n">
        <v>7.73</v>
      </c>
      <c r="D16" s="384" t="n">
        <v>57.42</v>
      </c>
      <c r="E16" s="290"/>
    </row>
    <row r="17" s="380" customFormat="true" ht="11.25" hidden="false" customHeight="true" outlineLevel="0" collapsed="false">
      <c r="A17" s="381" t="s">
        <v>65</v>
      </c>
      <c r="B17" s="382" t="s">
        <v>66</v>
      </c>
      <c r="C17" s="378"/>
      <c r="D17" s="378"/>
      <c r="E17" s="403"/>
    </row>
    <row r="18" s="291" customFormat="true" ht="11.25" hidden="false" customHeight="true" outlineLevel="0" collapsed="false">
      <c r="A18" s="383" t="s">
        <v>292</v>
      </c>
      <c r="B18" s="313" t="s">
        <v>293</v>
      </c>
      <c r="C18" s="320" t="n">
        <v>7.7</v>
      </c>
      <c r="D18" s="384" t="n">
        <v>34.86</v>
      </c>
      <c r="E18" s="290"/>
    </row>
    <row r="19" s="291" customFormat="true" ht="11.25" hidden="false" customHeight="true" outlineLevel="0" collapsed="false">
      <c r="A19" s="383" t="s">
        <v>294</v>
      </c>
      <c r="B19" s="385" t="s">
        <v>295</v>
      </c>
      <c r="C19" s="386" t="n">
        <v>-0.44</v>
      </c>
      <c r="D19" s="384" t="n">
        <v>91.15</v>
      </c>
      <c r="E19" s="290"/>
    </row>
    <row r="20" s="291" customFormat="true" ht="11.25" hidden="false" customHeight="true" outlineLevel="0" collapsed="false">
      <c r="A20" s="387" t="s">
        <v>296</v>
      </c>
      <c r="B20" s="388" t="s">
        <v>73</v>
      </c>
      <c r="C20" s="389" t="n">
        <v>9.16</v>
      </c>
      <c r="D20" s="390" t="n">
        <v>21.43</v>
      </c>
      <c r="E20" s="290"/>
    </row>
    <row r="21" s="291" customFormat="true" ht="11.25" hidden="false" customHeight="true" outlineLevel="0" collapsed="false">
      <c r="A21" s="383" t="s">
        <v>298</v>
      </c>
      <c r="B21" s="385" t="s">
        <v>526</v>
      </c>
      <c r="C21" s="386" t="n">
        <v>13.58</v>
      </c>
      <c r="D21" s="384" t="n">
        <v>46.04</v>
      </c>
      <c r="E21" s="290"/>
    </row>
    <row r="22" s="291" customFormat="true" ht="11.25" hidden="false" customHeight="true" outlineLevel="0" collapsed="false">
      <c r="A22" s="383" t="s">
        <v>300</v>
      </c>
      <c r="B22" s="385" t="s">
        <v>527</v>
      </c>
      <c r="C22" s="386" t="n">
        <v>1.53</v>
      </c>
      <c r="D22" s="384" t="n">
        <v>84.1</v>
      </c>
      <c r="E22" s="290"/>
    </row>
    <row r="23" s="291" customFormat="true" ht="11.25" hidden="false" customHeight="true" outlineLevel="0" collapsed="false">
      <c r="A23" s="383" t="s">
        <v>302</v>
      </c>
      <c r="B23" s="385" t="s">
        <v>528</v>
      </c>
      <c r="C23" s="386" t="n">
        <v>23.11</v>
      </c>
      <c r="D23" s="384" t="n">
        <v>63.54</v>
      </c>
      <c r="E23" s="290"/>
    </row>
    <row r="24" s="291" customFormat="true" ht="11.25" hidden="false" customHeight="true" outlineLevel="0" collapsed="false">
      <c r="A24" s="129" t="s">
        <v>304</v>
      </c>
      <c r="B24" s="391" t="s">
        <v>529</v>
      </c>
      <c r="C24" s="320" t="n">
        <v>14.53</v>
      </c>
      <c r="D24" s="384" t="n">
        <v>22.35</v>
      </c>
      <c r="E24" s="290"/>
    </row>
    <row r="25" s="291" customFormat="true" ht="11.25" hidden="false" customHeight="true" outlineLevel="0" collapsed="false">
      <c r="A25" s="383" t="s">
        <v>306</v>
      </c>
      <c r="B25" s="313" t="s">
        <v>307</v>
      </c>
      <c r="C25" s="320" t="n">
        <v>0</v>
      </c>
      <c r="D25" s="384" t="n">
        <v>0</v>
      </c>
      <c r="E25" s="290"/>
    </row>
    <row r="26" s="291" customFormat="true" ht="11.25" hidden="false" customHeight="true" outlineLevel="0" collapsed="false">
      <c r="A26" s="383" t="s">
        <v>308</v>
      </c>
      <c r="B26" s="313" t="s">
        <v>75</v>
      </c>
      <c r="C26" s="320" t="n">
        <v>10.69</v>
      </c>
      <c r="D26" s="384" t="n">
        <v>65.3</v>
      </c>
      <c r="E26" s="290"/>
    </row>
    <row r="27" s="291" customFormat="true" ht="11.25" hidden="false" customHeight="true" outlineLevel="0" collapsed="false">
      <c r="A27" s="383" t="s">
        <v>309</v>
      </c>
      <c r="B27" s="385" t="s">
        <v>310</v>
      </c>
      <c r="C27" s="320" t="n">
        <v>8.16</v>
      </c>
      <c r="D27" s="384" t="n">
        <v>73.2</v>
      </c>
      <c r="E27" s="290"/>
    </row>
    <row r="28" s="291" customFormat="true" ht="11.25" hidden="false" customHeight="true" outlineLevel="0" collapsed="false">
      <c r="A28" s="383" t="s">
        <v>311</v>
      </c>
      <c r="B28" s="385" t="s">
        <v>312</v>
      </c>
      <c r="C28" s="320" t="n">
        <v>17.65</v>
      </c>
      <c r="D28" s="384" t="n">
        <v>37.19</v>
      </c>
      <c r="E28" s="290"/>
    </row>
    <row r="29" s="291" customFormat="true" ht="11.25" hidden="false" customHeight="true" outlineLevel="0" collapsed="false">
      <c r="A29" s="130" t="s">
        <v>313</v>
      </c>
      <c r="B29" s="388" t="s">
        <v>530</v>
      </c>
      <c r="C29" s="392" t="n">
        <v>14.07</v>
      </c>
      <c r="D29" s="390" t="n">
        <v>59.03</v>
      </c>
      <c r="E29" s="290"/>
    </row>
    <row r="30" s="291" customFormat="true" ht="11.25" hidden="false" customHeight="true" outlineLevel="0" collapsed="false">
      <c r="A30" s="383" t="s">
        <v>315</v>
      </c>
      <c r="B30" s="385" t="s">
        <v>316</v>
      </c>
      <c r="C30" s="320" t="n">
        <v>63.91</v>
      </c>
      <c r="D30" s="384" t="n">
        <v>15</v>
      </c>
      <c r="E30" s="290"/>
    </row>
    <row r="31" s="291" customFormat="true" ht="11.25" hidden="false" customHeight="true" outlineLevel="0" collapsed="false">
      <c r="A31" s="383" t="s">
        <v>317</v>
      </c>
      <c r="B31" s="385" t="s">
        <v>318</v>
      </c>
      <c r="C31" s="386" t="n">
        <v>14.34</v>
      </c>
      <c r="D31" s="384" t="n">
        <v>44.07</v>
      </c>
      <c r="E31" s="290"/>
    </row>
    <row r="32" s="291" customFormat="true" ht="11.25" hidden="false" customHeight="true" outlineLevel="0" collapsed="false">
      <c r="A32" s="132" t="s">
        <v>319</v>
      </c>
      <c r="B32" s="385" t="s">
        <v>531</v>
      </c>
      <c r="C32" s="386" t="n">
        <v>7.91</v>
      </c>
      <c r="D32" s="384" t="n">
        <v>10.28</v>
      </c>
      <c r="E32" s="290"/>
    </row>
    <row r="33" s="291" customFormat="true" ht="11.25" hidden="false" customHeight="true" outlineLevel="0" collapsed="false">
      <c r="A33" s="132" t="s">
        <v>596</v>
      </c>
      <c r="B33" s="385" t="s">
        <v>597</v>
      </c>
      <c r="C33" s="386" t="n">
        <v>0</v>
      </c>
      <c r="D33" s="384" t="n">
        <v>0</v>
      </c>
      <c r="E33" s="290"/>
    </row>
    <row r="34" s="291" customFormat="true" ht="11.25" hidden="false" customHeight="true" outlineLevel="0" collapsed="false">
      <c r="A34" s="132" t="s">
        <v>598</v>
      </c>
      <c r="B34" s="385" t="s">
        <v>599</v>
      </c>
      <c r="C34" s="386"/>
      <c r="D34" s="384"/>
      <c r="E34" s="290"/>
    </row>
    <row r="35" s="291" customFormat="true" ht="11.25" hidden="false" customHeight="true" outlineLevel="0" collapsed="false">
      <c r="A35" s="383" t="s">
        <v>576</v>
      </c>
      <c r="B35" s="385" t="s">
        <v>600</v>
      </c>
      <c r="C35" s="386" t="n">
        <v>21.07</v>
      </c>
      <c r="D35" s="320" t="n">
        <v>28.43</v>
      </c>
      <c r="E35" s="290"/>
    </row>
    <row r="36" s="291" customFormat="true" ht="11.25" hidden="false" customHeight="true" outlineLevel="0" collapsed="false">
      <c r="A36" s="383" t="s">
        <v>589</v>
      </c>
      <c r="B36" s="385" t="s">
        <v>568</v>
      </c>
      <c r="C36" s="386"/>
      <c r="D36" s="384"/>
      <c r="E36" s="290"/>
    </row>
    <row r="37" s="291" customFormat="true" ht="11.25" hidden="false" customHeight="true" outlineLevel="0" collapsed="false">
      <c r="A37" s="383" t="s">
        <v>326</v>
      </c>
      <c r="B37" s="385" t="s">
        <v>327</v>
      </c>
      <c r="C37" s="320" t="n">
        <v>5.66</v>
      </c>
      <c r="D37" s="384" t="n">
        <v>76.82</v>
      </c>
      <c r="E37" s="290"/>
    </row>
    <row r="38" s="291" customFormat="true" ht="11.25" hidden="false" customHeight="true" outlineLevel="0" collapsed="false">
      <c r="A38" s="383" t="s">
        <v>328</v>
      </c>
      <c r="B38" s="385" t="s">
        <v>329</v>
      </c>
      <c r="C38" s="320" t="n">
        <v>8.01</v>
      </c>
      <c r="D38" s="384" t="n">
        <v>46.41</v>
      </c>
      <c r="E38" s="290"/>
    </row>
    <row r="39" s="291" customFormat="true" ht="11.25" hidden="false" customHeight="true" outlineLevel="0" collapsed="false">
      <c r="A39" s="132" t="s">
        <v>330</v>
      </c>
      <c r="B39" s="385" t="s">
        <v>533</v>
      </c>
      <c r="C39" s="320" t="n">
        <v>4.63</v>
      </c>
      <c r="D39" s="384" t="n">
        <v>36.81</v>
      </c>
      <c r="E39" s="290"/>
    </row>
    <row r="40" s="291" customFormat="true" ht="11.25" hidden="false" customHeight="true" outlineLevel="0" collapsed="false">
      <c r="A40" s="130" t="s">
        <v>332</v>
      </c>
      <c r="B40" s="388" t="s">
        <v>534</v>
      </c>
      <c r="C40" s="392" t="n">
        <v>18.92</v>
      </c>
      <c r="D40" s="390" t="n">
        <v>20.48</v>
      </c>
      <c r="E40" s="290"/>
    </row>
    <row r="41" s="291" customFormat="true" ht="11.25" hidden="false" customHeight="true" outlineLevel="0" collapsed="false">
      <c r="A41" s="383" t="s">
        <v>335</v>
      </c>
      <c r="B41" s="385" t="s">
        <v>336</v>
      </c>
      <c r="C41" s="320" t="n">
        <v>42.32</v>
      </c>
      <c r="D41" s="384" t="n">
        <v>63.93</v>
      </c>
      <c r="E41" s="290"/>
    </row>
    <row r="42" s="291" customFormat="true" ht="11.25" hidden="false" customHeight="true" outlineLevel="0" collapsed="false">
      <c r="A42" s="383" t="s">
        <v>337</v>
      </c>
      <c r="B42" s="385" t="s">
        <v>338</v>
      </c>
      <c r="C42" s="386" t="n">
        <v>6.86</v>
      </c>
      <c r="D42" s="384" t="n">
        <v>72.57</v>
      </c>
      <c r="E42" s="290"/>
    </row>
    <row r="43" s="291" customFormat="true" ht="11.25" hidden="false" customHeight="true" outlineLevel="0" collapsed="false">
      <c r="A43" s="383" t="s">
        <v>339</v>
      </c>
      <c r="B43" s="385" t="s">
        <v>340</v>
      </c>
      <c r="C43" s="386" t="n">
        <v>14.46</v>
      </c>
      <c r="D43" s="384" t="n">
        <v>42.47</v>
      </c>
      <c r="E43" s="290"/>
    </row>
    <row r="44" s="291" customFormat="true" ht="11.25" hidden="false" customHeight="true" outlineLevel="0" collapsed="false">
      <c r="A44" s="383" t="s">
        <v>341</v>
      </c>
      <c r="B44" s="385" t="s">
        <v>342</v>
      </c>
      <c r="C44" s="386" t="n">
        <v>0</v>
      </c>
      <c r="D44" s="384" t="n">
        <v>0</v>
      </c>
      <c r="E44" s="290"/>
    </row>
    <row r="45" s="291" customFormat="true" ht="11.25" hidden="false" customHeight="true" outlineLevel="0" collapsed="false">
      <c r="A45" s="132" t="s">
        <v>343</v>
      </c>
      <c r="B45" s="385" t="s">
        <v>535</v>
      </c>
      <c r="C45" s="386" t="n">
        <v>7.88</v>
      </c>
      <c r="D45" s="384" t="n">
        <v>60.46</v>
      </c>
      <c r="E45" s="290"/>
    </row>
    <row r="46" s="291" customFormat="true" ht="11.25" hidden="false" customHeight="true" outlineLevel="0" collapsed="false">
      <c r="A46" s="383" t="s">
        <v>345</v>
      </c>
      <c r="B46" s="385" t="s">
        <v>346</v>
      </c>
      <c r="C46" s="386" t="n">
        <v>7.41</v>
      </c>
      <c r="D46" s="384" t="n">
        <v>62.87</v>
      </c>
      <c r="E46" s="290"/>
    </row>
    <row r="47" s="291" customFormat="true" ht="11.25" hidden="false" customHeight="true" outlineLevel="0" collapsed="false">
      <c r="A47" s="383" t="s">
        <v>347</v>
      </c>
      <c r="B47" s="385" t="s">
        <v>348</v>
      </c>
      <c r="C47" s="320" t="n">
        <v>-0.63</v>
      </c>
      <c r="D47" s="384" t="n">
        <v>94.6</v>
      </c>
      <c r="E47" s="290"/>
    </row>
    <row r="48" s="291" customFormat="true" ht="11.25" hidden="false" customHeight="true" outlineLevel="0" collapsed="false">
      <c r="A48" s="383" t="s">
        <v>349</v>
      </c>
      <c r="B48" s="385" t="s">
        <v>350</v>
      </c>
      <c r="C48" s="320" t="n">
        <v>1.79</v>
      </c>
      <c r="D48" s="384" t="n">
        <v>79.39</v>
      </c>
      <c r="E48" s="290"/>
    </row>
    <row r="49" s="291" customFormat="true" ht="11.25" hidden="false" customHeight="true" outlineLevel="0" collapsed="false">
      <c r="A49" s="383" t="s">
        <v>351</v>
      </c>
      <c r="B49" s="385" t="s">
        <v>352</v>
      </c>
      <c r="C49" s="320" t="n">
        <v>2.38</v>
      </c>
      <c r="D49" s="384" t="n">
        <v>71</v>
      </c>
      <c r="E49" s="290"/>
    </row>
    <row r="50" s="291" customFormat="true" ht="11.25" hidden="false" customHeight="true" outlineLevel="0" collapsed="false">
      <c r="A50" s="387" t="s">
        <v>353</v>
      </c>
      <c r="B50" s="388" t="s">
        <v>354</v>
      </c>
      <c r="C50" s="392" t="n">
        <v>2.2</v>
      </c>
      <c r="D50" s="390" t="n">
        <v>75.99</v>
      </c>
      <c r="E50" s="290"/>
    </row>
    <row r="51" s="291" customFormat="true" ht="11.25" hidden="false" customHeight="true" outlineLevel="0" collapsed="false">
      <c r="A51" s="383" t="s">
        <v>355</v>
      </c>
      <c r="B51" s="385" t="s">
        <v>356</v>
      </c>
      <c r="C51" s="320" t="n">
        <v>-0.75</v>
      </c>
      <c r="D51" s="384" t="n">
        <v>57.02</v>
      </c>
      <c r="E51" s="290"/>
    </row>
    <row r="52" s="291" customFormat="true" ht="11.25" hidden="false" customHeight="true" outlineLevel="0" collapsed="false">
      <c r="A52" s="132" t="s">
        <v>357</v>
      </c>
      <c r="B52" s="385" t="s">
        <v>536</v>
      </c>
      <c r="C52" s="386" t="n">
        <v>3.7</v>
      </c>
      <c r="D52" s="384" t="n">
        <v>103.74</v>
      </c>
      <c r="E52" s="290"/>
    </row>
    <row r="53" s="291" customFormat="true" ht="11.25" hidden="false" customHeight="true" outlineLevel="0" collapsed="false">
      <c r="A53" s="132" t="s">
        <v>537</v>
      </c>
      <c r="B53" s="385" t="s">
        <v>538</v>
      </c>
      <c r="C53" s="386" t="n">
        <v>1.72</v>
      </c>
      <c r="D53" s="384" t="n">
        <v>66.92</v>
      </c>
      <c r="E53" s="290"/>
    </row>
    <row r="54" s="291" customFormat="true" ht="11.25" hidden="false" customHeight="true" outlineLevel="0" collapsed="false">
      <c r="A54" s="132" t="s">
        <v>569</v>
      </c>
      <c r="B54" s="385" t="s">
        <v>591</v>
      </c>
      <c r="C54" s="386"/>
      <c r="D54" s="384"/>
      <c r="E54" s="290"/>
    </row>
    <row r="55" s="291" customFormat="true" ht="11.25" hidden="false" customHeight="true" outlineLevel="0" collapsed="false">
      <c r="A55" s="383" t="s">
        <v>361</v>
      </c>
      <c r="B55" s="385" t="s">
        <v>541</v>
      </c>
      <c r="C55" s="386" t="n">
        <v>2.89</v>
      </c>
      <c r="D55" s="384" t="n">
        <v>55.9</v>
      </c>
      <c r="E55" s="290"/>
    </row>
    <row r="56" s="291" customFormat="true" ht="11.25" hidden="false" customHeight="true" outlineLevel="0" collapsed="false">
      <c r="A56" s="132" t="s">
        <v>542</v>
      </c>
      <c r="B56" s="385" t="s">
        <v>543</v>
      </c>
      <c r="C56" s="386" t="n">
        <v>12.96</v>
      </c>
      <c r="D56" s="384" t="n">
        <v>47.77</v>
      </c>
      <c r="E56" s="290"/>
    </row>
    <row r="57" s="291" customFormat="true" ht="11.25" hidden="false" customHeight="true" outlineLevel="0" collapsed="false">
      <c r="A57" s="132" t="s">
        <v>544</v>
      </c>
      <c r="B57" s="385" t="s">
        <v>593</v>
      </c>
      <c r="C57" s="386"/>
      <c r="D57" s="384"/>
      <c r="E57" s="290"/>
    </row>
    <row r="58" s="291" customFormat="true" ht="11.25" hidden="false" customHeight="true" outlineLevel="0" collapsed="false">
      <c r="A58" s="132" t="s">
        <v>365</v>
      </c>
      <c r="B58" s="385" t="s">
        <v>546</v>
      </c>
      <c r="C58" s="320" t="n">
        <v>-1.09</v>
      </c>
      <c r="D58" s="384" t="n">
        <v>32.15</v>
      </c>
      <c r="E58" s="290"/>
    </row>
    <row r="59" s="291" customFormat="true" ht="11.25" hidden="false" customHeight="true" outlineLevel="0" collapsed="false">
      <c r="A59" s="383" t="s">
        <v>367</v>
      </c>
      <c r="B59" s="313" t="s">
        <v>547</v>
      </c>
      <c r="C59" s="320" t="n">
        <v>-0.09</v>
      </c>
      <c r="D59" s="384" t="n">
        <v>111.83</v>
      </c>
      <c r="E59" s="290"/>
    </row>
    <row r="60" s="291" customFormat="true" ht="11.25" hidden="false" customHeight="true" outlineLevel="0" collapsed="false">
      <c r="A60" s="383" t="s">
        <v>369</v>
      </c>
      <c r="B60" s="313" t="s">
        <v>549</v>
      </c>
      <c r="C60" s="320" t="n">
        <v>11.08</v>
      </c>
      <c r="D60" s="384" t="n">
        <v>62.98</v>
      </c>
      <c r="E60" s="290"/>
    </row>
    <row r="61" s="291" customFormat="true" ht="11.25" hidden="false" customHeight="true" outlineLevel="0" collapsed="false">
      <c r="A61" s="383" t="s">
        <v>371</v>
      </c>
      <c r="B61" s="313" t="s">
        <v>551</v>
      </c>
      <c r="C61" s="320" t="n">
        <v>3.08</v>
      </c>
      <c r="D61" s="384" t="n">
        <v>62.51</v>
      </c>
      <c r="E61" s="290"/>
    </row>
    <row r="62" s="291" customFormat="true" ht="11.25" hidden="false" customHeight="true" outlineLevel="0" collapsed="false">
      <c r="A62" s="383" t="s">
        <v>373</v>
      </c>
      <c r="B62" s="385" t="s">
        <v>374</v>
      </c>
      <c r="C62" s="386" t="n">
        <v>4.68</v>
      </c>
      <c r="D62" s="384" t="n">
        <v>77.29</v>
      </c>
      <c r="E62" s="290"/>
    </row>
    <row r="63" s="291" customFormat="true" ht="12.75" hidden="false" customHeight="true" outlineLevel="0" collapsed="false">
      <c r="A63" s="387" t="s">
        <v>375</v>
      </c>
      <c r="B63" s="388" t="s">
        <v>552</v>
      </c>
      <c r="C63" s="392" t="n">
        <v>4.66</v>
      </c>
      <c r="D63" s="390" t="n">
        <v>79.02</v>
      </c>
      <c r="E63" s="290"/>
    </row>
    <row r="64" s="291" customFormat="true" ht="12.75" hidden="false" customHeight="true" outlineLevel="0" collapsed="false">
      <c r="A64" s="313"/>
      <c r="B64" s="385" t="s">
        <v>553</v>
      </c>
      <c r="D64" s="290"/>
      <c r="E64" s="290"/>
    </row>
    <row r="65" s="291" customFormat="true" ht="12.75" hidden="false" customHeight="true" outlineLevel="0" collapsed="false">
      <c r="A65" s="383" t="s">
        <v>377</v>
      </c>
      <c r="B65" s="385" t="s">
        <v>378</v>
      </c>
      <c r="C65" s="290" t="n">
        <v>10.54</v>
      </c>
      <c r="D65" s="290" t="n">
        <v>45.43</v>
      </c>
      <c r="E65" s="290"/>
    </row>
    <row r="66" s="291" customFormat="true" ht="11.25" hidden="false" customHeight="false" outlineLevel="0" collapsed="false">
      <c r="A66" s="394" t="s">
        <v>379</v>
      </c>
      <c r="B66" s="395" t="s">
        <v>554</v>
      </c>
      <c r="C66" s="292" t="n">
        <v>2.02</v>
      </c>
      <c r="D66" s="292" t="n">
        <v>58.88</v>
      </c>
      <c r="E66" s="290"/>
    </row>
    <row r="67" s="291" customFormat="true" ht="11.25" hidden="false" customHeight="false" outlineLevel="0" collapsed="false">
      <c r="D67" s="290"/>
      <c r="E67" s="290"/>
    </row>
    <row r="68" s="291" customFormat="true" ht="11.25" hidden="false" customHeight="false" outlineLevel="0" collapsed="false">
      <c r="D68" s="290"/>
      <c r="E68" s="290"/>
    </row>
    <row r="69" s="291" customFormat="true" ht="11.25" hidden="false" customHeight="false" outlineLevel="0" collapsed="false">
      <c r="D69" s="290"/>
      <c r="E69" s="290"/>
    </row>
    <row r="70" s="291" customFormat="true" ht="11.25" hidden="false" customHeight="false" outlineLevel="0" collapsed="false">
      <c r="D70" s="290"/>
      <c r="E70" s="290"/>
    </row>
    <row r="71" s="291" customFormat="true" ht="11.25" hidden="false" customHeight="false" outlineLevel="0" collapsed="false">
      <c r="D71" s="290"/>
      <c r="E71" s="290"/>
    </row>
    <row r="72" s="291" customFormat="true" ht="11.25" hidden="false" customHeight="false" outlineLevel="0" collapsed="false">
      <c r="D72" s="290"/>
      <c r="E72" s="290"/>
    </row>
    <row r="73" s="291" customFormat="true" ht="11.25" hidden="false" customHeight="false" outlineLevel="0" collapsed="false">
      <c r="D73" s="290"/>
      <c r="E73" s="290"/>
    </row>
    <row r="74" s="291" customFormat="true" ht="11.25" hidden="false" customHeight="false" outlineLevel="0" collapsed="false">
      <c r="D74" s="290"/>
      <c r="E74" s="290"/>
    </row>
    <row r="75" s="291" customFormat="true" ht="11.25" hidden="false" customHeight="false" outlineLevel="0" collapsed="false">
      <c r="D75" s="290"/>
      <c r="E75" s="290"/>
    </row>
    <row r="76" s="291" customFormat="true" ht="11.25" hidden="false" customHeight="false" outlineLevel="0" collapsed="false">
      <c r="D76" s="290"/>
      <c r="E76" s="290"/>
    </row>
    <row r="77" s="291" customFormat="true" ht="11.25" hidden="false" customHeight="false" outlineLevel="0" collapsed="false">
      <c r="D77" s="290"/>
      <c r="E77" s="290"/>
    </row>
    <row r="78" s="291" customFormat="true" ht="11.25" hidden="false" customHeight="false" outlineLevel="0" collapsed="false">
      <c r="D78" s="290"/>
      <c r="E78" s="290"/>
    </row>
    <row r="79" s="291" customFormat="true" ht="11.25" hidden="false" customHeight="false" outlineLevel="0" collapsed="false">
      <c r="D79" s="290"/>
      <c r="E79" s="290"/>
    </row>
    <row r="80" s="291" customFormat="true" ht="11.25" hidden="false" customHeight="false" outlineLevel="0" collapsed="false">
      <c r="D80" s="290"/>
      <c r="E80" s="290"/>
    </row>
    <row r="81" s="291" customFormat="true" ht="11.25" hidden="false" customHeight="false" outlineLevel="0" collapsed="false">
      <c r="D81" s="290"/>
      <c r="E81" s="290"/>
    </row>
    <row r="82" s="291" customFormat="true" ht="11.25" hidden="false" customHeight="false" outlineLevel="0" collapsed="false">
      <c r="D82" s="290"/>
      <c r="E82" s="290"/>
    </row>
    <row r="83" s="333" customFormat="true" ht="10.5" hidden="false" customHeight="false" outlineLevel="0" collapsed="false">
      <c r="D83" s="334"/>
      <c r="E83" s="334"/>
    </row>
    <row r="84" s="333" customFormat="true" ht="10.5" hidden="false" customHeight="false" outlineLevel="0" collapsed="false">
      <c r="D84" s="334"/>
      <c r="E84" s="334"/>
    </row>
    <row r="85" s="333" customFormat="true" ht="10.5" hidden="false" customHeight="false" outlineLevel="0" collapsed="false">
      <c r="D85" s="334"/>
      <c r="E85" s="334"/>
    </row>
    <row r="86" s="333" customFormat="true" ht="10.5" hidden="false" customHeight="false" outlineLevel="0" collapsed="false">
      <c r="D86" s="334"/>
      <c r="E86" s="334"/>
    </row>
    <row r="87" s="333" customFormat="true" ht="10.5" hidden="false" customHeight="false" outlineLevel="0" collapsed="false">
      <c r="D87" s="334"/>
      <c r="E87" s="334"/>
    </row>
    <row r="88" s="333" customFormat="true" ht="10.5" hidden="false" customHeight="false" outlineLevel="0" collapsed="false">
      <c r="D88" s="334"/>
      <c r="E88" s="334"/>
    </row>
    <row r="89" s="333" customFormat="true" ht="10.5" hidden="false" customHeight="false" outlineLevel="0" collapsed="false">
      <c r="D89" s="334"/>
      <c r="E89" s="334"/>
    </row>
    <row r="90" s="333" customFormat="true" ht="10.5" hidden="false" customHeight="false" outlineLevel="0" collapsed="false">
      <c r="D90" s="334"/>
      <c r="E90" s="334"/>
    </row>
    <row r="91" s="333" customFormat="true" ht="10.5" hidden="false" customHeight="false" outlineLevel="0" collapsed="false">
      <c r="D91" s="334"/>
      <c r="E91" s="334"/>
    </row>
    <row r="92" s="333" customFormat="true" ht="10.5" hidden="false" customHeight="false" outlineLevel="0" collapsed="false">
      <c r="D92" s="334"/>
      <c r="E92" s="334"/>
    </row>
    <row r="93" s="333" customFormat="true" ht="10.5" hidden="false" customHeight="false" outlineLevel="0" collapsed="false">
      <c r="D93" s="334"/>
      <c r="E93" s="334"/>
    </row>
    <row r="94" s="333" customFormat="true" ht="10.5" hidden="false" customHeight="false" outlineLevel="0" collapsed="false">
      <c r="D94" s="334"/>
      <c r="E94" s="334"/>
    </row>
    <row r="95" s="333" customFormat="true" ht="10.5" hidden="false" customHeight="false" outlineLevel="0" collapsed="false">
      <c r="D95" s="334"/>
      <c r="E95" s="334"/>
    </row>
    <row r="96" s="333" customFormat="true" ht="10.5" hidden="false" customHeight="false" outlineLevel="0" collapsed="false">
      <c r="D96" s="334"/>
      <c r="E96" s="334"/>
    </row>
    <row r="97" s="333" customFormat="true" ht="10.5" hidden="false" customHeight="false" outlineLevel="0" collapsed="false">
      <c r="D97" s="334"/>
      <c r="E97" s="334"/>
    </row>
    <row r="98" s="333" customFormat="true" ht="10.5" hidden="false" customHeight="false" outlineLevel="0" collapsed="false">
      <c r="D98" s="334"/>
      <c r="E98" s="334"/>
    </row>
    <row r="99" s="333" customFormat="true" ht="10.5" hidden="false" customHeight="false" outlineLevel="0" collapsed="false">
      <c r="D99" s="334"/>
      <c r="E99" s="334"/>
    </row>
    <row r="100" s="333" customFormat="true" ht="10.5" hidden="false" customHeight="false" outlineLevel="0" collapsed="false">
      <c r="D100" s="334"/>
      <c r="E100" s="334"/>
    </row>
    <row r="101" s="333" customFormat="true" ht="10.5" hidden="false" customHeight="false" outlineLevel="0" collapsed="false">
      <c r="D101" s="334"/>
      <c r="E101" s="334"/>
    </row>
    <row r="102" s="333" customFormat="true" ht="10.5" hidden="false" customHeight="false" outlineLevel="0" collapsed="false">
      <c r="D102" s="334"/>
      <c r="E102" s="334"/>
    </row>
    <row r="103" s="333" customFormat="true" ht="10.5" hidden="false" customHeight="false" outlineLevel="0" collapsed="false">
      <c r="D103" s="334"/>
      <c r="E103" s="334"/>
    </row>
    <row r="104" s="333" customFormat="true" ht="10.5" hidden="false" customHeight="false" outlineLevel="0" collapsed="false">
      <c r="D104" s="334"/>
      <c r="E104" s="334"/>
    </row>
    <row r="105" s="333" customFormat="true" ht="10.5" hidden="false" customHeight="false" outlineLevel="0" collapsed="false">
      <c r="D105" s="334"/>
      <c r="E105" s="334"/>
    </row>
    <row r="106" s="333" customFormat="true" ht="10.5" hidden="false" customHeight="false" outlineLevel="0" collapsed="false">
      <c r="D106" s="334"/>
      <c r="E106" s="334"/>
    </row>
    <row r="107" s="333" customFormat="true" ht="10.5" hidden="false" customHeight="false" outlineLevel="0" collapsed="false">
      <c r="D107" s="334"/>
      <c r="E107" s="334"/>
    </row>
    <row r="108" s="333" customFormat="true" ht="10.5" hidden="false" customHeight="false" outlineLevel="0" collapsed="false">
      <c r="D108" s="334"/>
      <c r="E108" s="334"/>
    </row>
    <row r="109" s="333" customFormat="true" ht="10.5" hidden="false" customHeight="false" outlineLevel="0" collapsed="false">
      <c r="D109" s="334"/>
      <c r="E109" s="334"/>
    </row>
    <row r="110" s="333" customFormat="true" ht="10.5" hidden="false" customHeight="false" outlineLevel="0" collapsed="false">
      <c r="D110" s="334"/>
      <c r="E110" s="334"/>
    </row>
  </sheetData>
  <mergeCells count="6">
    <mergeCell ref="A1:D1"/>
    <mergeCell ref="A2:D2"/>
    <mergeCell ref="A3:D3"/>
    <mergeCell ref="A4:D4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C54" activeCellId="0" sqref="C54"/>
    </sheetView>
  </sheetViews>
  <sheetFormatPr defaultColWidth="9.1328125" defaultRowHeight="12" zeroHeight="false" outlineLevelRow="0" outlineLevelCol="0"/>
  <cols>
    <col collapsed="false" customWidth="true" hidden="false" outlineLevel="0" max="1" min="1" style="410" width="28.56"/>
    <col collapsed="false" customWidth="true" hidden="false" outlineLevel="0" max="2" min="2" style="313" width="50.56"/>
    <col collapsed="false" customWidth="true" hidden="false" outlineLevel="0" max="4" min="3" style="284" width="10.85"/>
    <col collapsed="false" customWidth="true" hidden="false" outlineLevel="0" max="6" min="5" style="283" width="0.42"/>
    <col collapsed="false" customWidth="false" hidden="false" outlineLevel="0" max="257" min="7" style="283" width="9.13"/>
  </cols>
  <sheetData>
    <row r="1" customFormat="false" ht="11.25" hidden="false" customHeight="true" outlineLevel="0" collapsed="false"/>
    <row r="2" s="286" customFormat="true" ht="14.25" hidden="false" customHeight="true" outlineLevel="0" collapsed="false">
      <c r="A2" s="287" t="s">
        <v>694</v>
      </c>
      <c r="B2" s="287"/>
      <c r="C2" s="287"/>
      <c r="D2" s="287"/>
    </row>
    <row r="3" s="286" customFormat="true" ht="17.25" hidden="false" customHeight="true" outlineLevel="0" collapsed="false">
      <c r="A3" s="397"/>
      <c r="B3" s="398"/>
      <c r="C3" s="399"/>
      <c r="D3" s="399"/>
      <c r="E3" s="400"/>
    </row>
    <row r="4" s="291" customFormat="true" ht="11.25" hidden="false" customHeight="true" outlineLevel="0" collapsed="false">
      <c r="B4" s="363"/>
      <c r="C4" s="290"/>
      <c r="D4" s="290"/>
    </row>
    <row r="5" s="291" customFormat="true" ht="11.25" hidden="false" customHeight="true" outlineLevel="0" collapsed="false">
      <c r="A5" s="364"/>
      <c r="B5" s="408"/>
      <c r="C5" s="411" t="s">
        <v>681</v>
      </c>
      <c r="D5" s="295" t="s">
        <v>682</v>
      </c>
      <c r="E5" s="289"/>
      <c r="F5" s="289"/>
      <c r="G5" s="289"/>
      <c r="H5" s="289"/>
      <c r="I5" s="289"/>
      <c r="J5" s="289"/>
      <c r="K5" s="289"/>
    </row>
    <row r="6" s="289" customFormat="true" ht="11.25" hidden="false" customHeight="true" outlineLevel="0" collapsed="false">
      <c r="A6" s="367"/>
      <c r="B6" s="373"/>
      <c r="C6" s="412" t="s">
        <v>683</v>
      </c>
      <c r="D6" s="401" t="s">
        <v>684</v>
      </c>
    </row>
    <row r="7" s="289" customFormat="true" ht="11.25" hidden="false" customHeight="true" outlineLevel="0" collapsed="false">
      <c r="A7" s="367"/>
      <c r="B7" s="373"/>
      <c r="C7" s="412" t="s">
        <v>671</v>
      </c>
      <c r="D7" s="401" t="s">
        <v>671</v>
      </c>
    </row>
    <row r="8" s="289" customFormat="true" ht="11.25" hidden="false" customHeight="true" outlineLevel="0" collapsed="false">
      <c r="A8" s="371" t="s">
        <v>523</v>
      </c>
      <c r="B8" s="372" t="s">
        <v>387</v>
      </c>
      <c r="C8" s="413" t="s">
        <v>672</v>
      </c>
      <c r="D8" s="304" t="s">
        <v>686</v>
      </c>
      <c r="E8" s="291"/>
      <c r="F8" s="291"/>
      <c r="G8" s="291"/>
      <c r="H8" s="291"/>
      <c r="I8" s="291"/>
      <c r="J8" s="291"/>
      <c r="K8" s="291"/>
    </row>
    <row r="9" s="289" customFormat="true" ht="11.25" hidden="false" customHeight="true" outlineLevel="0" collapsed="false">
      <c r="A9" s="367"/>
      <c r="B9" s="373"/>
      <c r="C9" s="413" t="s">
        <v>687</v>
      </c>
      <c r="D9" s="304" t="s">
        <v>688</v>
      </c>
      <c r="E9" s="291"/>
      <c r="F9" s="291"/>
      <c r="G9" s="291"/>
      <c r="H9" s="291"/>
      <c r="I9" s="291"/>
      <c r="J9" s="291"/>
      <c r="K9" s="291"/>
    </row>
    <row r="10" s="291" customFormat="true" ht="11.25" hidden="false" customHeight="true" outlineLevel="0" collapsed="false">
      <c r="A10" s="367"/>
      <c r="B10" s="373"/>
      <c r="C10" s="413" t="s">
        <v>164</v>
      </c>
      <c r="D10" s="304" t="s">
        <v>679</v>
      </c>
    </row>
    <row r="11" s="291" customFormat="true" ht="11.25" hidden="false" customHeight="true" outlineLevel="0" collapsed="false">
      <c r="A11" s="374"/>
      <c r="B11" s="375"/>
      <c r="C11" s="414" t="s">
        <v>689</v>
      </c>
      <c r="D11" s="309"/>
    </row>
    <row r="12" s="380" customFormat="true" ht="11.25" hidden="false" customHeight="true" outlineLevel="0" collapsed="false">
      <c r="A12" s="376" t="s">
        <v>167</v>
      </c>
      <c r="B12" s="377" t="s">
        <v>103</v>
      </c>
      <c r="C12" s="404" t="n">
        <v>3.67</v>
      </c>
      <c r="D12" s="404" t="n">
        <v>98.78</v>
      </c>
    </row>
    <row r="13" s="380" customFormat="true" ht="11.25" hidden="false" customHeight="true" outlineLevel="0" collapsed="false">
      <c r="A13" s="381" t="s">
        <v>49</v>
      </c>
      <c r="B13" s="382" t="s">
        <v>50</v>
      </c>
      <c r="C13" s="404"/>
      <c r="D13" s="404"/>
    </row>
    <row r="14" s="291" customFormat="true" ht="11.25" hidden="false" customHeight="true" outlineLevel="0" collapsed="false">
      <c r="A14" s="383" t="s">
        <v>287</v>
      </c>
      <c r="B14" s="313" t="s">
        <v>288</v>
      </c>
      <c r="C14" s="393" t="n">
        <v>6.8</v>
      </c>
      <c r="D14" s="393" t="n">
        <v>99.77</v>
      </c>
    </row>
    <row r="15" s="291" customFormat="true" ht="11.25" hidden="false" customHeight="true" outlineLevel="0" collapsed="false">
      <c r="A15" s="383" t="s">
        <v>289</v>
      </c>
      <c r="B15" s="313" t="s">
        <v>290</v>
      </c>
      <c r="C15" s="393" t="n">
        <v>2.17</v>
      </c>
      <c r="D15" s="393" t="n">
        <v>98.34</v>
      </c>
    </row>
    <row r="16" s="380" customFormat="true" ht="11.25" hidden="false" customHeight="true" outlineLevel="0" collapsed="false">
      <c r="A16" s="381" t="s">
        <v>65</v>
      </c>
      <c r="B16" s="382" t="s">
        <v>66</v>
      </c>
    </row>
    <row r="17" s="291" customFormat="true" ht="11.25" hidden="false" customHeight="true" outlineLevel="0" collapsed="false">
      <c r="A17" s="383" t="s">
        <v>292</v>
      </c>
      <c r="B17" s="313" t="s">
        <v>293</v>
      </c>
      <c r="C17" s="393" t="n">
        <v>7.05</v>
      </c>
      <c r="D17" s="393" t="n">
        <v>97.49</v>
      </c>
    </row>
    <row r="18" s="291" customFormat="true" ht="11.25" hidden="false" customHeight="true" outlineLevel="0" collapsed="false">
      <c r="A18" s="383" t="s">
        <v>294</v>
      </c>
      <c r="B18" s="385" t="s">
        <v>295</v>
      </c>
      <c r="C18" s="393" t="n">
        <v>-12.08</v>
      </c>
      <c r="D18" s="393" t="n">
        <v>94.78</v>
      </c>
    </row>
    <row r="19" s="291" customFormat="true" ht="11.25" hidden="false" customHeight="true" outlineLevel="0" collapsed="false">
      <c r="A19" s="387" t="s">
        <v>296</v>
      </c>
      <c r="B19" s="388" t="s">
        <v>73</v>
      </c>
      <c r="C19" s="405" t="n">
        <v>14.03</v>
      </c>
      <c r="D19" s="405" t="n">
        <v>97.81</v>
      </c>
    </row>
    <row r="20" s="291" customFormat="true" ht="11.25" hidden="false" customHeight="true" outlineLevel="0" collapsed="false">
      <c r="A20" s="383" t="s">
        <v>298</v>
      </c>
      <c r="B20" s="385" t="s">
        <v>526</v>
      </c>
      <c r="C20" s="393" t="n">
        <v>8.97</v>
      </c>
      <c r="D20" s="393" t="n">
        <v>100.1</v>
      </c>
    </row>
    <row r="21" s="291" customFormat="true" ht="11.25" hidden="false" customHeight="true" outlineLevel="0" collapsed="false">
      <c r="A21" s="383" t="s">
        <v>300</v>
      </c>
      <c r="B21" s="385" t="s">
        <v>527</v>
      </c>
      <c r="C21" s="393" t="n">
        <v>-13.13</v>
      </c>
      <c r="D21" s="393" t="n">
        <v>91.72</v>
      </c>
    </row>
    <row r="22" s="291" customFormat="true" ht="11.25" hidden="false" customHeight="true" outlineLevel="0" collapsed="false">
      <c r="A22" s="383" t="s">
        <v>302</v>
      </c>
      <c r="B22" s="385" t="s">
        <v>528</v>
      </c>
      <c r="C22" s="393" t="n">
        <v>8.5</v>
      </c>
      <c r="D22" s="393" t="n">
        <v>92.62</v>
      </c>
    </row>
    <row r="23" s="291" customFormat="true" ht="11.25" hidden="false" customHeight="true" outlineLevel="0" collapsed="false">
      <c r="A23" s="129" t="s">
        <v>304</v>
      </c>
      <c r="B23" s="391" t="s">
        <v>529</v>
      </c>
      <c r="C23" s="393" t="n">
        <v>13.05</v>
      </c>
      <c r="D23" s="393" t="n">
        <v>100</v>
      </c>
    </row>
    <row r="24" s="291" customFormat="true" ht="11.25" hidden="false" customHeight="true" outlineLevel="0" collapsed="false">
      <c r="A24" s="383" t="s">
        <v>306</v>
      </c>
      <c r="B24" s="313" t="s">
        <v>307</v>
      </c>
      <c r="C24" s="393" t="n">
        <v>0</v>
      </c>
      <c r="D24" s="393" t="n">
        <v>0</v>
      </c>
    </row>
    <row r="25" s="291" customFormat="true" ht="11.25" hidden="false" customHeight="true" outlineLevel="0" collapsed="false">
      <c r="A25" s="383" t="s">
        <v>308</v>
      </c>
      <c r="B25" s="313" t="s">
        <v>75</v>
      </c>
      <c r="C25" s="393" t="n">
        <v>3.47</v>
      </c>
      <c r="D25" s="393" t="n">
        <v>99.02</v>
      </c>
    </row>
    <row r="26" s="291" customFormat="true" ht="11.25" hidden="false" customHeight="true" outlineLevel="0" collapsed="false">
      <c r="A26" s="383" t="s">
        <v>309</v>
      </c>
      <c r="B26" s="385" t="s">
        <v>310</v>
      </c>
      <c r="C26" s="393" t="n">
        <v>3.31</v>
      </c>
      <c r="D26" s="393" t="n">
        <v>102.68</v>
      </c>
    </row>
    <row r="27" s="291" customFormat="true" ht="11.25" hidden="false" customHeight="true" outlineLevel="0" collapsed="false">
      <c r="A27" s="383" t="s">
        <v>311</v>
      </c>
      <c r="B27" s="385" t="s">
        <v>312</v>
      </c>
      <c r="C27" s="393" t="n">
        <v>9.55</v>
      </c>
      <c r="D27" s="393" t="n">
        <v>93.86</v>
      </c>
    </row>
    <row r="28" s="291" customFormat="true" ht="11.25" hidden="false" customHeight="true" outlineLevel="0" collapsed="false">
      <c r="A28" s="130" t="s">
        <v>313</v>
      </c>
      <c r="B28" s="388" t="s">
        <v>530</v>
      </c>
      <c r="C28" s="405" t="n">
        <v>8.93</v>
      </c>
      <c r="D28" s="405" t="n">
        <v>98.99</v>
      </c>
    </row>
    <row r="29" s="291" customFormat="true" ht="11.25" hidden="false" customHeight="true" outlineLevel="0" collapsed="false">
      <c r="A29" s="383" t="s">
        <v>315</v>
      </c>
      <c r="B29" s="385" t="s">
        <v>316</v>
      </c>
      <c r="C29" s="393" t="n">
        <v>14.57</v>
      </c>
      <c r="D29" s="393" t="n">
        <v>101.73</v>
      </c>
    </row>
    <row r="30" s="291" customFormat="true" ht="11.25" hidden="false" customHeight="true" outlineLevel="0" collapsed="false">
      <c r="A30" s="383" t="s">
        <v>317</v>
      </c>
      <c r="B30" s="385" t="s">
        <v>318</v>
      </c>
      <c r="C30" s="393" t="n">
        <v>6.34</v>
      </c>
      <c r="D30" s="393" t="n">
        <v>97.27</v>
      </c>
    </row>
    <row r="31" s="291" customFormat="true" ht="11.25" hidden="false" customHeight="true" outlineLevel="0" collapsed="false">
      <c r="A31" s="132" t="s">
        <v>319</v>
      </c>
      <c r="B31" s="385" t="s">
        <v>531</v>
      </c>
      <c r="C31" s="393" t="n">
        <v>6.24</v>
      </c>
      <c r="D31" s="393" t="n">
        <v>98.74</v>
      </c>
    </row>
    <row r="32" s="291" customFormat="true" ht="11.25" hidden="false" customHeight="true" outlineLevel="0" collapsed="false">
      <c r="A32" s="132" t="s">
        <v>596</v>
      </c>
      <c r="B32" s="385" t="s">
        <v>597</v>
      </c>
      <c r="C32" s="393" t="n">
        <v>0</v>
      </c>
      <c r="D32" s="393" t="n">
        <v>0</v>
      </c>
    </row>
    <row r="33" s="291" customFormat="true" ht="11.25" hidden="false" customHeight="true" outlineLevel="0" collapsed="false">
      <c r="A33" s="132" t="s">
        <v>598</v>
      </c>
      <c r="B33" s="385" t="s">
        <v>599</v>
      </c>
      <c r="C33" s="393"/>
      <c r="D33" s="393"/>
    </row>
    <row r="34" s="291" customFormat="true" ht="11.25" hidden="false" customHeight="true" outlineLevel="0" collapsed="false">
      <c r="A34" s="383" t="s">
        <v>576</v>
      </c>
      <c r="B34" s="385" t="s">
        <v>600</v>
      </c>
      <c r="C34" s="290" t="n">
        <v>9.53</v>
      </c>
      <c r="D34" s="290" t="n">
        <v>98.85</v>
      </c>
    </row>
    <row r="35" s="291" customFormat="true" ht="11.25" hidden="false" customHeight="true" outlineLevel="0" collapsed="false">
      <c r="A35" s="383" t="s">
        <v>589</v>
      </c>
      <c r="B35" s="385" t="s">
        <v>568</v>
      </c>
      <c r="C35" s="393"/>
      <c r="D35" s="393"/>
    </row>
    <row r="36" s="291" customFormat="true" ht="11.25" hidden="false" customHeight="true" outlineLevel="0" collapsed="false">
      <c r="A36" s="383" t="s">
        <v>326</v>
      </c>
      <c r="B36" s="385" t="s">
        <v>327</v>
      </c>
      <c r="C36" s="393" t="n">
        <v>5.08</v>
      </c>
      <c r="D36" s="393" t="n">
        <v>95.16</v>
      </c>
    </row>
    <row r="37" s="291" customFormat="true" ht="11.25" hidden="false" customHeight="true" outlineLevel="0" collapsed="false">
      <c r="A37" s="383" t="s">
        <v>328</v>
      </c>
      <c r="B37" s="385" t="s">
        <v>329</v>
      </c>
      <c r="C37" s="393" t="n">
        <v>6.45</v>
      </c>
      <c r="D37" s="393" t="n">
        <v>100.13</v>
      </c>
    </row>
    <row r="38" s="291" customFormat="true" ht="11.25" hidden="false" customHeight="true" outlineLevel="0" collapsed="false">
      <c r="A38" s="132" t="s">
        <v>330</v>
      </c>
      <c r="B38" s="385" t="s">
        <v>533</v>
      </c>
      <c r="C38" s="393" t="n">
        <v>3.38</v>
      </c>
      <c r="D38" s="393" t="n">
        <v>99.16</v>
      </c>
    </row>
    <row r="39" s="291" customFormat="true" ht="11.25" hidden="false" customHeight="true" outlineLevel="0" collapsed="false">
      <c r="A39" s="130" t="s">
        <v>332</v>
      </c>
      <c r="B39" s="388" t="s">
        <v>534</v>
      </c>
      <c r="C39" s="405" t="n">
        <v>8.01</v>
      </c>
      <c r="D39" s="405" t="n">
        <v>98.42</v>
      </c>
    </row>
    <row r="40" s="291" customFormat="true" ht="11.25" hidden="false" customHeight="true" outlineLevel="0" collapsed="false">
      <c r="A40" s="383" t="s">
        <v>335</v>
      </c>
      <c r="B40" s="385" t="s">
        <v>336</v>
      </c>
      <c r="C40" s="393" t="n">
        <v>-0.11</v>
      </c>
      <c r="D40" s="393" t="n">
        <v>98.64</v>
      </c>
    </row>
    <row r="41" s="291" customFormat="true" ht="11.25" hidden="false" customHeight="true" outlineLevel="0" collapsed="false">
      <c r="A41" s="383" t="s">
        <v>337</v>
      </c>
      <c r="B41" s="385" t="s">
        <v>338</v>
      </c>
      <c r="C41" s="393" t="n">
        <v>2.66</v>
      </c>
      <c r="D41" s="393" t="n">
        <v>95.87</v>
      </c>
    </row>
    <row r="42" s="291" customFormat="true" ht="11.25" hidden="false" customHeight="true" outlineLevel="0" collapsed="false">
      <c r="A42" s="383" t="s">
        <v>339</v>
      </c>
      <c r="B42" s="385" t="s">
        <v>340</v>
      </c>
      <c r="C42" s="393" t="n">
        <v>17.89</v>
      </c>
      <c r="D42" s="393" t="n">
        <v>96.78</v>
      </c>
    </row>
    <row r="43" s="291" customFormat="true" ht="11.25" hidden="false" customHeight="true" outlineLevel="0" collapsed="false">
      <c r="A43" s="383" t="s">
        <v>341</v>
      </c>
      <c r="B43" s="385" t="s">
        <v>342</v>
      </c>
      <c r="C43" s="393" t="n">
        <v>0</v>
      </c>
      <c r="D43" s="393" t="n">
        <v>0</v>
      </c>
    </row>
    <row r="44" s="291" customFormat="true" ht="11.25" hidden="false" customHeight="true" outlineLevel="0" collapsed="false">
      <c r="A44" s="132" t="s">
        <v>343</v>
      </c>
      <c r="B44" s="385" t="s">
        <v>535</v>
      </c>
      <c r="C44" s="393" t="n">
        <v>5.73</v>
      </c>
      <c r="D44" s="393" t="n">
        <v>100.38</v>
      </c>
    </row>
    <row r="45" s="291" customFormat="true" ht="11.25" hidden="false" customHeight="true" outlineLevel="0" collapsed="false">
      <c r="A45" s="383" t="s">
        <v>345</v>
      </c>
      <c r="B45" s="385" t="s">
        <v>346</v>
      </c>
      <c r="C45" s="393" t="n">
        <v>12.26</v>
      </c>
      <c r="D45" s="393" t="n">
        <v>95.42</v>
      </c>
    </row>
    <row r="46" s="291" customFormat="true" ht="11.25" hidden="false" customHeight="true" outlineLevel="0" collapsed="false">
      <c r="A46" s="383" t="s">
        <v>347</v>
      </c>
      <c r="B46" s="385" t="s">
        <v>348</v>
      </c>
      <c r="C46" s="393" t="n">
        <v>-6.97</v>
      </c>
      <c r="D46" s="393" t="n">
        <v>98.19</v>
      </c>
    </row>
    <row r="47" s="291" customFormat="true" ht="11.25" hidden="false" customHeight="true" outlineLevel="0" collapsed="false">
      <c r="A47" s="383" t="s">
        <v>349</v>
      </c>
      <c r="B47" s="385" t="s">
        <v>350</v>
      </c>
      <c r="C47" s="393" t="n">
        <v>-1.06</v>
      </c>
      <c r="D47" s="393" t="n">
        <v>94.56</v>
      </c>
    </row>
    <row r="48" s="291" customFormat="true" ht="11.25" hidden="false" customHeight="true" outlineLevel="0" collapsed="false">
      <c r="A48" s="383" t="s">
        <v>351</v>
      </c>
      <c r="B48" s="385" t="s">
        <v>352</v>
      </c>
      <c r="C48" s="393" t="n">
        <v>0.38</v>
      </c>
      <c r="D48" s="393" t="n">
        <v>97.02</v>
      </c>
    </row>
    <row r="49" s="291" customFormat="true" ht="11.25" hidden="false" customHeight="true" outlineLevel="0" collapsed="false">
      <c r="A49" s="387" t="s">
        <v>353</v>
      </c>
      <c r="B49" s="388" t="s">
        <v>354</v>
      </c>
      <c r="C49" s="405" t="n">
        <v>1.07</v>
      </c>
      <c r="D49" s="405" t="n">
        <v>102.57</v>
      </c>
    </row>
    <row r="50" s="291" customFormat="true" ht="11.25" hidden="false" customHeight="true" outlineLevel="0" collapsed="false">
      <c r="A50" s="383" t="s">
        <v>355</v>
      </c>
      <c r="B50" s="385" t="s">
        <v>356</v>
      </c>
      <c r="C50" s="393" t="n">
        <v>-12.48</v>
      </c>
      <c r="D50" s="393" t="n">
        <v>88.07</v>
      </c>
    </row>
    <row r="51" s="291" customFormat="true" ht="11.25" hidden="false" customHeight="true" outlineLevel="0" collapsed="false">
      <c r="A51" s="132" t="s">
        <v>357</v>
      </c>
      <c r="B51" s="385" t="s">
        <v>536</v>
      </c>
      <c r="C51" s="393" t="n">
        <v>-0.1</v>
      </c>
      <c r="D51" s="393" t="n">
        <v>98.67</v>
      </c>
    </row>
    <row r="52" s="291" customFormat="true" ht="11.25" hidden="false" customHeight="true" outlineLevel="0" collapsed="false">
      <c r="A52" s="132" t="s">
        <v>537</v>
      </c>
      <c r="B52" s="385" t="s">
        <v>538</v>
      </c>
      <c r="C52" s="393" t="n">
        <v>1.1</v>
      </c>
      <c r="D52" s="393" t="n">
        <v>98.51</v>
      </c>
    </row>
    <row r="53" s="291" customFormat="true" ht="11.25" hidden="false" customHeight="true" outlineLevel="0" collapsed="false">
      <c r="A53" s="132" t="s">
        <v>569</v>
      </c>
      <c r="B53" s="385" t="s">
        <v>591</v>
      </c>
      <c r="C53" s="393"/>
      <c r="D53" s="393"/>
    </row>
    <row r="54" s="291" customFormat="true" ht="13.5" hidden="false" customHeight="true" outlineLevel="0" collapsed="false">
      <c r="A54" s="383" t="s">
        <v>361</v>
      </c>
      <c r="B54" s="385" t="s">
        <v>541</v>
      </c>
      <c r="C54" s="393" t="n">
        <v>0.38</v>
      </c>
      <c r="D54" s="393" t="n">
        <v>110.48</v>
      </c>
    </row>
    <row r="55" s="291" customFormat="true" ht="11.25" hidden="false" customHeight="true" outlineLevel="0" collapsed="false">
      <c r="A55" s="132" t="s">
        <v>542</v>
      </c>
      <c r="B55" s="385" t="s">
        <v>543</v>
      </c>
      <c r="C55" s="393" t="n">
        <v>12.39</v>
      </c>
      <c r="D55" s="393" t="n">
        <v>99.3</v>
      </c>
    </row>
    <row r="56" s="291" customFormat="true" ht="11.25" hidden="false" customHeight="true" outlineLevel="0" collapsed="false">
      <c r="A56" s="132" t="s">
        <v>544</v>
      </c>
      <c r="B56" s="385" t="s">
        <v>593</v>
      </c>
      <c r="C56" s="393"/>
      <c r="D56" s="393"/>
    </row>
    <row r="57" s="291" customFormat="true" ht="11.25" hidden="false" customHeight="true" outlineLevel="0" collapsed="false">
      <c r="A57" s="132" t="s">
        <v>365</v>
      </c>
      <c r="B57" s="385" t="s">
        <v>546</v>
      </c>
      <c r="C57" s="393" t="n">
        <v>-8.78</v>
      </c>
      <c r="D57" s="393" t="n">
        <v>95.98</v>
      </c>
    </row>
    <row r="58" s="291" customFormat="true" ht="11.25" hidden="false" customHeight="true" outlineLevel="0" collapsed="false">
      <c r="A58" s="383" t="s">
        <v>367</v>
      </c>
      <c r="B58" s="313" t="s">
        <v>547</v>
      </c>
      <c r="C58" s="393" t="n">
        <v>-2.84</v>
      </c>
      <c r="D58" s="393" t="n">
        <v>99.63</v>
      </c>
    </row>
    <row r="59" s="291" customFormat="true" ht="11.25" hidden="false" customHeight="true" outlineLevel="0" collapsed="false">
      <c r="A59" s="383" t="s">
        <v>369</v>
      </c>
      <c r="B59" s="313" t="s">
        <v>549</v>
      </c>
      <c r="C59" s="393" t="n">
        <v>35.86</v>
      </c>
      <c r="D59" s="393" t="n">
        <v>94.76</v>
      </c>
    </row>
    <row r="60" s="291" customFormat="true" ht="11.25" hidden="false" customHeight="true" outlineLevel="0" collapsed="false">
      <c r="A60" s="383" t="s">
        <v>371</v>
      </c>
      <c r="B60" s="313" t="s">
        <v>551</v>
      </c>
      <c r="C60" s="393" t="n">
        <v>4.64</v>
      </c>
      <c r="D60" s="393" t="n">
        <v>98.91</v>
      </c>
    </row>
    <row r="61" s="291" customFormat="true" ht="12" hidden="false" customHeight="true" outlineLevel="0" collapsed="false">
      <c r="A61" s="383" t="s">
        <v>373</v>
      </c>
      <c r="B61" s="385" t="s">
        <v>374</v>
      </c>
      <c r="C61" s="393" t="n">
        <v>0.52</v>
      </c>
      <c r="D61" s="393" t="n">
        <v>99.54</v>
      </c>
    </row>
    <row r="62" s="291" customFormat="true" ht="12" hidden="false" customHeight="true" outlineLevel="0" collapsed="false">
      <c r="A62" s="387" t="s">
        <v>375</v>
      </c>
      <c r="B62" s="388" t="s">
        <v>552</v>
      </c>
      <c r="C62" s="415" t="n">
        <v>0.22</v>
      </c>
      <c r="D62" s="405" t="n">
        <v>99.53</v>
      </c>
    </row>
    <row r="63" s="291" customFormat="true" ht="12" hidden="false" customHeight="true" outlineLevel="0" collapsed="false">
      <c r="A63" s="313"/>
      <c r="B63" s="385" t="s">
        <v>553</v>
      </c>
      <c r="C63" s="290"/>
      <c r="D63" s="290"/>
    </row>
    <row r="64" s="291" customFormat="true" ht="12" hidden="false" customHeight="true" outlineLevel="0" collapsed="false">
      <c r="A64" s="383" t="s">
        <v>377</v>
      </c>
      <c r="B64" s="385" t="s">
        <v>378</v>
      </c>
      <c r="C64" s="290" t="n">
        <v>15.2</v>
      </c>
      <c r="D64" s="290" t="n">
        <v>100</v>
      </c>
    </row>
    <row r="65" s="291" customFormat="true" ht="12" hidden="false" customHeight="true" outlineLevel="0" collapsed="false">
      <c r="A65" s="394" t="s">
        <v>379</v>
      </c>
      <c r="B65" s="395" t="s">
        <v>554</v>
      </c>
      <c r="C65" s="292" t="n">
        <v>0.88</v>
      </c>
      <c r="D65" s="292" t="n">
        <v>99.99</v>
      </c>
    </row>
    <row r="66" s="291" customFormat="true" ht="12" hidden="false" customHeight="true" outlineLevel="0" collapsed="false">
      <c r="A66" s="313"/>
      <c r="B66" s="313"/>
      <c r="C66" s="290"/>
      <c r="D66" s="290"/>
    </row>
    <row r="67" s="291" customFormat="true" ht="11.25" hidden="false" customHeight="false" outlineLevel="0" collapsed="false">
      <c r="A67" s="313"/>
      <c r="B67" s="313"/>
      <c r="C67" s="290"/>
      <c r="D67" s="290"/>
    </row>
    <row r="68" s="291" customFormat="true" ht="11.25" hidden="false" customHeight="false" outlineLevel="0" collapsed="false">
      <c r="A68" s="313"/>
      <c r="B68" s="313"/>
      <c r="C68" s="290"/>
      <c r="D68" s="290"/>
    </row>
    <row r="69" s="291" customFormat="true" ht="11.25" hidden="false" customHeight="false" outlineLevel="0" collapsed="false">
      <c r="A69" s="313"/>
      <c r="B69" s="313"/>
      <c r="C69" s="290"/>
      <c r="D69" s="290"/>
    </row>
    <row r="70" s="291" customFormat="true" ht="11.25" hidden="false" customHeight="false" outlineLevel="0" collapsed="false">
      <c r="A70" s="313"/>
      <c r="B70" s="313"/>
      <c r="C70" s="290"/>
      <c r="D70" s="290"/>
    </row>
    <row r="71" s="291" customFormat="true" ht="11.25" hidden="false" customHeight="false" outlineLevel="0" collapsed="false">
      <c r="A71" s="313"/>
      <c r="B71" s="313"/>
      <c r="C71" s="290"/>
      <c r="D71" s="290"/>
    </row>
    <row r="72" s="291" customFormat="true" ht="11.25" hidden="false" customHeight="false" outlineLevel="0" collapsed="false">
      <c r="A72" s="313"/>
      <c r="B72" s="313"/>
      <c r="C72" s="290"/>
      <c r="D72" s="290"/>
    </row>
    <row r="73" s="291" customFormat="true" ht="11.25" hidden="false" customHeight="false" outlineLevel="0" collapsed="false">
      <c r="A73" s="313"/>
      <c r="B73" s="313"/>
      <c r="C73" s="290"/>
      <c r="D73" s="290"/>
    </row>
    <row r="74" s="291" customFormat="true" ht="11.25" hidden="false" customHeight="false" outlineLevel="0" collapsed="false">
      <c r="A74" s="313"/>
      <c r="B74" s="313"/>
      <c r="C74" s="290"/>
      <c r="D74" s="290"/>
    </row>
    <row r="75" s="291" customFormat="true" ht="11.25" hidden="false" customHeight="false" outlineLevel="0" collapsed="false">
      <c r="A75" s="313"/>
      <c r="B75" s="313"/>
      <c r="C75" s="290"/>
      <c r="D75" s="290"/>
    </row>
    <row r="76" s="291" customFormat="true" ht="11.25" hidden="false" customHeight="false" outlineLevel="0" collapsed="false">
      <c r="A76" s="313"/>
      <c r="B76" s="313"/>
      <c r="C76" s="290"/>
      <c r="D76" s="290"/>
    </row>
    <row r="77" s="291" customFormat="true" ht="11.25" hidden="false" customHeight="false" outlineLevel="0" collapsed="false">
      <c r="A77" s="313"/>
      <c r="B77" s="313"/>
      <c r="C77" s="290"/>
      <c r="D77" s="290"/>
    </row>
    <row r="78" s="291" customFormat="true" ht="11.25" hidden="false" customHeight="false" outlineLevel="0" collapsed="false">
      <c r="A78" s="313"/>
      <c r="B78" s="313"/>
      <c r="C78" s="290"/>
      <c r="D78" s="290"/>
    </row>
    <row r="79" s="291" customFormat="true" ht="11.25" hidden="false" customHeight="false" outlineLevel="0" collapsed="false">
      <c r="A79" s="313"/>
      <c r="B79" s="313"/>
      <c r="C79" s="290"/>
      <c r="D79" s="290"/>
    </row>
    <row r="80" s="291" customFormat="true" ht="11.25" hidden="false" customHeight="false" outlineLevel="0" collapsed="false">
      <c r="A80" s="313"/>
      <c r="B80" s="313"/>
      <c r="C80" s="290"/>
      <c r="D80" s="290"/>
    </row>
    <row r="81" s="291" customFormat="true" ht="11.25" hidden="false" customHeight="false" outlineLevel="0" collapsed="false">
      <c r="A81" s="313"/>
      <c r="B81" s="313"/>
      <c r="C81" s="290"/>
      <c r="D81" s="290"/>
    </row>
    <row r="82" s="291" customFormat="true" ht="11.25" hidden="false" customHeight="false" outlineLevel="0" collapsed="false">
      <c r="A82" s="313"/>
      <c r="B82" s="313"/>
      <c r="C82" s="290"/>
      <c r="D82" s="290"/>
    </row>
    <row r="83" s="291" customFormat="true" ht="11.25" hidden="false" customHeight="false" outlineLevel="0" collapsed="false">
      <c r="A83" s="313"/>
      <c r="B83" s="313"/>
      <c r="C83" s="290"/>
      <c r="D83" s="290"/>
    </row>
    <row r="84" s="333" customFormat="true" ht="11.25" hidden="false" customHeight="false" outlineLevel="0" collapsed="false">
      <c r="A84" s="396"/>
      <c r="B84" s="313"/>
      <c r="C84" s="334"/>
      <c r="D84" s="334"/>
    </row>
    <row r="85" s="333" customFormat="true" ht="11.25" hidden="false" customHeight="false" outlineLevel="0" collapsed="false">
      <c r="A85" s="396"/>
      <c r="B85" s="313"/>
      <c r="C85" s="334"/>
      <c r="D85" s="334"/>
    </row>
    <row r="86" s="333" customFormat="true" ht="11.25" hidden="false" customHeight="false" outlineLevel="0" collapsed="false">
      <c r="A86" s="396"/>
      <c r="B86" s="313"/>
      <c r="C86" s="334"/>
      <c r="D86" s="334"/>
    </row>
    <row r="87" s="333" customFormat="true" ht="11.25" hidden="false" customHeight="false" outlineLevel="0" collapsed="false">
      <c r="A87" s="396"/>
      <c r="B87" s="313"/>
      <c r="C87" s="334"/>
      <c r="D87" s="334"/>
    </row>
    <row r="88" s="333" customFormat="true" ht="11.25" hidden="false" customHeight="false" outlineLevel="0" collapsed="false">
      <c r="A88" s="396"/>
      <c r="B88" s="313"/>
      <c r="C88" s="334"/>
      <c r="D88" s="334"/>
    </row>
    <row r="89" s="333" customFormat="true" ht="11.25" hidden="false" customHeight="false" outlineLevel="0" collapsed="false">
      <c r="A89" s="396"/>
      <c r="B89" s="313"/>
      <c r="C89" s="334"/>
      <c r="D89" s="334"/>
    </row>
    <row r="90" s="333" customFormat="true" ht="11.25" hidden="false" customHeight="false" outlineLevel="0" collapsed="false">
      <c r="A90" s="396"/>
      <c r="B90" s="313"/>
      <c r="C90" s="334"/>
      <c r="D90" s="334"/>
    </row>
    <row r="91" s="333" customFormat="true" ht="11.25" hidden="false" customHeight="false" outlineLevel="0" collapsed="false">
      <c r="A91" s="396"/>
      <c r="B91" s="313"/>
      <c r="C91" s="334"/>
      <c r="D91" s="334"/>
    </row>
    <row r="92" s="333" customFormat="true" ht="11.25" hidden="false" customHeight="false" outlineLevel="0" collapsed="false">
      <c r="A92" s="396"/>
      <c r="B92" s="313"/>
      <c r="C92" s="334"/>
      <c r="D92" s="334"/>
    </row>
    <row r="93" s="333" customFormat="true" ht="11.25" hidden="false" customHeight="false" outlineLevel="0" collapsed="false">
      <c r="A93" s="396"/>
      <c r="B93" s="313"/>
      <c r="C93" s="334"/>
      <c r="D93" s="334"/>
    </row>
    <row r="94" s="333" customFormat="true" ht="11.25" hidden="false" customHeight="false" outlineLevel="0" collapsed="false">
      <c r="A94" s="396"/>
      <c r="B94" s="313"/>
      <c r="C94" s="334"/>
      <c r="D94" s="334"/>
    </row>
    <row r="95" s="333" customFormat="true" ht="11.25" hidden="false" customHeight="false" outlineLevel="0" collapsed="false">
      <c r="A95" s="396"/>
      <c r="B95" s="313"/>
      <c r="C95" s="334"/>
      <c r="D95" s="334"/>
    </row>
    <row r="96" s="333" customFormat="true" ht="11.25" hidden="false" customHeight="false" outlineLevel="0" collapsed="false">
      <c r="A96" s="396"/>
      <c r="B96" s="313"/>
      <c r="C96" s="334"/>
      <c r="D96" s="334"/>
    </row>
    <row r="97" s="333" customFormat="true" ht="11.25" hidden="false" customHeight="false" outlineLevel="0" collapsed="false">
      <c r="A97" s="396"/>
      <c r="B97" s="313"/>
      <c r="C97" s="334"/>
      <c r="D97" s="334"/>
    </row>
    <row r="98" s="333" customFormat="true" ht="11.25" hidden="false" customHeight="false" outlineLevel="0" collapsed="false">
      <c r="A98" s="396"/>
      <c r="B98" s="313"/>
      <c r="C98" s="334"/>
      <c r="D98" s="334"/>
    </row>
    <row r="99" s="333" customFormat="true" ht="10.5" hidden="false" customHeight="false" outlineLevel="0" collapsed="false">
      <c r="A99" s="396"/>
      <c r="B99" s="396"/>
      <c r="C99" s="334"/>
      <c r="D99" s="334"/>
    </row>
    <row r="100" s="333" customFormat="true" ht="10.5" hidden="false" customHeight="false" outlineLevel="0" collapsed="false">
      <c r="A100" s="396"/>
      <c r="B100" s="396"/>
      <c r="C100" s="334"/>
      <c r="D100" s="334"/>
    </row>
    <row r="101" s="333" customFormat="true" ht="10.5" hidden="false" customHeight="false" outlineLevel="0" collapsed="false">
      <c r="A101" s="396"/>
      <c r="B101" s="396"/>
      <c r="C101" s="334"/>
      <c r="D101" s="334"/>
    </row>
    <row r="102" s="333" customFormat="true" ht="10.5" hidden="false" customHeight="false" outlineLevel="0" collapsed="false">
      <c r="A102" s="396"/>
      <c r="B102" s="396"/>
      <c r="C102" s="334"/>
      <c r="D102" s="334"/>
    </row>
    <row r="103" s="333" customFormat="true" ht="10.5" hidden="false" customHeight="false" outlineLevel="0" collapsed="false">
      <c r="A103" s="396"/>
      <c r="B103" s="396"/>
      <c r="C103" s="334"/>
      <c r="D103" s="334"/>
    </row>
    <row r="104" s="333" customFormat="true" ht="10.5" hidden="false" customHeight="false" outlineLevel="0" collapsed="false">
      <c r="A104" s="396"/>
      <c r="B104" s="396"/>
      <c r="C104" s="334"/>
      <c r="D104" s="334"/>
    </row>
    <row r="105" s="333" customFormat="true" ht="10.5" hidden="false" customHeight="false" outlineLevel="0" collapsed="false">
      <c r="A105" s="396"/>
      <c r="B105" s="396"/>
      <c r="C105" s="334"/>
      <c r="D105" s="334"/>
    </row>
    <row r="106" s="333" customFormat="true" ht="10.5" hidden="false" customHeight="false" outlineLevel="0" collapsed="false">
      <c r="A106" s="396"/>
      <c r="B106" s="396"/>
      <c r="C106" s="334"/>
      <c r="D106" s="334"/>
    </row>
    <row r="107" s="333" customFormat="true" ht="10.5" hidden="false" customHeight="false" outlineLevel="0" collapsed="false">
      <c r="A107" s="396"/>
      <c r="B107" s="396"/>
      <c r="C107" s="334"/>
      <c r="D107" s="334"/>
    </row>
    <row r="108" s="333" customFormat="true" ht="10.5" hidden="false" customHeight="false" outlineLevel="0" collapsed="false">
      <c r="A108" s="396"/>
      <c r="B108" s="396"/>
      <c r="C108" s="334"/>
      <c r="D108" s="334"/>
    </row>
    <row r="109" s="333" customFormat="true" ht="10.5" hidden="false" customHeight="false" outlineLevel="0" collapsed="false">
      <c r="A109" s="396"/>
      <c r="B109" s="396"/>
      <c r="C109" s="334"/>
      <c r="D109" s="334"/>
    </row>
    <row r="110" s="333" customFormat="true" ht="10.5" hidden="false" customHeight="false" outlineLevel="0" collapsed="false">
      <c r="A110" s="396"/>
      <c r="B110" s="396"/>
      <c r="C110" s="334"/>
      <c r="D110" s="334"/>
    </row>
    <row r="111" s="333" customFormat="true" ht="10.5" hidden="false" customHeight="false" outlineLevel="0" collapsed="false">
      <c r="A111" s="396"/>
      <c r="B111" s="396"/>
      <c r="C111" s="334"/>
      <c r="D111" s="334"/>
    </row>
    <row r="112" s="333" customFormat="true" ht="10.5" hidden="false" customHeight="false" outlineLevel="0" collapsed="false">
      <c r="A112" s="396"/>
      <c r="B112" s="396"/>
      <c r="C112" s="334"/>
      <c r="D112" s="334"/>
    </row>
  </sheetData>
  <mergeCells count="1"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0"/>
  <sheetViews>
    <sheetView showFormulas="false" showGridLines="fals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35.99"/>
    <col collapsed="false" customWidth="true" hidden="false" outlineLevel="0" max="2" min="2" style="291" width="56.42"/>
    <col collapsed="false" customWidth="false" hidden="false" outlineLevel="0" max="257" min="3" style="283" width="9.13"/>
  </cols>
  <sheetData>
    <row r="1" s="286" customFormat="true" ht="19.5" hidden="false" customHeight="true" outlineLevel="0" collapsed="false">
      <c r="A1" s="285" t="s">
        <v>695</v>
      </c>
      <c r="B1" s="285"/>
    </row>
    <row r="2" s="286" customFormat="true" ht="13.5" hidden="false" customHeight="true" outlineLevel="0" collapsed="false">
      <c r="A2" s="416"/>
      <c r="B2" s="416"/>
    </row>
    <row r="3" s="286" customFormat="true" ht="12" hidden="false" customHeight="true" outlineLevel="0" collapsed="false">
      <c r="A3" s="416"/>
      <c r="B3" s="416"/>
    </row>
    <row r="4" s="291" customFormat="true" ht="6" hidden="false" customHeight="true" outlineLevel="0" collapsed="false">
      <c r="A4" s="289"/>
      <c r="B4" s="289"/>
    </row>
    <row r="5" s="291" customFormat="true" ht="10.5" hidden="false" customHeight="true" outlineLevel="0" collapsed="false">
      <c r="A5" s="313"/>
      <c r="B5" s="363"/>
    </row>
    <row r="6" s="289" customFormat="true" ht="10.5" hidden="false" customHeight="true" outlineLevel="0" collapsed="false">
      <c r="A6" s="364"/>
      <c r="B6" s="364"/>
    </row>
    <row r="7" s="289" customFormat="true" ht="10.5" hidden="false" customHeight="true" outlineLevel="0" collapsed="false">
      <c r="A7" s="367"/>
      <c r="B7" s="367"/>
    </row>
    <row r="8" s="289" customFormat="true" ht="10.5" hidden="false" customHeight="true" outlineLevel="0" collapsed="false">
      <c r="A8" s="367"/>
      <c r="B8" s="367"/>
    </row>
    <row r="9" s="291" customFormat="true" ht="10.5" hidden="false" customHeight="true" outlineLevel="0" collapsed="false">
      <c r="A9" s="371" t="s">
        <v>386</v>
      </c>
      <c r="B9" s="402" t="s">
        <v>696</v>
      </c>
    </row>
    <row r="10" s="291" customFormat="true" ht="10.5" hidden="false" customHeight="true" outlineLevel="0" collapsed="false">
      <c r="A10" s="371"/>
      <c r="B10" s="371"/>
    </row>
    <row r="11" s="291" customFormat="true" ht="10.5" hidden="false" customHeight="true" outlineLevel="0" collapsed="false">
      <c r="A11" s="367"/>
      <c r="B11" s="367"/>
    </row>
    <row r="12" s="291" customFormat="true" ht="10.5" hidden="false" customHeight="true" outlineLevel="0" collapsed="false">
      <c r="A12" s="367"/>
      <c r="B12" s="367"/>
    </row>
    <row r="13" s="291" customFormat="true" ht="10.5" hidden="false" customHeight="true" outlineLevel="0" collapsed="false">
      <c r="A13" s="374"/>
      <c r="B13" s="374"/>
    </row>
    <row r="14" s="380" customFormat="true" ht="10.5" hidden="false" customHeight="true" outlineLevel="0" collapsed="false">
      <c r="A14" s="376" t="s">
        <v>167</v>
      </c>
      <c r="B14" s="377" t="s">
        <v>103</v>
      </c>
      <c r="C14" s="417"/>
      <c r="D14" s="417"/>
      <c r="E14" s="417"/>
      <c r="F14" s="417"/>
    </row>
    <row r="15" s="380" customFormat="true" ht="10.5" hidden="false" customHeight="true" outlineLevel="0" collapsed="false">
      <c r="A15" s="381" t="s">
        <v>49</v>
      </c>
      <c r="B15" s="382" t="s">
        <v>50</v>
      </c>
      <c r="C15" s="417"/>
      <c r="D15" s="417"/>
      <c r="E15" s="417"/>
      <c r="F15" s="417"/>
    </row>
    <row r="16" s="291" customFormat="true" ht="10.5" hidden="false" customHeight="true" outlineLevel="0" collapsed="false">
      <c r="A16" s="383" t="s">
        <v>287</v>
      </c>
      <c r="B16" s="313" t="s">
        <v>288</v>
      </c>
      <c r="C16" s="417"/>
      <c r="D16" s="417"/>
      <c r="E16" s="417"/>
      <c r="F16" s="417"/>
    </row>
    <row r="17" s="291" customFormat="true" ht="10.5" hidden="false" customHeight="true" outlineLevel="0" collapsed="false">
      <c r="A17" s="383" t="s">
        <v>289</v>
      </c>
      <c r="B17" s="313" t="s">
        <v>290</v>
      </c>
      <c r="C17" s="417"/>
      <c r="D17" s="417"/>
      <c r="E17" s="417"/>
      <c r="F17" s="417"/>
    </row>
    <row r="18" s="380" customFormat="true" ht="10.5" hidden="false" customHeight="true" outlineLevel="0" collapsed="false">
      <c r="A18" s="381" t="s">
        <v>65</v>
      </c>
      <c r="B18" s="382" t="s">
        <v>66</v>
      </c>
      <c r="C18" s="417"/>
      <c r="D18" s="417"/>
      <c r="E18" s="417"/>
      <c r="F18" s="417"/>
    </row>
    <row r="19" s="291" customFormat="true" ht="10.5" hidden="false" customHeight="true" outlineLevel="0" collapsed="false">
      <c r="A19" s="383" t="s">
        <v>292</v>
      </c>
      <c r="B19" s="313" t="s">
        <v>293</v>
      </c>
      <c r="C19" s="417"/>
      <c r="D19" s="417"/>
      <c r="E19" s="417"/>
      <c r="F19" s="417"/>
    </row>
    <row r="20" s="291" customFormat="true" ht="10.5" hidden="false" customHeight="true" outlineLevel="0" collapsed="false">
      <c r="A20" s="383" t="s">
        <v>294</v>
      </c>
      <c r="B20" s="385" t="s">
        <v>295</v>
      </c>
      <c r="C20" s="417"/>
      <c r="D20" s="417"/>
      <c r="E20" s="417"/>
      <c r="F20" s="417"/>
    </row>
    <row r="21" s="291" customFormat="true" ht="10.5" hidden="false" customHeight="true" outlineLevel="0" collapsed="false">
      <c r="A21" s="383" t="s">
        <v>296</v>
      </c>
      <c r="B21" s="385" t="s">
        <v>73</v>
      </c>
      <c r="C21" s="417"/>
      <c r="D21" s="417"/>
      <c r="E21" s="417"/>
      <c r="F21" s="417"/>
    </row>
    <row r="22" s="291" customFormat="true" ht="10.5" hidden="false" customHeight="true" outlineLevel="0" collapsed="false">
      <c r="A22" s="383" t="s">
        <v>298</v>
      </c>
      <c r="B22" s="385" t="s">
        <v>526</v>
      </c>
      <c r="C22" s="417"/>
      <c r="D22" s="417"/>
      <c r="E22" s="417"/>
      <c r="F22" s="417"/>
    </row>
    <row r="23" s="291" customFormat="true" ht="10.5" hidden="false" customHeight="true" outlineLevel="0" collapsed="false">
      <c r="A23" s="383" t="s">
        <v>300</v>
      </c>
      <c r="B23" s="385" t="s">
        <v>527</v>
      </c>
      <c r="C23" s="417"/>
      <c r="D23" s="417"/>
      <c r="E23" s="417"/>
      <c r="F23" s="417"/>
    </row>
    <row r="24" s="291" customFormat="true" ht="10.5" hidden="false" customHeight="true" outlineLevel="0" collapsed="false">
      <c r="A24" s="383" t="s">
        <v>302</v>
      </c>
      <c r="B24" s="385" t="s">
        <v>528</v>
      </c>
      <c r="C24" s="417"/>
      <c r="D24" s="417"/>
      <c r="E24" s="417"/>
      <c r="F24" s="417"/>
    </row>
    <row r="25" s="291" customFormat="true" ht="10.5" hidden="false" customHeight="true" outlineLevel="0" collapsed="false">
      <c r="A25" s="418" t="s">
        <v>304</v>
      </c>
      <c r="B25" s="419" t="s">
        <v>529</v>
      </c>
      <c r="C25" s="417"/>
      <c r="D25" s="417"/>
      <c r="E25" s="417"/>
      <c r="F25" s="417"/>
    </row>
    <row r="26" s="291" customFormat="true" ht="10.5" hidden="false" customHeight="true" outlineLevel="0" collapsed="false">
      <c r="A26" s="383" t="s">
        <v>306</v>
      </c>
      <c r="B26" s="313" t="s">
        <v>307</v>
      </c>
      <c r="C26" s="417"/>
      <c r="D26" s="417"/>
      <c r="E26" s="417"/>
      <c r="F26" s="417"/>
    </row>
    <row r="27" s="291" customFormat="true" ht="10.5" hidden="false" customHeight="true" outlineLevel="0" collapsed="false">
      <c r="A27" s="383" t="s">
        <v>308</v>
      </c>
      <c r="B27" s="313" t="s">
        <v>75</v>
      </c>
      <c r="C27" s="417"/>
      <c r="D27" s="417"/>
      <c r="E27" s="417"/>
      <c r="F27" s="417"/>
    </row>
    <row r="28" s="291" customFormat="true" ht="10.5" hidden="false" customHeight="true" outlineLevel="0" collapsed="false">
      <c r="A28" s="383" t="s">
        <v>309</v>
      </c>
      <c r="B28" s="385" t="s">
        <v>310</v>
      </c>
      <c r="C28" s="417"/>
      <c r="D28" s="417"/>
      <c r="E28" s="417"/>
      <c r="F28" s="417"/>
    </row>
    <row r="29" s="291" customFormat="true" ht="10.5" hidden="false" customHeight="true" outlineLevel="0" collapsed="false">
      <c r="A29" s="383" t="s">
        <v>311</v>
      </c>
      <c r="B29" s="385" t="s">
        <v>312</v>
      </c>
      <c r="C29" s="417"/>
      <c r="D29" s="417"/>
      <c r="E29" s="417"/>
      <c r="F29" s="417"/>
    </row>
    <row r="30" s="291" customFormat="true" ht="10.5" hidden="false" customHeight="true" outlineLevel="0" collapsed="false">
      <c r="A30" s="132" t="s">
        <v>313</v>
      </c>
      <c r="B30" s="385" t="s">
        <v>530</v>
      </c>
      <c r="C30" s="417"/>
      <c r="D30" s="417"/>
      <c r="E30" s="417"/>
      <c r="F30" s="417"/>
    </row>
    <row r="31" s="291" customFormat="true" ht="10.5" hidden="false" customHeight="true" outlineLevel="0" collapsed="false">
      <c r="A31" s="383" t="s">
        <v>315</v>
      </c>
      <c r="B31" s="385" t="s">
        <v>316</v>
      </c>
      <c r="C31" s="417"/>
      <c r="D31" s="417"/>
      <c r="E31" s="417"/>
      <c r="F31" s="417"/>
    </row>
    <row r="32" s="291" customFormat="true" ht="10.5" hidden="false" customHeight="true" outlineLevel="0" collapsed="false">
      <c r="A32" s="383" t="s">
        <v>317</v>
      </c>
      <c r="B32" s="385" t="s">
        <v>318</v>
      </c>
      <c r="C32" s="417"/>
      <c r="D32" s="417"/>
      <c r="E32" s="417"/>
      <c r="F32" s="417"/>
    </row>
    <row r="33" s="291" customFormat="true" ht="10.5" hidden="false" customHeight="true" outlineLevel="0" collapsed="false">
      <c r="A33" s="132" t="s">
        <v>319</v>
      </c>
      <c r="B33" s="385" t="s">
        <v>531</v>
      </c>
      <c r="C33" s="417"/>
      <c r="D33" s="417"/>
      <c r="E33" s="417"/>
      <c r="F33" s="417"/>
    </row>
    <row r="34" s="291" customFormat="true" ht="10.5" hidden="false" customHeight="true" outlineLevel="0" collapsed="false">
      <c r="A34" s="132" t="s">
        <v>321</v>
      </c>
      <c r="B34" s="385" t="s">
        <v>532</v>
      </c>
      <c r="C34" s="417"/>
      <c r="D34" s="417"/>
      <c r="E34" s="417"/>
      <c r="F34" s="417"/>
    </row>
    <row r="35" s="291" customFormat="true" ht="10.5" hidden="false" customHeight="true" outlineLevel="0" collapsed="false">
      <c r="A35" s="383" t="s">
        <v>323</v>
      </c>
      <c r="B35" s="385" t="s">
        <v>324</v>
      </c>
      <c r="C35" s="417"/>
      <c r="D35" s="417"/>
      <c r="E35" s="417"/>
      <c r="F35" s="417"/>
    </row>
    <row r="36" s="291" customFormat="true" ht="10.5" hidden="false" customHeight="true" outlineLevel="0" collapsed="false">
      <c r="A36" s="313"/>
      <c r="B36" s="385" t="s">
        <v>325</v>
      </c>
      <c r="C36" s="417"/>
      <c r="D36" s="417"/>
      <c r="E36" s="417"/>
      <c r="F36" s="417"/>
    </row>
    <row r="37" s="291" customFormat="true" ht="10.5" hidden="false" customHeight="true" outlineLevel="0" collapsed="false">
      <c r="A37" s="387" t="s">
        <v>326</v>
      </c>
      <c r="B37" s="388" t="s">
        <v>327</v>
      </c>
      <c r="C37" s="417"/>
      <c r="D37" s="417"/>
      <c r="E37" s="417"/>
      <c r="F37" s="417"/>
    </row>
    <row r="38" s="291" customFormat="true" ht="10.5" hidden="false" customHeight="true" outlineLevel="0" collapsed="false">
      <c r="A38" s="383" t="s">
        <v>328</v>
      </c>
      <c r="B38" s="385" t="s">
        <v>329</v>
      </c>
      <c r="C38" s="417"/>
      <c r="D38" s="417"/>
      <c r="E38" s="417"/>
      <c r="F38" s="417"/>
    </row>
    <row r="39" s="291" customFormat="true" ht="10.5" hidden="false" customHeight="true" outlineLevel="0" collapsed="false">
      <c r="A39" s="132" t="s">
        <v>330</v>
      </c>
      <c r="B39" s="385" t="s">
        <v>533</v>
      </c>
      <c r="C39" s="417"/>
      <c r="D39" s="417"/>
      <c r="E39" s="417"/>
      <c r="F39" s="417"/>
    </row>
    <row r="40" s="291" customFormat="true" ht="10.5" hidden="false" customHeight="true" outlineLevel="0" collapsed="false">
      <c r="A40" s="132" t="s">
        <v>332</v>
      </c>
      <c r="B40" s="385" t="s">
        <v>534</v>
      </c>
      <c r="C40" s="417"/>
      <c r="D40" s="417"/>
      <c r="E40" s="417"/>
      <c r="F40" s="417"/>
    </row>
    <row r="41" s="291" customFormat="true" ht="10.5" hidden="false" customHeight="true" outlineLevel="0" collapsed="false">
      <c r="A41" s="383" t="s">
        <v>335</v>
      </c>
      <c r="B41" s="385" t="s">
        <v>336</v>
      </c>
      <c r="C41" s="417"/>
      <c r="D41" s="417"/>
      <c r="E41" s="417"/>
      <c r="F41" s="417"/>
    </row>
    <row r="42" s="291" customFormat="true" ht="10.5" hidden="false" customHeight="true" outlineLevel="0" collapsed="false">
      <c r="A42" s="383" t="s">
        <v>337</v>
      </c>
      <c r="B42" s="385" t="s">
        <v>338</v>
      </c>
      <c r="C42" s="417"/>
      <c r="D42" s="417"/>
      <c r="E42" s="417"/>
      <c r="F42" s="417"/>
    </row>
    <row r="43" s="291" customFormat="true" ht="10.5" hidden="false" customHeight="true" outlineLevel="0" collapsed="false">
      <c r="A43" s="383" t="s">
        <v>339</v>
      </c>
      <c r="B43" s="385" t="s">
        <v>340</v>
      </c>
      <c r="C43" s="417"/>
      <c r="D43" s="417"/>
      <c r="E43" s="417"/>
      <c r="F43" s="417"/>
    </row>
    <row r="44" s="291" customFormat="true" ht="10.5" hidden="false" customHeight="true" outlineLevel="0" collapsed="false">
      <c r="A44" s="383" t="s">
        <v>341</v>
      </c>
      <c r="B44" s="385" t="s">
        <v>342</v>
      </c>
      <c r="C44" s="417"/>
      <c r="D44" s="417"/>
      <c r="E44" s="417"/>
      <c r="F44" s="417"/>
    </row>
    <row r="45" s="291" customFormat="true" ht="10.5" hidden="false" customHeight="true" outlineLevel="0" collapsed="false">
      <c r="A45" s="132" t="s">
        <v>343</v>
      </c>
      <c r="B45" s="385" t="s">
        <v>535</v>
      </c>
      <c r="C45" s="417"/>
      <c r="D45" s="417"/>
      <c r="E45" s="417"/>
      <c r="F45" s="417"/>
    </row>
    <row r="46" s="291" customFormat="true" ht="10.5" hidden="false" customHeight="true" outlineLevel="0" collapsed="false">
      <c r="A46" s="383" t="s">
        <v>345</v>
      </c>
      <c r="B46" s="385" t="s">
        <v>346</v>
      </c>
      <c r="C46" s="417"/>
      <c r="D46" s="417"/>
      <c r="E46" s="417"/>
      <c r="F46" s="417"/>
    </row>
    <row r="47" s="291" customFormat="true" ht="10.5" hidden="false" customHeight="true" outlineLevel="0" collapsed="false">
      <c r="A47" s="383" t="s">
        <v>347</v>
      </c>
      <c r="B47" s="385" t="s">
        <v>348</v>
      </c>
      <c r="C47" s="417"/>
      <c r="D47" s="417"/>
      <c r="E47" s="417"/>
      <c r="F47" s="417"/>
    </row>
    <row r="48" s="291" customFormat="true" ht="10.5" hidden="false" customHeight="true" outlineLevel="0" collapsed="false">
      <c r="A48" s="383" t="s">
        <v>349</v>
      </c>
      <c r="B48" s="385" t="s">
        <v>350</v>
      </c>
      <c r="C48" s="417"/>
      <c r="D48" s="417"/>
      <c r="E48" s="417"/>
      <c r="F48" s="417"/>
    </row>
    <row r="49" s="291" customFormat="true" ht="10.5" hidden="false" customHeight="true" outlineLevel="0" collapsed="false">
      <c r="A49" s="387" t="s">
        <v>351</v>
      </c>
      <c r="B49" s="388" t="s">
        <v>352</v>
      </c>
      <c r="C49" s="417"/>
      <c r="D49" s="417"/>
      <c r="E49" s="417"/>
      <c r="F49" s="417"/>
    </row>
    <row r="50" s="291" customFormat="true" ht="10.5" hidden="false" customHeight="true" outlineLevel="0" collapsed="false">
      <c r="A50" s="383" t="s">
        <v>353</v>
      </c>
      <c r="B50" s="385" t="s">
        <v>354</v>
      </c>
      <c r="C50" s="417"/>
      <c r="D50" s="417"/>
      <c r="E50" s="417"/>
      <c r="F50" s="417"/>
    </row>
    <row r="51" s="291" customFormat="true" ht="10.5" hidden="false" customHeight="true" outlineLevel="0" collapsed="false">
      <c r="A51" s="383" t="s">
        <v>355</v>
      </c>
      <c r="B51" s="385" t="s">
        <v>356</v>
      </c>
      <c r="C51" s="417"/>
      <c r="D51" s="417"/>
      <c r="E51" s="417"/>
      <c r="F51" s="417"/>
    </row>
    <row r="52" s="291" customFormat="true" ht="10.5" hidden="false" customHeight="true" outlineLevel="0" collapsed="false">
      <c r="A52" s="132" t="s">
        <v>357</v>
      </c>
      <c r="B52" s="385" t="s">
        <v>536</v>
      </c>
      <c r="C52" s="417"/>
      <c r="D52" s="417"/>
      <c r="E52" s="417"/>
      <c r="F52" s="417"/>
    </row>
    <row r="53" s="291" customFormat="true" ht="10.5" hidden="false" customHeight="true" outlineLevel="0" collapsed="false">
      <c r="A53" s="132" t="s">
        <v>697</v>
      </c>
      <c r="B53" s="385" t="s">
        <v>538</v>
      </c>
      <c r="C53" s="417"/>
      <c r="D53" s="417"/>
      <c r="E53" s="417"/>
      <c r="F53" s="417"/>
    </row>
    <row r="54" s="291" customFormat="true" ht="10.5" hidden="false" customHeight="true" outlineLevel="0" collapsed="false">
      <c r="A54" s="132" t="s">
        <v>698</v>
      </c>
      <c r="B54" s="385" t="s">
        <v>699</v>
      </c>
      <c r="C54" s="417"/>
      <c r="D54" s="417"/>
      <c r="E54" s="417"/>
      <c r="F54" s="417"/>
    </row>
    <row r="55" s="291" customFormat="true" ht="10.5" hidden="false" customHeight="true" outlineLevel="0" collapsed="false">
      <c r="A55" s="383" t="s">
        <v>361</v>
      </c>
      <c r="B55" s="385" t="s">
        <v>541</v>
      </c>
      <c r="C55" s="417"/>
      <c r="D55" s="417"/>
      <c r="E55" s="417"/>
      <c r="F55" s="417"/>
    </row>
    <row r="56" s="291" customFormat="true" ht="10.5" hidden="false" customHeight="true" outlineLevel="0" collapsed="false">
      <c r="A56" s="132" t="s">
        <v>542</v>
      </c>
      <c r="B56" s="385" t="s">
        <v>592</v>
      </c>
      <c r="C56" s="417"/>
      <c r="D56" s="417"/>
      <c r="E56" s="417"/>
      <c r="F56" s="417"/>
    </row>
    <row r="57" s="291" customFormat="true" ht="10.5" hidden="false" customHeight="true" outlineLevel="0" collapsed="false">
      <c r="A57" s="132" t="s">
        <v>698</v>
      </c>
      <c r="B57" s="385" t="s">
        <v>700</v>
      </c>
      <c r="C57" s="417"/>
      <c r="D57" s="417"/>
      <c r="E57" s="417"/>
      <c r="F57" s="417"/>
    </row>
    <row r="58" s="291" customFormat="true" ht="10.5" hidden="false" customHeight="true" outlineLevel="0" collapsed="false">
      <c r="A58" s="132" t="s">
        <v>365</v>
      </c>
      <c r="B58" s="385" t="s">
        <v>546</v>
      </c>
      <c r="C58" s="417"/>
      <c r="D58" s="417"/>
      <c r="E58" s="417"/>
      <c r="F58" s="417"/>
    </row>
    <row r="59" s="291" customFormat="true" ht="10.5" hidden="false" customHeight="true" outlineLevel="0" collapsed="false">
      <c r="A59" s="383" t="s">
        <v>367</v>
      </c>
      <c r="B59" s="313" t="s">
        <v>547</v>
      </c>
      <c r="C59" s="417"/>
      <c r="D59" s="417"/>
      <c r="E59" s="417"/>
      <c r="F59" s="417"/>
    </row>
    <row r="60" s="291" customFormat="true" ht="10.5" hidden="false" customHeight="true" outlineLevel="0" collapsed="false">
      <c r="A60" s="383" t="s">
        <v>369</v>
      </c>
      <c r="B60" s="313" t="s">
        <v>549</v>
      </c>
      <c r="C60" s="417"/>
      <c r="D60" s="417"/>
      <c r="E60" s="417"/>
      <c r="F60" s="417"/>
    </row>
    <row r="61" s="291" customFormat="true" ht="10.5" hidden="false" customHeight="true" outlineLevel="0" collapsed="false">
      <c r="A61" s="387" t="s">
        <v>371</v>
      </c>
      <c r="B61" s="316" t="s">
        <v>551</v>
      </c>
      <c r="C61" s="417"/>
      <c r="D61" s="417"/>
      <c r="E61" s="417"/>
      <c r="F61" s="417"/>
    </row>
    <row r="62" s="291" customFormat="true" ht="10.5" hidden="false" customHeight="true" outlineLevel="0" collapsed="false">
      <c r="A62" s="383" t="s">
        <v>373</v>
      </c>
      <c r="B62" s="385" t="s">
        <v>374</v>
      </c>
      <c r="C62" s="417"/>
      <c r="D62" s="417"/>
      <c r="E62" s="417"/>
      <c r="F62" s="417"/>
    </row>
    <row r="63" s="291" customFormat="true" ht="10.5" hidden="false" customHeight="true" outlineLevel="0" collapsed="false">
      <c r="A63" s="383" t="s">
        <v>375</v>
      </c>
      <c r="B63" s="385" t="s">
        <v>552</v>
      </c>
      <c r="C63" s="417"/>
      <c r="D63" s="417"/>
      <c r="E63" s="417"/>
      <c r="F63" s="417"/>
    </row>
    <row r="64" s="291" customFormat="true" ht="11.25" hidden="false" customHeight="true" outlineLevel="0" collapsed="false">
      <c r="A64" s="313"/>
      <c r="B64" s="385" t="s">
        <v>553</v>
      </c>
      <c r="C64" s="417"/>
      <c r="D64" s="417"/>
      <c r="E64" s="417"/>
      <c r="F64" s="417"/>
    </row>
    <row r="65" s="291" customFormat="true" ht="11.25" hidden="false" customHeight="true" outlineLevel="0" collapsed="false">
      <c r="A65" s="383" t="s">
        <v>377</v>
      </c>
      <c r="B65" s="385" t="s">
        <v>378</v>
      </c>
      <c r="C65" s="417"/>
      <c r="D65" s="417"/>
      <c r="E65" s="417"/>
      <c r="F65" s="417"/>
    </row>
    <row r="66" s="291" customFormat="true" ht="11.25" hidden="false" customHeight="true" outlineLevel="0" collapsed="false">
      <c r="A66" s="394" t="s">
        <v>379</v>
      </c>
      <c r="B66" s="395" t="s">
        <v>554</v>
      </c>
      <c r="C66" s="417"/>
      <c r="D66" s="417"/>
      <c r="E66" s="417"/>
      <c r="F66" s="417"/>
    </row>
    <row r="67" s="291" customFormat="true" ht="11.25" hidden="false" customHeight="true" outlineLevel="0" collapsed="false"/>
    <row r="68" s="291" customFormat="true" ht="11.25" hidden="false" customHeight="false" outlineLevel="0" collapsed="false"/>
    <row r="69" s="291" customFormat="true" ht="11.25" hidden="false" customHeight="false" outlineLevel="0" collapsed="false"/>
    <row r="70" s="291" customFormat="true" ht="11.25" hidden="false" customHeight="false" outlineLevel="0" collapsed="false"/>
    <row r="71" s="291" customFormat="true" ht="11.25" hidden="false" customHeight="false" outlineLevel="0" collapsed="false"/>
    <row r="72" s="291" customFormat="true" ht="11.25" hidden="false" customHeight="false" outlineLevel="0" collapsed="false"/>
    <row r="73" s="291" customFormat="true" ht="11.25" hidden="false" customHeight="false" outlineLevel="0" collapsed="false"/>
    <row r="74" s="291" customFormat="true" ht="11.25" hidden="false" customHeight="false" outlineLevel="0" collapsed="false"/>
    <row r="75" s="291" customFormat="true" ht="11.25" hidden="false" customHeight="false" outlineLevel="0" collapsed="false"/>
    <row r="76" s="291" customFormat="true" ht="11.25" hidden="false" customHeight="false" outlineLevel="0" collapsed="false"/>
    <row r="77" s="291" customFormat="true" ht="11.25" hidden="false" customHeight="false" outlineLevel="0" collapsed="false"/>
    <row r="78" s="291" customFormat="true" ht="11.25" hidden="false" customHeight="false" outlineLevel="0" collapsed="false"/>
    <row r="79" s="291" customFormat="true" ht="11.25" hidden="false" customHeight="false" outlineLevel="0" collapsed="false"/>
    <row r="80" s="291" customFormat="true" ht="11.25" hidden="false" customHeight="false" outlineLevel="0" collapsed="false"/>
    <row r="81" s="291" customFormat="true" ht="11.25" hidden="false" customHeight="false" outlineLevel="0" collapsed="false"/>
    <row r="82" s="291" customFormat="true" ht="11.25" hidden="false" customHeight="false" outlineLevel="0" collapsed="false">
      <c r="C82" s="333"/>
      <c r="D82" s="333"/>
      <c r="E82" s="333"/>
      <c r="F82" s="333"/>
    </row>
    <row r="83" s="333" customFormat="true" ht="10.5" hidden="false" customHeight="false" outlineLevel="0" collapsed="false"/>
    <row r="84" s="333" customFormat="true" ht="10.5" hidden="false" customHeight="false" outlineLevel="0" collapsed="false"/>
    <row r="85" s="333" customFormat="true" ht="10.5" hidden="false" customHeight="false" outlineLevel="0" collapsed="false"/>
    <row r="86" s="333" customFormat="true" ht="10.5" hidden="false" customHeight="false" outlineLevel="0" collapsed="false"/>
    <row r="87" s="333" customFormat="true" ht="10.5" hidden="false" customHeight="false" outlineLevel="0" collapsed="false"/>
    <row r="88" s="333" customFormat="true" ht="10.5" hidden="false" customHeight="false" outlineLevel="0" collapsed="false"/>
    <row r="89" s="333" customFormat="true" ht="10.5" hidden="false" customHeight="false" outlineLevel="0" collapsed="false"/>
    <row r="90" s="333" customFormat="true" ht="10.5" hidden="false" customHeight="false" outlineLevel="0" collapsed="false"/>
    <row r="91" s="333" customFormat="true" ht="10.5" hidden="false" customHeight="false" outlineLevel="0" collapsed="false"/>
    <row r="92" s="333" customFormat="true" ht="10.5" hidden="false" customHeight="false" outlineLevel="0" collapsed="false"/>
    <row r="93" s="333" customFormat="true" ht="10.5" hidden="false" customHeight="false" outlineLevel="0" collapsed="false"/>
    <row r="94" s="333" customFormat="true" ht="10.5" hidden="false" customHeight="false" outlineLevel="0" collapsed="false"/>
    <row r="95" s="333" customFormat="true" ht="10.5" hidden="false" customHeight="false" outlineLevel="0" collapsed="false"/>
    <row r="96" s="333" customFormat="true" ht="10.5" hidden="false" customHeight="false" outlineLevel="0" collapsed="false"/>
    <row r="97" s="333" customFormat="true" ht="10.5" hidden="false" customHeight="false" outlineLevel="0" collapsed="false"/>
    <row r="98" s="333" customFormat="true" ht="10.5" hidden="false" customHeight="false" outlineLevel="0" collapsed="false"/>
    <row r="99" s="333" customFormat="true" ht="10.5" hidden="false" customHeight="false" outlineLevel="0" collapsed="false"/>
    <row r="100" s="333" customFormat="true" ht="10.5" hidden="false" customHeight="false" outlineLevel="0" collapsed="false"/>
    <row r="101" s="333" customFormat="true" ht="10.5" hidden="false" customHeight="false" outlineLevel="0" collapsed="false"/>
    <row r="102" s="333" customFormat="true" ht="10.5" hidden="false" customHeight="false" outlineLevel="0" collapsed="false"/>
    <row r="103" s="333" customFormat="true" ht="10.5" hidden="false" customHeight="false" outlineLevel="0" collapsed="false"/>
    <row r="104" s="333" customFormat="true" ht="10.5" hidden="false" customHeight="false" outlineLevel="0" collapsed="false"/>
    <row r="105" s="333" customFormat="true" ht="10.5" hidden="false" customHeight="false" outlineLevel="0" collapsed="false"/>
    <row r="106" s="333" customFormat="true" ht="10.5" hidden="false" customHeight="false" outlineLevel="0" collapsed="false"/>
    <row r="107" s="333" customFormat="true" ht="10.5" hidden="false" customHeight="false" outlineLevel="0" collapsed="false"/>
    <row r="108" s="333" customFormat="true" ht="10.5" hidden="false" customHeight="false" outlineLevel="0" collapsed="false"/>
    <row r="109" s="333" customFormat="true" ht="10.5" hidden="false" customHeight="false" outlineLevel="0" collapsed="false"/>
    <row r="110" s="333" customFormat="true" ht="12" hidden="false" customHeight="false" outlineLevel="0" collapsed="false">
      <c r="C110" s="283"/>
      <c r="D110" s="283"/>
      <c r="E110" s="283"/>
      <c r="F110" s="283"/>
    </row>
  </sheetData>
  <mergeCells count="3">
    <mergeCell ref="A1:B1"/>
    <mergeCell ref="A9:A10"/>
    <mergeCell ref="B9:B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17" activeCellId="0" sqref="C17"/>
    </sheetView>
  </sheetViews>
  <sheetFormatPr defaultColWidth="9.1328125" defaultRowHeight="12" zeroHeight="false" outlineLevelRow="0" outlineLevelCol="0"/>
  <cols>
    <col collapsed="false" customWidth="true" hidden="false" outlineLevel="0" max="1" min="1" style="410" width="17.7"/>
    <col collapsed="false" customWidth="true" hidden="false" outlineLevel="0" max="2" min="2" style="313" width="17.7"/>
    <col collapsed="false" customWidth="true" hidden="false" outlineLevel="0" max="4" min="3" style="284" width="17.7"/>
    <col collapsed="false" customWidth="true" hidden="false" outlineLevel="0" max="5" min="5" style="283" width="8.99"/>
    <col collapsed="false" customWidth="false" hidden="false" outlineLevel="0" max="257" min="6" style="283" width="9.13"/>
  </cols>
  <sheetData>
    <row r="1" s="286" customFormat="true" ht="10.5" hidden="false" customHeight="true" outlineLevel="0" collapsed="false">
      <c r="A1" s="287" t="s">
        <v>701</v>
      </c>
      <c r="B1" s="287"/>
      <c r="C1" s="287"/>
      <c r="D1" s="287"/>
    </row>
    <row r="2" s="286" customFormat="true" ht="10.5" hidden="false" customHeight="true" outlineLevel="0" collapsed="false">
      <c r="A2" s="287" t="s">
        <v>702</v>
      </c>
      <c r="B2" s="287"/>
      <c r="C2" s="287"/>
      <c r="D2" s="287"/>
    </row>
    <row r="3" s="286" customFormat="true" ht="7.5" hidden="false" customHeight="true" outlineLevel="0" collapsed="false">
      <c r="A3" s="416"/>
      <c r="B3" s="416"/>
      <c r="C3" s="420"/>
      <c r="D3" s="407"/>
    </row>
    <row r="4" s="291" customFormat="true" ht="10.5" hidden="false" customHeight="true" outlineLevel="0" collapsed="false">
      <c r="A4" s="289"/>
      <c r="B4" s="289"/>
      <c r="C4" s="313"/>
      <c r="D4" s="290"/>
    </row>
    <row r="5" s="291" customFormat="true" ht="10.5" hidden="false" customHeight="true" outlineLevel="0" collapsed="false">
      <c r="A5" s="363"/>
      <c r="B5" s="290"/>
      <c r="C5" s="313"/>
      <c r="D5" s="290"/>
    </row>
    <row r="6" s="291" customFormat="true" ht="10.5" hidden="false" customHeight="true" outlineLevel="0" collapsed="false">
      <c r="A6" s="365" t="s">
        <v>666</v>
      </c>
      <c r="B6" s="295" t="s">
        <v>667</v>
      </c>
      <c r="C6" s="411" t="s">
        <v>681</v>
      </c>
      <c r="D6" s="295" t="s">
        <v>682</v>
      </c>
      <c r="E6" s="289"/>
      <c r="F6" s="289"/>
      <c r="G6" s="289"/>
      <c r="H6" s="289"/>
      <c r="I6" s="289"/>
      <c r="J6" s="289"/>
    </row>
    <row r="7" s="289" customFormat="true" ht="10.5" hidden="false" customHeight="true" outlineLevel="0" collapsed="false">
      <c r="A7" s="368" t="s">
        <v>668</v>
      </c>
      <c r="B7" s="401" t="s">
        <v>669</v>
      </c>
      <c r="C7" s="412" t="s">
        <v>683</v>
      </c>
      <c r="D7" s="401" t="s">
        <v>684</v>
      </c>
    </row>
    <row r="8" s="289" customFormat="true" ht="10.5" hidden="false" customHeight="true" outlineLevel="0" collapsed="false">
      <c r="A8" s="370" t="s">
        <v>670</v>
      </c>
      <c r="B8" s="401" t="s">
        <v>671</v>
      </c>
      <c r="C8" s="412" t="s">
        <v>671</v>
      </c>
      <c r="D8" s="401" t="s">
        <v>671</v>
      </c>
    </row>
    <row r="9" s="289" customFormat="true" ht="10.5" hidden="false" customHeight="true" outlineLevel="0" collapsed="false">
      <c r="A9" s="373" t="s">
        <v>672</v>
      </c>
      <c r="B9" s="304" t="s">
        <v>673</v>
      </c>
      <c r="C9" s="413" t="s">
        <v>672</v>
      </c>
      <c r="D9" s="304" t="s">
        <v>686</v>
      </c>
      <c r="E9" s="291"/>
      <c r="F9" s="291"/>
      <c r="G9" s="291"/>
      <c r="H9" s="291"/>
      <c r="I9" s="291"/>
      <c r="J9" s="291"/>
    </row>
    <row r="10" s="289" customFormat="true" ht="10.5" hidden="false" customHeight="true" outlineLevel="0" collapsed="false">
      <c r="A10" s="373" t="s">
        <v>674</v>
      </c>
      <c r="B10" s="304" t="s">
        <v>675</v>
      </c>
      <c r="C10" s="413" t="s">
        <v>687</v>
      </c>
      <c r="D10" s="304" t="s">
        <v>688</v>
      </c>
      <c r="E10" s="291"/>
      <c r="F10" s="291"/>
      <c r="G10" s="291"/>
      <c r="H10" s="291"/>
      <c r="I10" s="291"/>
      <c r="J10" s="291"/>
    </row>
    <row r="11" s="291" customFormat="true" ht="10.5" hidden="false" customHeight="true" outlineLevel="0" collapsed="false">
      <c r="A11" s="373" t="s">
        <v>676</v>
      </c>
      <c r="B11" s="304" t="s">
        <v>677</v>
      </c>
      <c r="C11" s="413" t="s">
        <v>703</v>
      </c>
      <c r="D11" s="304" t="s">
        <v>679</v>
      </c>
    </row>
    <row r="12" s="291" customFormat="true" ht="10.5" hidden="false" customHeight="true" outlineLevel="0" collapsed="false">
      <c r="A12" s="373" t="s">
        <v>678</v>
      </c>
      <c r="B12" s="304" t="s">
        <v>679</v>
      </c>
      <c r="C12" s="413" t="s">
        <v>704</v>
      </c>
      <c r="D12" s="304"/>
    </row>
    <row r="13" s="380" customFormat="true" ht="11.25" hidden="false" customHeight="true" outlineLevel="0" collapsed="false">
      <c r="A13" s="375"/>
      <c r="B13" s="309"/>
      <c r="C13" s="357"/>
      <c r="D13" s="421"/>
    </row>
    <row r="14" s="380" customFormat="true" ht="11.25" hidden="false" customHeight="true" outlineLevel="0" collapsed="false">
      <c r="A14" s="422" t="n">
        <v>7.86</v>
      </c>
      <c r="B14" s="423" t="n">
        <v>57.23</v>
      </c>
      <c r="C14" s="424" t="n">
        <v>1.75</v>
      </c>
      <c r="D14" s="424" t="n">
        <v>98.97</v>
      </c>
    </row>
    <row r="15" s="291" customFormat="true" ht="11.25" hidden="false" customHeight="true" outlineLevel="0" collapsed="false">
      <c r="A15" s="422"/>
      <c r="B15" s="423"/>
      <c r="C15" s="424"/>
      <c r="D15" s="424"/>
    </row>
    <row r="16" s="291" customFormat="true" ht="11.25" hidden="false" customHeight="true" outlineLevel="0" collapsed="false">
      <c r="A16" s="425" t="n">
        <v>11.35</v>
      </c>
      <c r="B16" s="426" t="n">
        <v>64.09</v>
      </c>
      <c r="C16" s="427" t="n">
        <v>2.82</v>
      </c>
      <c r="D16" s="427" t="n">
        <v>101.49</v>
      </c>
    </row>
    <row r="17" s="380" customFormat="true" ht="11.25" hidden="false" customHeight="true" outlineLevel="0" collapsed="false">
      <c r="A17" s="425" t="n">
        <v>7.49</v>
      </c>
      <c r="B17" s="426" t="n">
        <v>56.51</v>
      </c>
      <c r="C17" s="427" t="n">
        <v>1.51</v>
      </c>
      <c r="D17" s="427" t="n">
        <v>98.53</v>
      </c>
    </row>
    <row r="18" s="291" customFormat="true" ht="11.25" hidden="false" customHeight="true" outlineLevel="0" collapsed="false">
      <c r="A18" s="428"/>
      <c r="B18" s="428"/>
      <c r="C18" s="428"/>
      <c r="D18" s="428"/>
    </row>
    <row r="19" s="291" customFormat="true" ht="11.25" hidden="false" customHeight="true" outlineLevel="0" collapsed="false">
      <c r="A19" s="425" t="n">
        <v>7.42</v>
      </c>
      <c r="B19" s="425" t="n">
        <v>34.14</v>
      </c>
      <c r="C19" s="427" t="n">
        <v>6.71</v>
      </c>
      <c r="D19" s="427" t="n">
        <v>97.29</v>
      </c>
    </row>
    <row r="20" s="291" customFormat="true" ht="11.25" hidden="false" customHeight="true" outlineLevel="0" collapsed="false">
      <c r="A20" s="429" t="n">
        <v>-1.77</v>
      </c>
      <c r="B20" s="426" t="n">
        <v>93.32</v>
      </c>
      <c r="C20" s="427" t="n">
        <v>-14.3</v>
      </c>
      <c r="D20" s="427" t="n">
        <v>94.14</v>
      </c>
    </row>
    <row r="21" s="291" customFormat="true" ht="11.25" hidden="false" customHeight="true" outlineLevel="0" collapsed="false">
      <c r="A21" s="425" t="n">
        <v>9.16</v>
      </c>
      <c r="B21" s="426" t="n">
        <v>21.43</v>
      </c>
      <c r="C21" s="427" t="n">
        <v>14.03</v>
      </c>
      <c r="D21" s="427" t="n">
        <v>97.81</v>
      </c>
    </row>
    <row r="22" s="291" customFormat="true" ht="11.25" hidden="false" customHeight="true" outlineLevel="0" collapsed="false">
      <c r="A22" s="429" t="n">
        <v>0</v>
      </c>
      <c r="B22" s="426" t="n">
        <v>0</v>
      </c>
      <c r="C22" s="427" t="n">
        <v>0</v>
      </c>
      <c r="D22" s="427" t="n">
        <v>0</v>
      </c>
    </row>
    <row r="23" s="291" customFormat="true" ht="11.25" hidden="false" customHeight="true" outlineLevel="0" collapsed="false">
      <c r="A23" s="429" t="n">
        <v>-3.26</v>
      </c>
      <c r="B23" s="426" t="n">
        <v>102.27</v>
      </c>
      <c r="C23" s="427" t="n">
        <v>-27.25</v>
      </c>
      <c r="D23" s="427" t="n">
        <v>93.85</v>
      </c>
    </row>
    <row r="24" s="291" customFormat="true" ht="11.25" hidden="false" customHeight="true" outlineLevel="0" collapsed="false">
      <c r="A24" s="429" t="n">
        <v>7.53</v>
      </c>
      <c r="B24" s="426" t="n">
        <v>79.27</v>
      </c>
      <c r="C24" s="427" t="n">
        <v>5.82</v>
      </c>
      <c r="D24" s="427" t="n">
        <v>100</v>
      </c>
    </row>
    <row r="25" s="291" customFormat="true" ht="11.25" hidden="false" customHeight="true" outlineLevel="0" collapsed="false">
      <c r="A25" s="430" t="n">
        <v>16.05</v>
      </c>
      <c r="B25" s="431" t="n">
        <v>20.58</v>
      </c>
      <c r="C25" s="432" t="n">
        <v>19.62</v>
      </c>
      <c r="D25" s="432" t="n">
        <v>100</v>
      </c>
    </row>
    <row r="26" s="291" customFormat="true" ht="11.25" hidden="false" customHeight="true" outlineLevel="0" collapsed="false">
      <c r="A26" s="425" t="n">
        <v>0</v>
      </c>
      <c r="B26" s="426" t="n">
        <v>0</v>
      </c>
      <c r="C26" s="427" t="n">
        <v>0</v>
      </c>
      <c r="D26" s="427" t="n">
        <v>0</v>
      </c>
    </row>
    <row r="27" s="291" customFormat="true" ht="11.25" hidden="false" customHeight="true" outlineLevel="0" collapsed="false">
      <c r="A27" s="425" t="n">
        <v>10.57</v>
      </c>
      <c r="B27" s="426" t="n">
        <v>69.47</v>
      </c>
      <c r="C27" s="427" t="n">
        <v>0.09</v>
      </c>
      <c r="D27" s="427" t="n">
        <v>99.58</v>
      </c>
    </row>
    <row r="28" s="291" customFormat="true" ht="11.25" hidden="false" customHeight="true" outlineLevel="0" collapsed="false">
      <c r="A28" s="425" t="n">
        <v>2.09</v>
      </c>
      <c r="B28" s="426" t="n">
        <v>87.14</v>
      </c>
      <c r="C28" s="427" t="n">
        <v>-0.08</v>
      </c>
      <c r="D28" s="427" t="n">
        <v>103.76</v>
      </c>
    </row>
    <row r="29" s="291" customFormat="true" ht="11.25" hidden="false" customHeight="true" outlineLevel="0" collapsed="false">
      <c r="A29" s="425" t="n">
        <v>17.28</v>
      </c>
      <c r="B29" s="426" t="n">
        <v>52.44</v>
      </c>
      <c r="C29" s="427" t="n">
        <v>6.76</v>
      </c>
      <c r="D29" s="427" t="n">
        <v>93.77</v>
      </c>
    </row>
    <row r="30" s="291" customFormat="true" ht="11.25" hidden="false" customHeight="true" outlineLevel="0" collapsed="false">
      <c r="A30" s="429" t="n">
        <v>1.52</v>
      </c>
      <c r="B30" s="426" t="n">
        <v>91.74</v>
      </c>
      <c r="C30" s="427" t="n">
        <v>-3.81</v>
      </c>
      <c r="D30" s="427" t="n">
        <v>103.9</v>
      </c>
    </row>
    <row r="31" s="291" customFormat="true" ht="11.25" hidden="false" customHeight="true" outlineLevel="0" collapsed="false">
      <c r="A31" s="425" t="n">
        <v>66.54</v>
      </c>
      <c r="B31" s="426" t="n">
        <v>14.5</v>
      </c>
      <c r="C31" s="427" t="n">
        <v>14.94</v>
      </c>
      <c r="D31" s="427" t="n">
        <v>101.59</v>
      </c>
    </row>
    <row r="32" s="291" customFormat="true" ht="11.25" hidden="false" customHeight="true" outlineLevel="0" collapsed="false">
      <c r="A32" s="429" t="n">
        <v>0</v>
      </c>
      <c r="B32" s="426" t="n">
        <v>0</v>
      </c>
      <c r="C32" s="427" t="n">
        <v>0</v>
      </c>
      <c r="D32" s="427" t="n">
        <v>0</v>
      </c>
    </row>
    <row r="33" s="291" customFormat="true" ht="11.25" hidden="false" customHeight="true" outlineLevel="0" collapsed="false">
      <c r="A33" s="429" t="n">
        <v>0</v>
      </c>
      <c r="B33" s="426" t="n">
        <v>0</v>
      </c>
      <c r="C33" s="427" t="n">
        <v>0</v>
      </c>
      <c r="D33" s="427" t="n">
        <v>0</v>
      </c>
    </row>
    <row r="34" s="291" customFormat="true" ht="11.25" hidden="false" customHeight="true" outlineLevel="0" collapsed="false">
      <c r="A34" s="429" t="n">
        <v>7.56</v>
      </c>
      <c r="B34" s="426" t="n">
        <v>82.84</v>
      </c>
      <c r="C34" s="427" t="n">
        <v>0.13</v>
      </c>
      <c r="D34" s="427" t="n">
        <v>100</v>
      </c>
    </row>
    <row r="35" s="291" customFormat="true" ht="11.25" hidden="false" customHeight="true" outlineLevel="0" collapsed="false">
      <c r="A35" s="429" t="n">
        <v>-0.89</v>
      </c>
      <c r="B35" s="426" t="n">
        <v>68.29</v>
      </c>
      <c r="C35" s="427" t="n">
        <v>-4.57</v>
      </c>
      <c r="D35" s="427" t="n">
        <v>112.03</v>
      </c>
    </row>
    <row r="36" s="291" customFormat="true" ht="11.25" hidden="false" customHeight="true" outlineLevel="0" collapsed="false">
      <c r="A36" s="425"/>
      <c r="B36" s="426"/>
      <c r="C36" s="427"/>
      <c r="D36" s="427"/>
    </row>
    <row r="37" s="291" customFormat="true" ht="11.25" hidden="false" customHeight="true" outlineLevel="0" collapsed="false">
      <c r="A37" s="430" t="n">
        <v>0.95</v>
      </c>
      <c r="B37" s="431" t="n">
        <v>52.35</v>
      </c>
      <c r="C37" s="432" t="n">
        <v>2.31</v>
      </c>
      <c r="D37" s="432" t="n">
        <v>100</v>
      </c>
    </row>
    <row r="38" s="291" customFormat="true" ht="11.25" hidden="false" customHeight="true" outlineLevel="0" collapsed="false">
      <c r="A38" s="425" t="n">
        <v>11.28</v>
      </c>
      <c r="B38" s="426" t="n">
        <v>31.37</v>
      </c>
      <c r="C38" s="427" t="n">
        <v>15.49</v>
      </c>
      <c r="D38" s="427" t="n">
        <v>96.79</v>
      </c>
    </row>
    <row r="39" s="291" customFormat="true" ht="11.25" hidden="false" customHeight="true" outlineLevel="0" collapsed="false">
      <c r="A39" s="429" t="n">
        <v>3.75</v>
      </c>
      <c r="B39" s="426" t="n">
        <v>50.7</v>
      </c>
      <c r="C39" s="427" t="n">
        <v>4.46</v>
      </c>
      <c r="D39" s="427" t="n">
        <v>89.08</v>
      </c>
    </row>
    <row r="40" s="291" customFormat="true" ht="11.25" hidden="false" customHeight="true" outlineLevel="0" collapsed="false">
      <c r="A40" s="425" t="n">
        <v>5.9</v>
      </c>
      <c r="B40" s="426" t="n">
        <v>23.17</v>
      </c>
      <c r="C40" s="427" t="n">
        <v>9.23</v>
      </c>
      <c r="D40" s="427" t="n">
        <v>94.11</v>
      </c>
    </row>
    <row r="41" s="291" customFormat="true" ht="11.25" hidden="false" customHeight="true" outlineLevel="0" collapsed="false">
      <c r="A41" s="429" t="n">
        <v>68.8</v>
      </c>
      <c r="B41" s="426" t="n">
        <v>61.34</v>
      </c>
      <c r="C41" s="427" t="n">
        <v>0.86</v>
      </c>
      <c r="D41" s="427" t="n">
        <v>99.4</v>
      </c>
    </row>
    <row r="42" s="291" customFormat="true" ht="11.25" hidden="false" customHeight="true" outlineLevel="0" collapsed="false">
      <c r="A42" s="429" t="n">
        <v>0.51</v>
      </c>
      <c r="B42" s="426" t="n">
        <v>67.19</v>
      </c>
      <c r="C42" s="427" t="n">
        <v>-2.8</v>
      </c>
      <c r="D42" s="427" t="n">
        <v>98.46</v>
      </c>
    </row>
    <row r="43" s="291" customFormat="true" ht="11.25" hidden="false" customHeight="true" outlineLevel="0" collapsed="false">
      <c r="A43" s="429" t="n">
        <v>10.76</v>
      </c>
      <c r="B43" s="426" t="n">
        <v>43.65</v>
      </c>
      <c r="C43" s="427" t="n">
        <v>6.33</v>
      </c>
      <c r="D43" s="427" t="n">
        <v>100.96</v>
      </c>
    </row>
    <row r="44" s="291" customFormat="true" ht="11.25" hidden="false" customHeight="true" outlineLevel="0" collapsed="false">
      <c r="A44" s="429" t="n">
        <v>0</v>
      </c>
      <c r="B44" s="426" t="n">
        <v>0</v>
      </c>
      <c r="C44" s="427" t="n">
        <v>0</v>
      </c>
      <c r="D44" s="427" t="n">
        <v>0</v>
      </c>
    </row>
    <row r="45" s="291" customFormat="true" ht="11.25" hidden="false" customHeight="true" outlineLevel="0" collapsed="false">
      <c r="A45" s="429" t="n">
        <v>10.61</v>
      </c>
      <c r="B45" s="426" t="n">
        <v>65.39</v>
      </c>
      <c r="C45" s="427" t="n">
        <v>1.87</v>
      </c>
      <c r="D45" s="427" t="n">
        <v>97.7</v>
      </c>
    </row>
    <row r="46" s="291" customFormat="true" ht="11.25" hidden="false" customHeight="true" outlineLevel="0" collapsed="false">
      <c r="A46" s="425" t="n">
        <v>5.54</v>
      </c>
      <c r="B46" s="426" t="n">
        <v>70.06</v>
      </c>
      <c r="C46" s="427" t="n">
        <v>5</v>
      </c>
      <c r="D46" s="427" t="n">
        <v>95.87</v>
      </c>
    </row>
    <row r="47" s="291" customFormat="true" ht="11.25" hidden="false" customHeight="true" outlineLevel="0" collapsed="false">
      <c r="A47" s="425" t="n">
        <v>1.08</v>
      </c>
      <c r="B47" s="426" t="n">
        <v>91.37</v>
      </c>
      <c r="C47" s="427" t="n">
        <v>-0.1</v>
      </c>
      <c r="D47" s="427" t="n">
        <v>93.18</v>
      </c>
    </row>
    <row r="48" s="291" customFormat="true" ht="11.25" hidden="false" customHeight="true" outlineLevel="0" collapsed="false">
      <c r="A48" s="425" t="n">
        <v>1.83</v>
      </c>
      <c r="B48" s="426" t="n">
        <v>78.96</v>
      </c>
      <c r="C48" s="427" t="n">
        <v>-0.85</v>
      </c>
      <c r="D48" s="427" t="n">
        <v>94.81</v>
      </c>
    </row>
    <row r="49" s="291" customFormat="true" ht="11.25" hidden="false" customHeight="true" outlineLevel="0" collapsed="false">
      <c r="A49" s="433" t="n">
        <v>0</v>
      </c>
      <c r="B49" s="431" t="n">
        <v>73.27</v>
      </c>
      <c r="C49" s="432" t="n">
        <v>-3.81</v>
      </c>
      <c r="D49" s="432" t="n">
        <v>93.47</v>
      </c>
    </row>
    <row r="50" s="291" customFormat="true" ht="11.25" hidden="false" customHeight="true" outlineLevel="0" collapsed="false">
      <c r="A50" s="425" t="n">
        <v>2.1</v>
      </c>
      <c r="B50" s="426" t="n">
        <v>78.07</v>
      </c>
      <c r="C50" s="427" t="n">
        <v>1.15</v>
      </c>
      <c r="D50" s="427" t="n">
        <v>102.73</v>
      </c>
    </row>
    <row r="51" s="291" customFormat="true" ht="11.25" hidden="false" customHeight="true" outlineLevel="0" collapsed="false">
      <c r="A51" s="429" t="n">
        <v>-1.5</v>
      </c>
      <c r="B51" s="426" t="n">
        <v>57.48</v>
      </c>
      <c r="C51" s="427" t="n">
        <v>-20.53</v>
      </c>
      <c r="D51" s="427" t="n">
        <v>82.88</v>
      </c>
    </row>
    <row r="52" s="291" customFormat="true" ht="11.25" hidden="false" customHeight="true" outlineLevel="0" collapsed="false">
      <c r="A52" s="429" t="n">
        <v>-5.07</v>
      </c>
      <c r="B52" s="426" t="n">
        <v>133.64</v>
      </c>
      <c r="C52" s="427" t="n">
        <v>-11.87</v>
      </c>
      <c r="D52" s="427" t="n">
        <v>95.54</v>
      </c>
    </row>
    <row r="53" s="291" customFormat="true" ht="11.25" hidden="false" customHeight="true" outlineLevel="0" collapsed="false">
      <c r="A53" s="434" t="n">
        <v>1.63</v>
      </c>
      <c r="B53" s="426" t="n">
        <v>64.87</v>
      </c>
      <c r="C53" s="427" t="n">
        <v>0.91</v>
      </c>
      <c r="D53" s="427" t="n">
        <v>98.34</v>
      </c>
    </row>
    <row r="54" s="291" customFormat="true" ht="11.25" hidden="false" customHeight="true" outlineLevel="0" collapsed="false">
      <c r="A54" s="434"/>
      <c r="B54" s="426"/>
      <c r="C54" s="427"/>
      <c r="D54" s="427"/>
    </row>
    <row r="55" s="291" customFormat="true" ht="11.25" hidden="false" customHeight="true" outlineLevel="0" collapsed="false">
      <c r="A55" s="425" t="n">
        <v>0.1</v>
      </c>
      <c r="B55" s="426" t="n">
        <v>61.39</v>
      </c>
      <c r="C55" s="427" t="n">
        <v>-7.27</v>
      </c>
      <c r="D55" s="427" t="n">
        <v>115.54</v>
      </c>
    </row>
    <row r="56" s="291" customFormat="true" ht="11.25" hidden="false" customHeight="true" outlineLevel="0" collapsed="false">
      <c r="A56" s="425" t="n">
        <v>10.79</v>
      </c>
      <c r="B56" s="426" t="n">
        <v>49.78</v>
      </c>
      <c r="C56" s="427" t="n">
        <v>18.91</v>
      </c>
      <c r="D56" s="427" t="n">
        <v>74.88</v>
      </c>
    </row>
    <row r="57" s="291" customFormat="true" ht="11.25" hidden="false" customHeight="true" outlineLevel="0" collapsed="false">
      <c r="A57" s="425"/>
      <c r="B57" s="426"/>
      <c r="C57" s="427"/>
      <c r="D57" s="427"/>
    </row>
    <row r="58" s="291" customFormat="true" ht="11.25" hidden="false" customHeight="true" outlineLevel="0" collapsed="false">
      <c r="A58" s="425" t="n">
        <v>-0.46</v>
      </c>
      <c r="B58" s="426" t="n">
        <v>33.07</v>
      </c>
      <c r="C58" s="427" t="n">
        <v>-6.15</v>
      </c>
      <c r="D58" s="427" t="n">
        <v>95.98</v>
      </c>
    </row>
    <row r="59" s="291" customFormat="true" ht="11.25" hidden="false" customHeight="true" outlineLevel="0" collapsed="false">
      <c r="A59" s="429" t="n">
        <v>0.65</v>
      </c>
      <c r="B59" s="426" t="n">
        <v>104.76</v>
      </c>
      <c r="C59" s="427" t="n">
        <v>-2.29</v>
      </c>
      <c r="D59" s="427" t="n">
        <v>99.65</v>
      </c>
    </row>
    <row r="60" s="291" customFormat="true" ht="9.75" hidden="false" customHeight="true" outlineLevel="0" collapsed="false">
      <c r="A60" s="429" t="n">
        <v>11.08</v>
      </c>
      <c r="B60" s="426" t="n">
        <v>62.98</v>
      </c>
      <c r="C60" s="427" t="n">
        <v>35.86</v>
      </c>
      <c r="D60" s="427" t="n">
        <v>94.76</v>
      </c>
    </row>
    <row r="61" s="291" customFormat="true" ht="9.75" hidden="false" customHeight="true" outlineLevel="0" collapsed="false">
      <c r="A61" s="435" t="n">
        <v>0</v>
      </c>
      <c r="B61" s="436" t="n">
        <v>0</v>
      </c>
      <c r="C61" s="436" t="n">
        <v>0</v>
      </c>
      <c r="D61" s="436" t="n">
        <v>0</v>
      </c>
    </row>
    <row r="62" s="291" customFormat="true" ht="9.75" hidden="false" customHeight="true" outlineLevel="0" collapsed="false">
      <c r="A62" s="437" t="n">
        <v>4.24</v>
      </c>
      <c r="B62" s="437" t="n">
        <v>73.73</v>
      </c>
      <c r="C62" s="437" t="n">
        <v>0.63</v>
      </c>
      <c r="D62" s="437" t="n">
        <v>99.48</v>
      </c>
    </row>
    <row r="63" s="291" customFormat="true" ht="9.75" hidden="false" customHeight="true" outlineLevel="0" collapsed="false">
      <c r="A63" s="437" t="n">
        <v>4.25</v>
      </c>
      <c r="B63" s="437" t="n">
        <v>74.55</v>
      </c>
      <c r="C63" s="437" t="n">
        <v>0.38</v>
      </c>
      <c r="D63" s="437" t="n">
        <v>99.45</v>
      </c>
    </row>
    <row r="64" s="291" customFormat="true" ht="11.25" hidden="false" customHeight="false" outlineLevel="0" collapsed="false">
      <c r="A64" s="438"/>
      <c r="B64" s="437"/>
      <c r="C64" s="439"/>
      <c r="D64" s="437"/>
    </row>
    <row r="65" s="291" customFormat="true" ht="11.25" hidden="false" customHeight="false" outlineLevel="0" collapsed="false">
      <c r="A65" s="437" t="n">
        <v>12.74</v>
      </c>
      <c r="B65" s="437" t="n">
        <v>46.45</v>
      </c>
      <c r="C65" s="437" t="n">
        <v>7.17</v>
      </c>
      <c r="D65" s="437" t="n">
        <v>100</v>
      </c>
    </row>
    <row r="66" s="291" customFormat="true" ht="11.25" hidden="false" customHeight="false" outlineLevel="0" collapsed="false">
      <c r="A66" s="440" t="n">
        <v>1.48</v>
      </c>
      <c r="B66" s="440" t="n">
        <v>68.26</v>
      </c>
      <c r="C66" s="440" t="n">
        <v>-3.27</v>
      </c>
      <c r="D66" s="440" t="n">
        <v>100</v>
      </c>
    </row>
    <row r="67" s="291" customFormat="true" ht="11.25" hidden="false" customHeight="false" outlineLevel="0" collapsed="false">
      <c r="B67" s="290"/>
      <c r="C67" s="313"/>
      <c r="D67" s="290"/>
    </row>
    <row r="68" s="291" customFormat="true" ht="11.25" hidden="false" customHeight="false" outlineLevel="0" collapsed="false">
      <c r="B68" s="290"/>
      <c r="C68" s="313"/>
      <c r="D68" s="290"/>
    </row>
    <row r="69" s="291" customFormat="true" ht="11.25" hidden="false" customHeight="false" outlineLevel="0" collapsed="false">
      <c r="B69" s="290"/>
      <c r="C69" s="313"/>
      <c r="D69" s="290"/>
    </row>
    <row r="70" s="291" customFormat="true" ht="11.25" hidden="false" customHeight="false" outlineLevel="0" collapsed="false">
      <c r="B70" s="290"/>
      <c r="C70" s="313"/>
      <c r="D70" s="290"/>
    </row>
    <row r="71" s="291" customFormat="true" ht="11.25" hidden="false" customHeight="false" outlineLevel="0" collapsed="false">
      <c r="B71" s="290"/>
      <c r="C71" s="313"/>
      <c r="D71" s="290"/>
    </row>
    <row r="72" s="291" customFormat="true" ht="11.25" hidden="false" customHeight="false" outlineLevel="0" collapsed="false">
      <c r="B72" s="290"/>
      <c r="C72" s="313"/>
      <c r="D72" s="290"/>
    </row>
    <row r="73" s="291" customFormat="true" ht="11.25" hidden="false" customHeight="false" outlineLevel="0" collapsed="false">
      <c r="B73" s="290"/>
      <c r="C73" s="313"/>
      <c r="D73" s="290"/>
    </row>
    <row r="74" s="291" customFormat="true" ht="11.25" hidden="false" customHeight="false" outlineLevel="0" collapsed="false">
      <c r="B74" s="290"/>
      <c r="C74" s="313"/>
      <c r="D74" s="290"/>
    </row>
    <row r="75" s="291" customFormat="true" ht="11.25" hidden="false" customHeight="false" outlineLevel="0" collapsed="false">
      <c r="B75" s="290"/>
      <c r="C75" s="313"/>
      <c r="D75" s="290"/>
    </row>
    <row r="76" s="291" customFormat="true" ht="11.25" hidden="false" customHeight="false" outlineLevel="0" collapsed="false">
      <c r="B76" s="290"/>
      <c r="C76" s="313"/>
      <c r="D76" s="290"/>
    </row>
    <row r="77" s="291" customFormat="true" ht="11.25" hidden="false" customHeight="false" outlineLevel="0" collapsed="false">
      <c r="B77" s="290"/>
      <c r="C77" s="313"/>
      <c r="D77" s="290"/>
    </row>
    <row r="78" s="291" customFormat="true" ht="11.25" hidden="false" customHeight="false" outlineLevel="0" collapsed="false">
      <c r="B78" s="290"/>
      <c r="C78" s="313"/>
      <c r="D78" s="290"/>
    </row>
    <row r="79" s="291" customFormat="true" ht="11.25" hidden="false" customHeight="false" outlineLevel="0" collapsed="false">
      <c r="B79" s="290"/>
      <c r="C79" s="313"/>
      <c r="D79" s="290"/>
    </row>
    <row r="80" s="291" customFormat="true" ht="11.25" hidden="false" customHeight="false" outlineLevel="0" collapsed="false">
      <c r="A80" s="333"/>
      <c r="B80" s="334"/>
      <c r="C80" s="396"/>
      <c r="D80" s="334"/>
    </row>
    <row r="81" s="333" customFormat="true" ht="10.5" hidden="false" customHeight="false" outlineLevel="0" collapsed="false">
      <c r="B81" s="334"/>
      <c r="C81" s="396"/>
      <c r="D81" s="334"/>
    </row>
    <row r="82" s="333" customFormat="true" ht="10.5" hidden="false" customHeight="false" outlineLevel="0" collapsed="false">
      <c r="B82" s="334"/>
      <c r="C82" s="396"/>
      <c r="D82" s="334"/>
    </row>
    <row r="83" s="333" customFormat="true" ht="10.5" hidden="false" customHeight="false" outlineLevel="0" collapsed="false">
      <c r="B83" s="334"/>
      <c r="C83" s="396"/>
      <c r="D83" s="334"/>
    </row>
    <row r="84" s="333" customFormat="true" ht="10.5" hidden="false" customHeight="false" outlineLevel="0" collapsed="false">
      <c r="B84" s="334"/>
      <c r="C84" s="396"/>
      <c r="D84" s="334"/>
    </row>
    <row r="85" s="333" customFormat="true" ht="10.5" hidden="false" customHeight="false" outlineLevel="0" collapsed="false">
      <c r="B85" s="334"/>
      <c r="C85" s="396"/>
      <c r="D85" s="334"/>
    </row>
    <row r="86" s="333" customFormat="true" ht="10.5" hidden="false" customHeight="false" outlineLevel="0" collapsed="false">
      <c r="B86" s="334"/>
      <c r="C86" s="396"/>
      <c r="D86" s="334"/>
    </row>
    <row r="87" s="333" customFormat="true" ht="10.5" hidden="false" customHeight="false" outlineLevel="0" collapsed="false">
      <c r="B87" s="334"/>
      <c r="C87" s="396"/>
      <c r="D87" s="334"/>
    </row>
    <row r="88" s="333" customFormat="true" ht="10.5" hidden="false" customHeight="false" outlineLevel="0" collapsed="false">
      <c r="B88" s="334"/>
      <c r="C88" s="396"/>
      <c r="D88" s="334"/>
    </row>
    <row r="89" s="333" customFormat="true" ht="10.5" hidden="false" customHeight="false" outlineLevel="0" collapsed="false">
      <c r="B89" s="334"/>
      <c r="C89" s="396"/>
      <c r="D89" s="334"/>
    </row>
    <row r="90" s="333" customFormat="true" ht="10.5" hidden="false" customHeight="false" outlineLevel="0" collapsed="false">
      <c r="B90" s="334"/>
      <c r="C90" s="396"/>
      <c r="D90" s="334"/>
    </row>
    <row r="91" s="333" customFormat="true" ht="10.5" hidden="false" customHeight="false" outlineLevel="0" collapsed="false">
      <c r="B91" s="334"/>
      <c r="C91" s="396"/>
      <c r="D91" s="334"/>
    </row>
    <row r="92" s="333" customFormat="true" ht="10.5" hidden="false" customHeight="false" outlineLevel="0" collapsed="false">
      <c r="B92" s="334"/>
      <c r="C92" s="396"/>
      <c r="D92" s="334"/>
    </row>
    <row r="93" s="333" customFormat="true" ht="10.5" hidden="false" customHeight="false" outlineLevel="0" collapsed="false">
      <c r="A93" s="396"/>
      <c r="B93" s="396"/>
      <c r="C93" s="334"/>
      <c r="D93" s="334"/>
    </row>
    <row r="94" s="333" customFormat="true" ht="10.5" hidden="false" customHeight="false" outlineLevel="0" collapsed="false">
      <c r="A94" s="396"/>
      <c r="B94" s="396"/>
      <c r="C94" s="334"/>
      <c r="D94" s="334"/>
    </row>
    <row r="95" s="333" customFormat="true" ht="10.5" hidden="false" customHeight="false" outlineLevel="0" collapsed="false">
      <c r="A95" s="396"/>
      <c r="B95" s="396"/>
      <c r="C95" s="334"/>
      <c r="D95" s="334"/>
    </row>
    <row r="96" s="333" customFormat="true" ht="10.5" hidden="false" customHeight="false" outlineLevel="0" collapsed="false">
      <c r="A96" s="396"/>
      <c r="B96" s="396"/>
      <c r="C96" s="334"/>
      <c r="D96" s="334"/>
    </row>
    <row r="97" s="333" customFormat="true" ht="10.5" hidden="false" customHeight="false" outlineLevel="0" collapsed="false">
      <c r="A97" s="396"/>
      <c r="B97" s="396"/>
      <c r="C97" s="334"/>
      <c r="D97" s="334"/>
    </row>
    <row r="98" s="333" customFormat="true" ht="10.5" hidden="false" customHeight="false" outlineLevel="0" collapsed="false">
      <c r="A98" s="396"/>
      <c r="B98" s="396"/>
      <c r="C98" s="334"/>
      <c r="D98" s="334"/>
    </row>
    <row r="99" s="333" customFormat="true" ht="10.5" hidden="false" customHeight="false" outlineLevel="0" collapsed="false">
      <c r="A99" s="396"/>
      <c r="B99" s="396"/>
      <c r="C99" s="334"/>
      <c r="D99" s="334"/>
    </row>
    <row r="100" s="333" customFormat="true" ht="10.5" hidden="false" customHeight="false" outlineLevel="0" collapsed="false">
      <c r="A100" s="396"/>
      <c r="B100" s="396"/>
      <c r="C100" s="334"/>
      <c r="D100" s="334"/>
    </row>
    <row r="101" s="333" customFormat="true" ht="10.5" hidden="false" customHeight="false" outlineLevel="0" collapsed="false">
      <c r="A101" s="396"/>
      <c r="B101" s="396"/>
      <c r="C101" s="334"/>
      <c r="D101" s="334"/>
    </row>
    <row r="102" s="333" customFormat="true" ht="10.5" hidden="false" customHeight="false" outlineLevel="0" collapsed="false">
      <c r="A102" s="396"/>
      <c r="B102" s="396"/>
      <c r="C102" s="334"/>
      <c r="D102" s="334"/>
    </row>
    <row r="103" s="333" customFormat="true" ht="10.5" hidden="false" customHeight="false" outlineLevel="0" collapsed="false">
      <c r="A103" s="396"/>
      <c r="B103" s="396"/>
      <c r="C103" s="334"/>
      <c r="D103" s="334"/>
    </row>
    <row r="104" s="333" customFormat="true" ht="10.5" hidden="false" customHeight="false" outlineLevel="0" collapsed="false">
      <c r="A104" s="396"/>
      <c r="B104" s="396"/>
      <c r="C104" s="334"/>
      <c r="D104" s="334"/>
    </row>
    <row r="105" s="333" customFormat="true" ht="10.5" hidden="false" customHeight="false" outlineLevel="0" collapsed="false">
      <c r="A105" s="396"/>
      <c r="B105" s="396"/>
      <c r="C105" s="334"/>
      <c r="D105" s="334"/>
    </row>
    <row r="106" s="333" customFormat="true" ht="10.5" hidden="false" customHeight="false" outlineLevel="0" collapsed="false">
      <c r="A106" s="396"/>
      <c r="B106" s="396"/>
      <c r="C106" s="334"/>
      <c r="D106" s="334"/>
    </row>
    <row r="107" s="333" customFormat="true" ht="10.5" hidden="false" customHeight="false" outlineLevel="0" collapsed="false">
      <c r="A107" s="396"/>
      <c r="B107" s="396"/>
      <c r="C107" s="334"/>
      <c r="D107" s="334"/>
    </row>
    <row r="108" s="333" customFormat="true" ht="10.5" hidden="false" customHeight="false" outlineLevel="0" collapsed="false">
      <c r="A108" s="396"/>
      <c r="B108" s="396"/>
      <c r="C108" s="334"/>
      <c r="D108" s="334"/>
    </row>
    <row r="109" s="333" customFormat="true" ht="10.5" hidden="false" customHeight="false" outlineLevel="0" collapsed="false">
      <c r="A109" s="396"/>
      <c r="B109" s="396"/>
      <c r="C109" s="334"/>
      <c r="D109" s="334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283" width="36.56"/>
    <col collapsed="false" customWidth="true" hidden="false" outlineLevel="0" max="2" min="2" style="291" width="47.13"/>
    <col collapsed="false" customWidth="true" hidden="false" outlineLevel="0" max="3" min="3" style="291" width="13.85"/>
    <col collapsed="false" customWidth="true" hidden="false" outlineLevel="0" max="4" min="4" style="284" width="10.99"/>
    <col collapsed="false" customWidth="true" hidden="false" outlineLevel="0" max="5" min="5" style="284" width="0.42"/>
    <col collapsed="false" customWidth="false" hidden="false" outlineLevel="0" max="257" min="6" style="283" width="9.13"/>
  </cols>
  <sheetData>
    <row r="1" s="286" customFormat="true" ht="17.25" hidden="false" customHeight="true" outlineLevel="0" collapsed="false">
      <c r="A1" s="285" t="s">
        <v>705</v>
      </c>
      <c r="B1" s="285"/>
      <c r="C1" s="285"/>
      <c r="D1" s="285"/>
      <c r="E1" s="406"/>
    </row>
    <row r="2" s="286" customFormat="true" ht="11.25" hidden="false" customHeight="true" outlineLevel="0" collapsed="false">
      <c r="A2" s="287" t="s">
        <v>706</v>
      </c>
      <c r="B2" s="287"/>
      <c r="C2" s="287"/>
      <c r="D2" s="287"/>
      <c r="E2" s="406"/>
    </row>
    <row r="3" s="286" customFormat="true" ht="11.25" hidden="false" customHeight="true" outlineLevel="0" collapsed="false">
      <c r="A3" s="287" t="s">
        <v>707</v>
      </c>
      <c r="B3" s="287"/>
      <c r="C3" s="287"/>
      <c r="D3" s="287"/>
      <c r="E3" s="407"/>
    </row>
    <row r="4" s="291" customFormat="true" ht="11.25" hidden="false" customHeight="true" outlineLevel="0" collapsed="false">
      <c r="A4" s="313"/>
      <c r="B4" s="363"/>
      <c r="C4" s="363"/>
      <c r="D4" s="290"/>
      <c r="E4" s="290"/>
    </row>
    <row r="5" s="289" customFormat="true" ht="9.75" hidden="false" customHeight="true" outlineLevel="0" collapsed="false">
      <c r="A5" s="364"/>
      <c r="B5" s="408"/>
      <c r="C5" s="365" t="s">
        <v>666</v>
      </c>
      <c r="D5" s="295" t="s">
        <v>667</v>
      </c>
      <c r="E5" s="409"/>
    </row>
    <row r="6" s="289" customFormat="true" ht="9.75" hidden="false" customHeight="true" outlineLevel="0" collapsed="false">
      <c r="A6" s="367"/>
      <c r="B6" s="373"/>
      <c r="C6" s="368" t="s">
        <v>668</v>
      </c>
      <c r="D6" s="401" t="s">
        <v>669</v>
      </c>
      <c r="E6" s="409"/>
    </row>
    <row r="7" s="289" customFormat="true" ht="9.75" hidden="false" customHeight="true" outlineLevel="0" collapsed="false">
      <c r="A7" s="367"/>
      <c r="B7" s="373"/>
      <c r="C7" s="370" t="s">
        <v>670</v>
      </c>
      <c r="D7" s="401" t="s">
        <v>671</v>
      </c>
      <c r="E7" s="409"/>
    </row>
    <row r="8" s="291" customFormat="true" ht="9.75" hidden="false" customHeight="true" outlineLevel="0" collapsed="false">
      <c r="A8" s="371" t="s">
        <v>386</v>
      </c>
      <c r="B8" s="372" t="s">
        <v>708</v>
      </c>
      <c r="C8" s="373" t="s">
        <v>672</v>
      </c>
      <c r="D8" s="304" t="s">
        <v>673</v>
      </c>
      <c r="E8" s="290"/>
    </row>
    <row r="9" s="291" customFormat="true" ht="9.75" hidden="false" customHeight="true" outlineLevel="0" collapsed="false">
      <c r="A9" s="371"/>
      <c r="B9" s="372"/>
      <c r="C9" s="373" t="s">
        <v>674</v>
      </c>
      <c r="D9" s="304" t="s">
        <v>675</v>
      </c>
      <c r="E9" s="290"/>
    </row>
    <row r="10" s="291" customFormat="true" ht="9.75" hidden="false" customHeight="true" outlineLevel="0" collapsed="false">
      <c r="A10" s="367"/>
      <c r="B10" s="373"/>
      <c r="C10" s="373" t="s">
        <v>676</v>
      </c>
      <c r="D10" s="304" t="s">
        <v>677</v>
      </c>
      <c r="E10" s="290"/>
    </row>
    <row r="11" s="291" customFormat="true" ht="9.75" hidden="false" customHeight="true" outlineLevel="0" collapsed="false">
      <c r="A11" s="367"/>
      <c r="B11" s="373"/>
      <c r="C11" s="373" t="s">
        <v>678</v>
      </c>
      <c r="D11" s="304" t="s">
        <v>679</v>
      </c>
      <c r="E11" s="290"/>
    </row>
    <row r="12" s="291" customFormat="true" ht="9.75" hidden="false" customHeight="true" outlineLevel="0" collapsed="false">
      <c r="A12" s="374"/>
      <c r="B12" s="375"/>
      <c r="C12" s="375"/>
      <c r="D12" s="309"/>
      <c r="E12" s="290"/>
    </row>
    <row r="13" s="380" customFormat="true" ht="11.25" hidden="false" customHeight="true" outlineLevel="0" collapsed="false">
      <c r="A13" s="376" t="s">
        <v>167</v>
      </c>
      <c r="B13" s="377" t="s">
        <v>103</v>
      </c>
      <c r="C13" s="378" t="n">
        <v>7.43</v>
      </c>
      <c r="D13" s="379" t="n">
        <v>86.45</v>
      </c>
      <c r="E13" s="403"/>
    </row>
    <row r="14" s="380" customFormat="true" ht="11.25" hidden="false" customHeight="true" outlineLevel="0" collapsed="false">
      <c r="A14" s="381" t="s">
        <v>49</v>
      </c>
      <c r="B14" s="382" t="s">
        <v>50</v>
      </c>
      <c r="C14" s="378"/>
      <c r="D14" s="379"/>
      <c r="E14" s="403"/>
    </row>
    <row r="15" s="291" customFormat="true" ht="11.25" hidden="false" customHeight="true" outlineLevel="0" collapsed="false">
      <c r="A15" s="383" t="s">
        <v>287</v>
      </c>
      <c r="B15" s="313" t="s">
        <v>288</v>
      </c>
      <c r="C15" s="320" t="n">
        <v>11.59</v>
      </c>
      <c r="D15" s="384" t="n">
        <v>24.56</v>
      </c>
      <c r="E15" s="290"/>
    </row>
    <row r="16" s="291" customFormat="true" ht="11.25" hidden="false" customHeight="true" outlineLevel="0" collapsed="false">
      <c r="A16" s="383" t="s">
        <v>289</v>
      </c>
      <c r="B16" s="313" t="s">
        <v>290</v>
      </c>
      <c r="C16" s="320" t="n">
        <v>6.88</v>
      </c>
      <c r="D16" s="384" t="n">
        <v>94.56</v>
      </c>
      <c r="E16" s="290"/>
    </row>
    <row r="17" s="380" customFormat="true" ht="11.25" hidden="false" customHeight="true" outlineLevel="0" collapsed="false">
      <c r="A17" s="381" t="s">
        <v>65</v>
      </c>
      <c r="B17" s="382" t="s">
        <v>66</v>
      </c>
      <c r="C17" s="378"/>
      <c r="D17" s="378"/>
      <c r="E17" s="403"/>
    </row>
    <row r="18" s="291" customFormat="true" ht="11.25" hidden="false" customHeight="true" outlineLevel="0" collapsed="false">
      <c r="A18" s="383" t="s">
        <v>292</v>
      </c>
      <c r="B18" s="313" t="s">
        <v>293</v>
      </c>
      <c r="C18" s="320" t="n">
        <v>8.93</v>
      </c>
      <c r="D18" s="384" t="n">
        <v>111.1</v>
      </c>
      <c r="E18" s="290"/>
    </row>
    <row r="19" s="291" customFormat="true" ht="11.25" hidden="false" customHeight="true" outlineLevel="0" collapsed="false">
      <c r="A19" s="383" t="s">
        <v>294</v>
      </c>
      <c r="B19" s="385" t="s">
        <v>295</v>
      </c>
      <c r="C19" s="386" t="n">
        <v>2.31</v>
      </c>
      <c r="D19" s="384" t="n">
        <v>66.97</v>
      </c>
      <c r="E19" s="290"/>
    </row>
    <row r="20" s="291" customFormat="true" ht="11.25" hidden="false" customHeight="true" outlineLevel="0" collapsed="false">
      <c r="A20" s="387" t="s">
        <v>296</v>
      </c>
      <c r="B20" s="388" t="s">
        <v>73</v>
      </c>
      <c r="C20" s="389" t="n">
        <v>0</v>
      </c>
      <c r="D20" s="390" t="n">
        <v>0</v>
      </c>
      <c r="E20" s="290"/>
    </row>
    <row r="21" s="291" customFormat="true" ht="11.25" hidden="false" customHeight="true" outlineLevel="0" collapsed="false">
      <c r="A21" s="383" t="s">
        <v>298</v>
      </c>
      <c r="B21" s="385" t="s">
        <v>526</v>
      </c>
      <c r="C21" s="386" t="n">
        <v>0</v>
      </c>
      <c r="D21" s="384" t="n">
        <v>0</v>
      </c>
      <c r="E21" s="290"/>
    </row>
    <row r="22" s="291" customFormat="true" ht="11.25" hidden="false" customHeight="true" outlineLevel="0" collapsed="false">
      <c r="A22" s="383" t="s">
        <v>300</v>
      </c>
      <c r="B22" s="385" t="s">
        <v>527</v>
      </c>
      <c r="C22" s="386" t="n">
        <v>0</v>
      </c>
      <c r="D22" s="384" t="n">
        <v>0</v>
      </c>
      <c r="E22" s="290"/>
    </row>
    <row r="23" s="291" customFormat="true" ht="11.25" hidden="false" customHeight="true" outlineLevel="0" collapsed="false">
      <c r="A23" s="383" t="s">
        <v>302</v>
      </c>
      <c r="B23" s="385" t="s">
        <v>528</v>
      </c>
      <c r="C23" s="386" t="n">
        <v>39.47</v>
      </c>
      <c r="D23" s="384" t="n">
        <v>18.46</v>
      </c>
      <c r="E23" s="290"/>
    </row>
    <row r="24" s="291" customFormat="true" ht="11.25" hidden="false" customHeight="true" outlineLevel="0" collapsed="false">
      <c r="A24" s="129" t="s">
        <v>304</v>
      </c>
      <c r="B24" s="391" t="s">
        <v>529</v>
      </c>
      <c r="C24" s="320" t="n">
        <v>11.87</v>
      </c>
      <c r="D24" s="384" t="n">
        <v>155.9</v>
      </c>
      <c r="E24" s="290"/>
    </row>
    <row r="25" s="291" customFormat="true" ht="11.25" hidden="false" customHeight="true" outlineLevel="0" collapsed="false">
      <c r="A25" s="383" t="s">
        <v>306</v>
      </c>
      <c r="B25" s="313" t="s">
        <v>307</v>
      </c>
      <c r="C25" s="320" t="n">
        <v>0</v>
      </c>
      <c r="D25" s="384" t="n">
        <v>0</v>
      </c>
      <c r="E25" s="290"/>
    </row>
    <row r="26" s="291" customFormat="true" ht="11.25" hidden="false" customHeight="true" outlineLevel="0" collapsed="false">
      <c r="A26" s="383" t="s">
        <v>308</v>
      </c>
      <c r="B26" s="313" t="s">
        <v>75</v>
      </c>
      <c r="C26" s="320" t="n">
        <v>7.11</v>
      </c>
      <c r="D26" s="384" t="n">
        <v>81.76</v>
      </c>
      <c r="E26" s="290"/>
    </row>
    <row r="27" s="291" customFormat="true" ht="11.25" hidden="false" customHeight="true" outlineLevel="0" collapsed="false">
      <c r="A27" s="383" t="s">
        <v>309</v>
      </c>
      <c r="B27" s="385" t="s">
        <v>310</v>
      </c>
      <c r="C27" s="320" t="n">
        <v>0</v>
      </c>
      <c r="D27" s="384" t="n">
        <v>0</v>
      </c>
      <c r="E27" s="290"/>
    </row>
    <row r="28" s="291" customFormat="true" ht="11.25" hidden="false" customHeight="true" outlineLevel="0" collapsed="false">
      <c r="A28" s="383" t="s">
        <v>311</v>
      </c>
      <c r="B28" s="385" t="s">
        <v>312</v>
      </c>
      <c r="C28" s="320" t="n">
        <v>6.04</v>
      </c>
      <c r="D28" s="384" t="n">
        <v>15.29</v>
      </c>
      <c r="E28" s="290"/>
    </row>
    <row r="29" s="291" customFormat="true" ht="11.25" hidden="false" customHeight="true" outlineLevel="0" collapsed="false">
      <c r="A29" s="130" t="s">
        <v>313</v>
      </c>
      <c r="B29" s="388" t="s">
        <v>530</v>
      </c>
      <c r="C29" s="392" t="n">
        <v>0</v>
      </c>
      <c r="D29" s="390" t="n">
        <v>0</v>
      </c>
      <c r="E29" s="290"/>
    </row>
    <row r="30" s="291" customFormat="true" ht="11.25" hidden="false" customHeight="true" outlineLevel="0" collapsed="false">
      <c r="A30" s="383" t="s">
        <v>315</v>
      </c>
      <c r="B30" s="385" t="s">
        <v>316</v>
      </c>
      <c r="C30" s="320" t="n">
        <v>69.72</v>
      </c>
      <c r="D30" s="384" t="n">
        <v>10.28</v>
      </c>
      <c r="E30" s="290"/>
    </row>
    <row r="31" s="291" customFormat="true" ht="11.25" hidden="false" customHeight="true" outlineLevel="0" collapsed="false">
      <c r="A31" s="383" t="s">
        <v>317</v>
      </c>
      <c r="B31" s="385" t="s">
        <v>318</v>
      </c>
      <c r="C31" s="386" t="n">
        <v>0</v>
      </c>
      <c r="D31" s="384" t="n">
        <v>0</v>
      </c>
      <c r="E31" s="290"/>
    </row>
    <row r="32" s="291" customFormat="true" ht="11.25" hidden="false" customHeight="true" outlineLevel="0" collapsed="false">
      <c r="A32" s="132" t="s">
        <v>319</v>
      </c>
      <c r="B32" s="385" t="s">
        <v>531</v>
      </c>
      <c r="C32" s="386" t="n">
        <v>5.49</v>
      </c>
      <c r="D32" s="384" t="n">
        <v>73.27</v>
      </c>
      <c r="E32" s="290"/>
    </row>
    <row r="33" s="291" customFormat="true" ht="11.25" hidden="false" customHeight="true" outlineLevel="0" collapsed="false">
      <c r="A33" s="132" t="s">
        <v>563</v>
      </c>
      <c r="B33" s="385" t="s">
        <v>709</v>
      </c>
      <c r="C33" s="386" t="n">
        <v>0</v>
      </c>
      <c r="D33" s="384" t="n">
        <v>0</v>
      </c>
      <c r="E33" s="290"/>
    </row>
    <row r="34" s="291" customFormat="true" ht="11.25" hidden="false" customHeight="true" outlineLevel="0" collapsed="false">
      <c r="A34" s="132" t="s">
        <v>565</v>
      </c>
      <c r="B34" s="385" t="s">
        <v>710</v>
      </c>
      <c r="C34" s="386"/>
      <c r="D34" s="384"/>
      <c r="E34" s="290"/>
    </row>
    <row r="35" s="291" customFormat="true" ht="11.25" hidden="false" customHeight="true" outlineLevel="0" collapsed="false">
      <c r="A35" s="383" t="s">
        <v>576</v>
      </c>
      <c r="B35" s="385" t="s">
        <v>711</v>
      </c>
      <c r="C35" s="386" t="n">
        <v>0</v>
      </c>
      <c r="D35" s="320" t="n">
        <v>0</v>
      </c>
      <c r="E35" s="290"/>
    </row>
    <row r="36" s="291" customFormat="true" ht="11.25" hidden="false" customHeight="true" outlineLevel="0" collapsed="false">
      <c r="A36" s="383" t="s">
        <v>578</v>
      </c>
      <c r="B36" s="385" t="s">
        <v>579</v>
      </c>
      <c r="C36" s="386"/>
      <c r="D36" s="384"/>
      <c r="E36" s="290"/>
    </row>
    <row r="37" s="291" customFormat="true" ht="11.25" hidden="false" customHeight="true" outlineLevel="0" collapsed="false">
      <c r="A37" s="383" t="s">
        <v>326</v>
      </c>
      <c r="B37" s="385" t="s">
        <v>327</v>
      </c>
      <c r="C37" s="320" t="n">
        <v>0</v>
      </c>
      <c r="D37" s="384" t="n">
        <v>0</v>
      </c>
      <c r="E37" s="290"/>
    </row>
    <row r="38" s="291" customFormat="true" ht="11.25" hidden="false" customHeight="true" outlineLevel="0" collapsed="false">
      <c r="A38" s="383" t="s">
        <v>328</v>
      </c>
      <c r="B38" s="385" t="s">
        <v>329</v>
      </c>
      <c r="C38" s="320" t="n">
        <v>16.78</v>
      </c>
      <c r="D38" s="384" t="n">
        <v>50.99</v>
      </c>
      <c r="E38" s="290"/>
    </row>
    <row r="39" s="291" customFormat="true" ht="11.25" hidden="false" customHeight="true" outlineLevel="0" collapsed="false">
      <c r="A39" s="132" t="s">
        <v>330</v>
      </c>
      <c r="B39" s="385" t="s">
        <v>533</v>
      </c>
      <c r="C39" s="320" t="n">
        <v>0</v>
      </c>
      <c r="D39" s="384" t="n">
        <v>0</v>
      </c>
      <c r="E39" s="290"/>
    </row>
    <row r="40" s="291" customFormat="true" ht="11.25" hidden="false" customHeight="true" outlineLevel="0" collapsed="false">
      <c r="A40" s="130" t="s">
        <v>332</v>
      </c>
      <c r="B40" s="388" t="s">
        <v>534</v>
      </c>
      <c r="C40" s="392" t="n">
        <v>0</v>
      </c>
      <c r="D40" s="390" t="n">
        <v>0</v>
      </c>
      <c r="E40" s="290"/>
    </row>
    <row r="41" s="291" customFormat="true" ht="11.25" hidden="false" customHeight="true" outlineLevel="0" collapsed="false">
      <c r="A41" s="383" t="s">
        <v>335</v>
      </c>
      <c r="B41" s="385" t="s">
        <v>336</v>
      </c>
      <c r="C41" s="320" t="n">
        <v>0</v>
      </c>
      <c r="D41" s="384" t="n">
        <v>0</v>
      </c>
      <c r="E41" s="290"/>
    </row>
    <row r="42" s="291" customFormat="true" ht="11.25" hidden="false" customHeight="true" outlineLevel="0" collapsed="false">
      <c r="A42" s="383" t="s">
        <v>337</v>
      </c>
      <c r="B42" s="385" t="s">
        <v>338</v>
      </c>
      <c r="C42" s="386" t="n">
        <v>9.36</v>
      </c>
      <c r="D42" s="384" t="n">
        <v>79.41</v>
      </c>
      <c r="E42" s="290"/>
    </row>
    <row r="43" s="291" customFormat="true" ht="11.25" hidden="false" customHeight="true" outlineLevel="0" collapsed="false">
      <c r="A43" s="383" t="s">
        <v>339</v>
      </c>
      <c r="B43" s="385" t="s">
        <v>340</v>
      </c>
      <c r="C43" s="386" t="n">
        <v>0</v>
      </c>
      <c r="D43" s="384" t="n">
        <v>0</v>
      </c>
      <c r="E43" s="290"/>
    </row>
    <row r="44" s="291" customFormat="true" ht="11.25" hidden="false" customHeight="true" outlineLevel="0" collapsed="false">
      <c r="A44" s="383" t="s">
        <v>341</v>
      </c>
      <c r="B44" s="385" t="s">
        <v>342</v>
      </c>
      <c r="C44" s="386" t="n">
        <v>0</v>
      </c>
      <c r="D44" s="384" t="n">
        <v>0</v>
      </c>
      <c r="E44" s="290"/>
    </row>
    <row r="45" s="291" customFormat="true" ht="11.25" hidden="false" customHeight="true" outlineLevel="0" collapsed="false">
      <c r="A45" s="132" t="s">
        <v>343</v>
      </c>
      <c r="B45" s="385" t="s">
        <v>535</v>
      </c>
      <c r="C45" s="386" t="n">
        <v>1.46</v>
      </c>
      <c r="D45" s="384" t="n">
        <v>55.72</v>
      </c>
      <c r="E45" s="290"/>
    </row>
    <row r="46" s="291" customFormat="true" ht="11.25" hidden="false" customHeight="true" outlineLevel="0" collapsed="false">
      <c r="A46" s="383" t="s">
        <v>345</v>
      </c>
      <c r="B46" s="385" t="s">
        <v>346</v>
      </c>
      <c r="C46" s="386" t="n">
        <v>49.57</v>
      </c>
      <c r="D46" s="384" t="n">
        <v>13.53</v>
      </c>
      <c r="E46" s="290"/>
    </row>
    <row r="47" s="291" customFormat="true" ht="11.25" hidden="false" customHeight="true" outlineLevel="0" collapsed="false">
      <c r="A47" s="383" t="s">
        <v>347</v>
      </c>
      <c r="B47" s="385" t="s">
        <v>348</v>
      </c>
      <c r="C47" s="320" t="n">
        <v>-8.69</v>
      </c>
      <c r="D47" s="384" t="n">
        <v>170.64</v>
      </c>
      <c r="E47" s="290"/>
    </row>
    <row r="48" s="291" customFormat="true" ht="11.25" hidden="false" customHeight="true" outlineLevel="0" collapsed="false">
      <c r="A48" s="383" t="s">
        <v>349</v>
      </c>
      <c r="B48" s="385" t="s">
        <v>350</v>
      </c>
      <c r="C48" s="320" t="n">
        <v>0</v>
      </c>
      <c r="D48" s="384" t="n">
        <v>0</v>
      </c>
      <c r="E48" s="290"/>
    </row>
    <row r="49" s="291" customFormat="true" ht="11.25" hidden="false" customHeight="true" outlineLevel="0" collapsed="false">
      <c r="A49" s="383" t="s">
        <v>351</v>
      </c>
      <c r="B49" s="385" t="s">
        <v>352</v>
      </c>
      <c r="C49" s="320" t="n">
        <v>-1.61</v>
      </c>
      <c r="D49" s="384" t="n">
        <v>70.69</v>
      </c>
      <c r="E49" s="290"/>
    </row>
    <row r="50" s="291" customFormat="true" ht="11.25" hidden="false" customHeight="true" outlineLevel="0" collapsed="false">
      <c r="A50" s="387" t="s">
        <v>353</v>
      </c>
      <c r="B50" s="388" t="s">
        <v>354</v>
      </c>
      <c r="C50" s="392" t="n">
        <v>-6.3</v>
      </c>
      <c r="D50" s="390" t="n">
        <v>208.7</v>
      </c>
      <c r="E50" s="290"/>
    </row>
    <row r="51" s="291" customFormat="true" ht="11.25" hidden="false" customHeight="true" outlineLevel="0" collapsed="false">
      <c r="A51" s="383" t="s">
        <v>355</v>
      </c>
      <c r="B51" s="385" t="s">
        <v>356</v>
      </c>
      <c r="C51" s="320" t="n">
        <v>8.17</v>
      </c>
      <c r="D51" s="384" t="n">
        <v>89.59</v>
      </c>
      <c r="E51" s="290"/>
    </row>
    <row r="52" s="291" customFormat="true" ht="11.25" hidden="false" customHeight="true" outlineLevel="0" collapsed="false">
      <c r="A52" s="132" t="s">
        <v>357</v>
      </c>
      <c r="B52" s="385" t="s">
        <v>536</v>
      </c>
      <c r="C52" s="386" t="n">
        <v>1.23</v>
      </c>
      <c r="D52" s="384" t="n">
        <v>252.67</v>
      </c>
      <c r="E52" s="290"/>
    </row>
    <row r="53" s="291" customFormat="true" ht="11.25" hidden="false" customHeight="true" outlineLevel="0" collapsed="false">
      <c r="A53" s="132" t="s">
        <v>537</v>
      </c>
      <c r="B53" s="385" t="s">
        <v>712</v>
      </c>
      <c r="C53" s="386" t="n">
        <v>-5.58</v>
      </c>
      <c r="D53" s="384" t="n">
        <v>99.15</v>
      </c>
      <c r="E53" s="290"/>
    </row>
    <row r="54" s="291" customFormat="true" ht="11.25" hidden="false" customHeight="true" outlineLevel="0" collapsed="false">
      <c r="A54" s="132" t="s">
        <v>569</v>
      </c>
      <c r="B54" s="385" t="s">
        <v>591</v>
      </c>
      <c r="C54" s="386"/>
      <c r="D54" s="384"/>
      <c r="E54" s="290"/>
    </row>
    <row r="55" s="291" customFormat="true" ht="11.25" hidden="false" customHeight="true" outlineLevel="0" collapsed="false">
      <c r="A55" s="383" t="s">
        <v>361</v>
      </c>
      <c r="B55" s="385" t="s">
        <v>541</v>
      </c>
      <c r="C55" s="441" t="n">
        <v>-6.58</v>
      </c>
      <c r="D55" s="384" t="n">
        <v>84.46</v>
      </c>
      <c r="E55" s="290"/>
    </row>
    <row r="56" s="291" customFormat="true" ht="11.25" hidden="false" customHeight="true" outlineLevel="0" collapsed="false">
      <c r="A56" s="132" t="s">
        <v>713</v>
      </c>
      <c r="B56" s="385" t="s">
        <v>543</v>
      </c>
      <c r="C56" s="441" t="n">
        <v>0</v>
      </c>
      <c r="D56" s="384" t="n">
        <v>0</v>
      </c>
      <c r="E56" s="290"/>
    </row>
    <row r="57" s="291" customFormat="true" ht="11.25" hidden="false" customHeight="true" outlineLevel="0" collapsed="false">
      <c r="A57" s="132" t="s">
        <v>714</v>
      </c>
      <c r="B57" s="385" t="s">
        <v>593</v>
      </c>
      <c r="C57" s="441"/>
      <c r="D57" s="384"/>
      <c r="E57" s="290"/>
    </row>
    <row r="58" s="291" customFormat="true" ht="11.25" hidden="false" customHeight="true" outlineLevel="0" collapsed="false">
      <c r="A58" s="132" t="s">
        <v>365</v>
      </c>
      <c r="B58" s="385" t="s">
        <v>546</v>
      </c>
      <c r="C58" s="320" t="n">
        <v>0</v>
      </c>
      <c r="D58" s="384" t="n">
        <v>0</v>
      </c>
      <c r="E58" s="290"/>
    </row>
    <row r="59" s="291" customFormat="true" ht="11.25" hidden="false" customHeight="true" outlineLevel="0" collapsed="false">
      <c r="A59" s="383" t="s">
        <v>367</v>
      </c>
      <c r="B59" s="313" t="s">
        <v>547</v>
      </c>
      <c r="C59" s="320" t="n">
        <v>0</v>
      </c>
      <c r="D59" s="384" t="n">
        <v>0</v>
      </c>
      <c r="E59" s="290"/>
    </row>
    <row r="60" s="291" customFormat="true" ht="11.25" hidden="false" customHeight="true" outlineLevel="0" collapsed="false">
      <c r="A60" s="383" t="s">
        <v>369</v>
      </c>
      <c r="B60" s="313" t="s">
        <v>549</v>
      </c>
      <c r="C60" s="320" t="n">
        <v>0</v>
      </c>
      <c r="D60" s="384" t="n">
        <v>0</v>
      </c>
      <c r="E60" s="290"/>
    </row>
    <row r="61" s="291" customFormat="true" ht="11.25" hidden="false" customHeight="true" outlineLevel="0" collapsed="false">
      <c r="A61" s="383" t="s">
        <v>371</v>
      </c>
      <c r="B61" s="313" t="s">
        <v>551</v>
      </c>
      <c r="C61" s="320" t="n">
        <v>2.1</v>
      </c>
      <c r="D61" s="384" t="n">
        <v>77.35</v>
      </c>
      <c r="E61" s="290"/>
    </row>
    <row r="62" s="291" customFormat="true" ht="11.25" hidden="false" customHeight="true" outlineLevel="0" collapsed="false">
      <c r="A62" s="383" t="s">
        <v>373</v>
      </c>
      <c r="B62" s="385" t="s">
        <v>374</v>
      </c>
      <c r="C62" s="386" t="n">
        <v>8.74</v>
      </c>
      <c r="D62" s="384" t="n">
        <v>84.37</v>
      </c>
      <c r="E62" s="290"/>
    </row>
    <row r="63" s="291" customFormat="true" ht="15.75" hidden="false" customHeight="true" outlineLevel="0" collapsed="false">
      <c r="A63" s="387" t="s">
        <v>375</v>
      </c>
      <c r="B63" s="388" t="s">
        <v>552</v>
      </c>
      <c r="C63" s="392" t="n">
        <v>8.74</v>
      </c>
      <c r="D63" s="390" t="n">
        <v>84.37</v>
      </c>
      <c r="E63" s="290"/>
    </row>
    <row r="64" s="291" customFormat="true" ht="15.75" hidden="false" customHeight="true" outlineLevel="0" collapsed="false">
      <c r="A64" s="313"/>
      <c r="B64" s="385" t="s">
        <v>553</v>
      </c>
      <c r="D64" s="290"/>
      <c r="E64" s="290"/>
    </row>
    <row r="65" s="291" customFormat="true" ht="15.75" hidden="false" customHeight="true" outlineLevel="0" collapsed="false">
      <c r="A65" s="383" t="s">
        <v>377</v>
      </c>
      <c r="B65" s="385" t="s">
        <v>378</v>
      </c>
      <c r="C65" s="291" t="n">
        <v>0</v>
      </c>
      <c r="D65" s="290" t="n">
        <v>0</v>
      </c>
      <c r="E65" s="290"/>
    </row>
    <row r="66" s="291" customFormat="true" ht="15.75" hidden="false" customHeight="true" outlineLevel="0" collapsed="false">
      <c r="A66" s="394" t="s">
        <v>379</v>
      </c>
      <c r="B66" s="395" t="s">
        <v>554</v>
      </c>
      <c r="C66" s="442" t="n">
        <v>0</v>
      </c>
      <c r="D66" s="292" t="n">
        <v>0</v>
      </c>
      <c r="E66" s="290"/>
    </row>
    <row r="67" s="291" customFormat="true" ht="11.25" hidden="false" customHeight="false" outlineLevel="0" collapsed="false">
      <c r="A67" s="313"/>
      <c r="D67" s="290"/>
      <c r="E67" s="290"/>
    </row>
    <row r="68" s="291" customFormat="true" ht="11.25" hidden="false" customHeight="false" outlineLevel="0" collapsed="false">
      <c r="D68" s="290"/>
      <c r="E68" s="290"/>
    </row>
    <row r="69" s="291" customFormat="true" ht="11.25" hidden="false" customHeight="false" outlineLevel="0" collapsed="false">
      <c r="D69" s="290"/>
      <c r="E69" s="290"/>
    </row>
    <row r="70" s="291" customFormat="true" ht="11.25" hidden="false" customHeight="false" outlineLevel="0" collapsed="false">
      <c r="D70" s="290"/>
      <c r="E70" s="290"/>
    </row>
    <row r="71" s="291" customFormat="true" ht="11.25" hidden="false" customHeight="false" outlineLevel="0" collapsed="false">
      <c r="D71" s="290"/>
      <c r="E71" s="290"/>
    </row>
    <row r="72" s="291" customFormat="true" ht="11.25" hidden="false" customHeight="false" outlineLevel="0" collapsed="false">
      <c r="D72" s="290"/>
      <c r="E72" s="290"/>
    </row>
    <row r="73" s="291" customFormat="true" ht="11.25" hidden="false" customHeight="false" outlineLevel="0" collapsed="false">
      <c r="D73" s="290"/>
      <c r="E73" s="290"/>
    </row>
    <row r="74" s="291" customFormat="true" ht="11.25" hidden="false" customHeight="false" outlineLevel="0" collapsed="false">
      <c r="D74" s="290"/>
      <c r="E74" s="290"/>
    </row>
    <row r="75" s="291" customFormat="true" ht="11.25" hidden="false" customHeight="false" outlineLevel="0" collapsed="false">
      <c r="D75" s="290"/>
      <c r="E75" s="290"/>
    </row>
    <row r="76" s="291" customFormat="true" ht="11.25" hidden="false" customHeight="false" outlineLevel="0" collapsed="false">
      <c r="D76" s="290"/>
      <c r="E76" s="290"/>
    </row>
    <row r="77" s="291" customFormat="true" ht="11.25" hidden="false" customHeight="false" outlineLevel="0" collapsed="false">
      <c r="D77" s="290"/>
      <c r="E77" s="290"/>
    </row>
    <row r="78" s="291" customFormat="true" ht="11.25" hidden="false" customHeight="false" outlineLevel="0" collapsed="false">
      <c r="D78" s="290"/>
      <c r="E78" s="290"/>
    </row>
    <row r="79" s="291" customFormat="true" ht="11.25" hidden="false" customHeight="false" outlineLevel="0" collapsed="false">
      <c r="D79" s="290"/>
      <c r="E79" s="290"/>
    </row>
    <row r="80" s="291" customFormat="true" ht="11.25" hidden="false" customHeight="false" outlineLevel="0" collapsed="false">
      <c r="D80" s="290"/>
      <c r="E80" s="290"/>
    </row>
    <row r="81" s="291" customFormat="true" ht="11.25" hidden="false" customHeight="false" outlineLevel="0" collapsed="false">
      <c r="D81" s="290"/>
      <c r="E81" s="290"/>
    </row>
    <row r="82" s="291" customFormat="true" ht="11.25" hidden="false" customHeight="false" outlineLevel="0" collapsed="false">
      <c r="B82" s="333"/>
      <c r="C82" s="333"/>
      <c r="D82" s="290"/>
      <c r="E82" s="290"/>
    </row>
    <row r="83" s="333" customFormat="true" ht="10.5" hidden="false" customHeight="false" outlineLevel="0" collapsed="false">
      <c r="D83" s="334"/>
      <c r="E83" s="334"/>
    </row>
    <row r="84" s="333" customFormat="true" ht="10.5" hidden="false" customHeight="false" outlineLevel="0" collapsed="false">
      <c r="D84" s="334"/>
      <c r="E84" s="334"/>
    </row>
    <row r="85" s="333" customFormat="true" ht="10.5" hidden="false" customHeight="false" outlineLevel="0" collapsed="false">
      <c r="D85" s="334"/>
      <c r="E85" s="334"/>
    </row>
    <row r="86" s="333" customFormat="true" ht="10.5" hidden="false" customHeight="false" outlineLevel="0" collapsed="false">
      <c r="D86" s="334"/>
      <c r="E86" s="334"/>
    </row>
    <row r="87" s="333" customFormat="true" ht="10.5" hidden="false" customHeight="false" outlineLevel="0" collapsed="false">
      <c r="D87" s="334"/>
      <c r="E87" s="334"/>
    </row>
    <row r="88" s="333" customFormat="true" ht="10.5" hidden="false" customHeight="false" outlineLevel="0" collapsed="false">
      <c r="D88" s="334"/>
      <c r="E88" s="334"/>
    </row>
    <row r="89" s="333" customFormat="true" ht="10.5" hidden="false" customHeight="false" outlineLevel="0" collapsed="false">
      <c r="D89" s="334"/>
      <c r="E89" s="334"/>
    </row>
    <row r="90" s="333" customFormat="true" ht="10.5" hidden="false" customHeight="false" outlineLevel="0" collapsed="false">
      <c r="D90" s="334"/>
      <c r="E90" s="334"/>
    </row>
    <row r="91" s="333" customFormat="true" ht="10.5" hidden="false" customHeight="false" outlineLevel="0" collapsed="false">
      <c r="D91" s="334"/>
      <c r="E91" s="334"/>
    </row>
    <row r="92" s="333" customFormat="true" ht="10.5" hidden="false" customHeight="false" outlineLevel="0" collapsed="false">
      <c r="D92" s="334"/>
      <c r="E92" s="334"/>
    </row>
    <row r="93" s="333" customFormat="true" ht="10.5" hidden="false" customHeight="false" outlineLevel="0" collapsed="false">
      <c r="D93" s="334"/>
      <c r="E93" s="334"/>
    </row>
    <row r="94" s="333" customFormat="true" ht="10.5" hidden="false" customHeight="false" outlineLevel="0" collapsed="false">
      <c r="D94" s="334"/>
      <c r="E94" s="334"/>
    </row>
    <row r="95" s="333" customFormat="true" ht="10.5" hidden="false" customHeight="false" outlineLevel="0" collapsed="false">
      <c r="D95" s="334"/>
      <c r="E95" s="334"/>
    </row>
    <row r="96" s="333" customFormat="true" ht="10.5" hidden="false" customHeight="false" outlineLevel="0" collapsed="false">
      <c r="D96" s="334"/>
      <c r="E96" s="334"/>
    </row>
    <row r="97" s="333" customFormat="true" ht="10.5" hidden="false" customHeight="false" outlineLevel="0" collapsed="false">
      <c r="D97" s="334"/>
      <c r="E97" s="334"/>
    </row>
    <row r="98" s="333" customFormat="true" ht="10.5" hidden="false" customHeight="false" outlineLevel="0" collapsed="false">
      <c r="D98" s="334"/>
      <c r="E98" s="334"/>
    </row>
    <row r="99" s="333" customFormat="true" ht="10.5" hidden="false" customHeight="false" outlineLevel="0" collapsed="false">
      <c r="D99" s="334"/>
      <c r="E99" s="334"/>
    </row>
    <row r="100" s="333" customFormat="true" ht="10.5" hidden="false" customHeight="false" outlineLevel="0" collapsed="false">
      <c r="D100" s="334"/>
      <c r="E100" s="334"/>
    </row>
    <row r="101" s="333" customFormat="true" ht="10.5" hidden="false" customHeight="false" outlineLevel="0" collapsed="false">
      <c r="D101" s="334"/>
      <c r="E101" s="334"/>
    </row>
    <row r="102" s="333" customFormat="true" ht="10.5" hidden="false" customHeight="false" outlineLevel="0" collapsed="false">
      <c r="D102" s="334"/>
      <c r="E102" s="334"/>
    </row>
    <row r="103" s="333" customFormat="true" ht="10.5" hidden="false" customHeight="false" outlineLevel="0" collapsed="false">
      <c r="D103" s="334"/>
      <c r="E103" s="334"/>
    </row>
    <row r="104" s="333" customFormat="true" ht="10.5" hidden="false" customHeight="false" outlineLevel="0" collapsed="false">
      <c r="D104" s="334"/>
      <c r="E104" s="334"/>
    </row>
    <row r="105" s="333" customFormat="true" ht="10.5" hidden="false" customHeight="false" outlineLevel="0" collapsed="false">
      <c r="D105" s="334"/>
      <c r="E105" s="334"/>
    </row>
    <row r="106" s="333" customFormat="true" ht="10.5" hidden="false" customHeight="false" outlineLevel="0" collapsed="false">
      <c r="D106" s="334"/>
      <c r="E106" s="334"/>
    </row>
    <row r="107" s="333" customFormat="true" ht="10.5" hidden="false" customHeight="false" outlineLevel="0" collapsed="false">
      <c r="D107" s="334"/>
      <c r="E107" s="334"/>
    </row>
    <row r="108" s="333" customFormat="true" ht="10.5" hidden="false" customHeight="false" outlineLevel="0" collapsed="false">
      <c r="D108" s="334"/>
      <c r="E108" s="334"/>
    </row>
    <row r="109" s="333" customFormat="true" ht="10.5" hidden="false" customHeight="false" outlineLevel="0" collapsed="false">
      <c r="D109" s="334"/>
      <c r="E109" s="334"/>
    </row>
    <row r="110" s="333" customFormat="true" ht="11.25" hidden="false" customHeight="false" outlineLevel="0" collapsed="false">
      <c r="B110" s="291"/>
      <c r="C110" s="291"/>
      <c r="D110" s="334"/>
      <c r="E110" s="334"/>
    </row>
  </sheetData>
  <mergeCells count="5">
    <mergeCell ref="A1:D1"/>
    <mergeCell ref="A2:D2"/>
    <mergeCell ref="A3:D3"/>
    <mergeCell ref="A8:A9"/>
    <mergeCell ref="B8:B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410" width="39.7"/>
    <col collapsed="false" customWidth="true" hidden="false" outlineLevel="0" max="2" min="2" style="313" width="46.7"/>
    <col collapsed="false" customWidth="true" hidden="false" outlineLevel="0" max="4" min="3" style="284" width="9.56"/>
    <col collapsed="false" customWidth="true" hidden="false" outlineLevel="0" max="5" min="5" style="283" width="0.42"/>
    <col collapsed="false" customWidth="true" hidden="false" outlineLevel="0" max="6" min="6" style="283" width="17.28"/>
    <col collapsed="false" customWidth="false" hidden="false" outlineLevel="0" max="257" min="7" style="283" width="9.13"/>
  </cols>
  <sheetData>
    <row r="1" s="286" customFormat="true" ht="11.25" hidden="false" customHeight="true" outlineLevel="0" collapsed="false">
      <c r="A1" s="287" t="s">
        <v>715</v>
      </c>
      <c r="B1" s="287"/>
      <c r="C1" s="287"/>
      <c r="D1" s="287"/>
    </row>
    <row r="2" s="286" customFormat="true" ht="11.25" hidden="false" customHeight="true" outlineLevel="0" collapsed="false">
      <c r="A2" s="397"/>
      <c r="B2" s="398"/>
      <c r="C2" s="399"/>
      <c r="D2" s="399"/>
      <c r="E2" s="400"/>
    </row>
    <row r="3" s="286" customFormat="true" ht="11.25" hidden="false" customHeight="true" outlineLevel="0" collapsed="false">
      <c r="A3" s="416" t="s">
        <v>67</v>
      </c>
      <c r="B3" s="443"/>
      <c r="C3" s="407"/>
      <c r="D3" s="407"/>
      <c r="E3" s="416"/>
      <c r="F3" s="416"/>
      <c r="G3" s="416"/>
    </row>
    <row r="4" s="291" customFormat="true" ht="11.25" hidden="false" customHeight="true" outlineLevel="0" collapsed="false">
      <c r="A4" s="364"/>
      <c r="B4" s="408"/>
      <c r="C4" s="411" t="s">
        <v>681</v>
      </c>
      <c r="D4" s="295" t="s">
        <v>682</v>
      </c>
      <c r="E4" s="289"/>
      <c r="F4" s="289"/>
      <c r="G4" s="289"/>
      <c r="H4" s="289"/>
      <c r="I4" s="289"/>
      <c r="J4" s="289"/>
      <c r="K4" s="289"/>
    </row>
    <row r="5" s="289" customFormat="true" ht="11.25" hidden="false" customHeight="true" outlineLevel="0" collapsed="false">
      <c r="A5" s="367"/>
      <c r="B5" s="373"/>
      <c r="C5" s="412" t="s">
        <v>683</v>
      </c>
      <c r="D5" s="401" t="s">
        <v>684</v>
      </c>
    </row>
    <row r="6" s="289" customFormat="true" ht="11.25" hidden="false" customHeight="true" outlineLevel="0" collapsed="false">
      <c r="A6" s="367"/>
      <c r="B6" s="373"/>
      <c r="C6" s="412" t="s">
        <v>671</v>
      </c>
      <c r="D6" s="401" t="s">
        <v>671</v>
      </c>
    </row>
    <row r="7" s="289" customFormat="true" ht="11.25" hidden="false" customHeight="true" outlineLevel="0" collapsed="false">
      <c r="A7" s="371" t="s">
        <v>386</v>
      </c>
      <c r="B7" s="372" t="s">
        <v>716</v>
      </c>
      <c r="C7" s="413" t="s">
        <v>672</v>
      </c>
      <c r="D7" s="304" t="s">
        <v>686</v>
      </c>
      <c r="E7" s="291"/>
      <c r="F7" s="291"/>
      <c r="G7" s="291"/>
      <c r="H7" s="291"/>
      <c r="I7" s="291"/>
      <c r="J7" s="291"/>
      <c r="K7" s="291"/>
    </row>
    <row r="8" s="289" customFormat="true" ht="11.25" hidden="false" customHeight="true" outlineLevel="0" collapsed="false">
      <c r="A8" s="367"/>
      <c r="B8" s="373"/>
      <c r="C8" s="413" t="s">
        <v>687</v>
      </c>
      <c r="D8" s="304" t="s">
        <v>688</v>
      </c>
      <c r="E8" s="291"/>
      <c r="F8" s="291"/>
      <c r="G8" s="291"/>
      <c r="H8" s="291"/>
      <c r="I8" s="291"/>
      <c r="J8" s="291"/>
      <c r="K8" s="291"/>
    </row>
    <row r="9" s="291" customFormat="true" ht="11.25" hidden="false" customHeight="true" outlineLevel="0" collapsed="false">
      <c r="A9" s="367"/>
      <c r="B9" s="373"/>
      <c r="C9" s="413" t="s">
        <v>703</v>
      </c>
      <c r="D9" s="304" t="s">
        <v>679</v>
      </c>
    </row>
    <row r="10" s="291" customFormat="true" ht="11.25" hidden="false" customHeight="true" outlineLevel="0" collapsed="false">
      <c r="A10" s="374"/>
      <c r="B10" s="375"/>
      <c r="C10" s="414" t="s">
        <v>704</v>
      </c>
      <c r="D10" s="309"/>
    </row>
    <row r="11" s="380" customFormat="true" ht="11.25" hidden="false" customHeight="true" outlineLevel="0" collapsed="false">
      <c r="A11" s="376" t="s">
        <v>167</v>
      </c>
      <c r="B11" s="377" t="s">
        <v>103</v>
      </c>
      <c r="C11" s="404" t="n">
        <v>2.93</v>
      </c>
      <c r="D11" s="404" t="n">
        <v>99.76</v>
      </c>
    </row>
    <row r="12" s="380" customFormat="true" ht="11.25" hidden="false" customHeight="true" outlineLevel="0" collapsed="false">
      <c r="A12" s="381" t="s">
        <v>49</v>
      </c>
      <c r="B12" s="382" t="s">
        <v>50</v>
      </c>
      <c r="C12" s="404"/>
      <c r="D12" s="404"/>
    </row>
    <row r="13" s="291" customFormat="true" ht="11.25" hidden="false" customHeight="true" outlineLevel="0" collapsed="false">
      <c r="A13" s="383" t="s">
        <v>287</v>
      </c>
      <c r="B13" s="313" t="s">
        <v>288</v>
      </c>
      <c r="C13" s="393" t="n">
        <v>6.81</v>
      </c>
      <c r="D13" s="393" t="n">
        <v>100.6</v>
      </c>
    </row>
    <row r="14" s="291" customFormat="true" ht="11.25" hidden="false" customHeight="true" outlineLevel="0" collapsed="false">
      <c r="A14" s="383" t="s">
        <v>289</v>
      </c>
      <c r="B14" s="313" t="s">
        <v>290</v>
      </c>
      <c r="C14" s="393" t="n">
        <v>2.2</v>
      </c>
      <c r="D14" s="393" t="n">
        <v>99.61</v>
      </c>
    </row>
    <row r="15" s="380" customFormat="true" ht="11.25" hidden="false" customHeight="true" outlineLevel="0" collapsed="false">
      <c r="A15" s="381" t="s">
        <v>65</v>
      </c>
      <c r="B15" s="382" t="s">
        <v>66</v>
      </c>
    </row>
    <row r="16" s="291" customFormat="true" ht="11.25" hidden="false" customHeight="true" outlineLevel="0" collapsed="false">
      <c r="A16" s="383" t="s">
        <v>292</v>
      </c>
      <c r="B16" s="313" t="s">
        <v>293</v>
      </c>
      <c r="C16" s="393" t="n">
        <v>8.43</v>
      </c>
      <c r="D16" s="393" t="n">
        <v>99.54</v>
      </c>
    </row>
    <row r="17" s="291" customFormat="true" ht="11.25" hidden="false" customHeight="true" outlineLevel="0" collapsed="false">
      <c r="A17" s="383" t="s">
        <v>294</v>
      </c>
      <c r="B17" s="385" t="s">
        <v>295</v>
      </c>
      <c r="C17" s="393" t="n">
        <v>-2.65</v>
      </c>
      <c r="D17" s="393" t="n">
        <v>97.7</v>
      </c>
    </row>
    <row r="18" s="291" customFormat="true" ht="11.25" hidden="false" customHeight="true" outlineLevel="0" collapsed="false">
      <c r="A18" s="387" t="s">
        <v>296</v>
      </c>
      <c r="B18" s="388" t="s">
        <v>73</v>
      </c>
      <c r="C18" s="405" t="n">
        <v>0</v>
      </c>
      <c r="D18" s="405" t="n">
        <v>0</v>
      </c>
    </row>
    <row r="19" s="291" customFormat="true" ht="11.25" hidden="false" customHeight="true" outlineLevel="0" collapsed="false">
      <c r="A19" s="383" t="s">
        <v>298</v>
      </c>
      <c r="B19" s="385" t="s">
        <v>526</v>
      </c>
      <c r="C19" s="393" t="n">
        <v>0</v>
      </c>
      <c r="D19" s="393" t="n">
        <v>0</v>
      </c>
    </row>
    <row r="20" s="291" customFormat="true" ht="11.25" hidden="false" customHeight="true" outlineLevel="0" collapsed="false">
      <c r="A20" s="383" t="s">
        <v>300</v>
      </c>
      <c r="B20" s="385" t="s">
        <v>527</v>
      </c>
      <c r="C20" s="393" t="n">
        <v>0</v>
      </c>
      <c r="D20" s="393" t="n">
        <v>0</v>
      </c>
    </row>
    <row r="21" s="291" customFormat="true" ht="11.25" hidden="false" customHeight="true" outlineLevel="0" collapsed="false">
      <c r="A21" s="383" t="s">
        <v>302</v>
      </c>
      <c r="B21" s="385" t="s">
        <v>528</v>
      </c>
      <c r="C21" s="393" t="n">
        <v>20.77</v>
      </c>
      <c r="D21" s="393" t="n">
        <v>100</v>
      </c>
    </row>
    <row r="22" s="291" customFormat="true" ht="11.25" hidden="false" customHeight="true" outlineLevel="0" collapsed="false">
      <c r="A22" s="129" t="s">
        <v>304</v>
      </c>
      <c r="B22" s="391" t="s">
        <v>529</v>
      </c>
      <c r="C22" s="393" t="n">
        <v>9.5</v>
      </c>
      <c r="D22" s="393" t="n">
        <v>100</v>
      </c>
    </row>
    <row r="23" s="291" customFormat="true" ht="11.25" hidden="false" customHeight="true" outlineLevel="0" collapsed="false">
      <c r="A23" s="383" t="s">
        <v>306</v>
      </c>
      <c r="B23" s="313" t="s">
        <v>307</v>
      </c>
      <c r="C23" s="393" t="n">
        <v>0</v>
      </c>
      <c r="D23" s="393" t="n">
        <v>0</v>
      </c>
    </row>
    <row r="24" s="291" customFormat="true" ht="11.25" hidden="false" customHeight="true" outlineLevel="0" collapsed="false">
      <c r="A24" s="383" t="s">
        <v>308</v>
      </c>
      <c r="B24" s="313" t="s">
        <v>75</v>
      </c>
      <c r="C24" s="393" t="n">
        <v>2.5</v>
      </c>
      <c r="D24" s="393" t="n">
        <v>99.77</v>
      </c>
    </row>
    <row r="25" s="291" customFormat="true" ht="11.25" hidden="false" customHeight="true" outlineLevel="0" collapsed="false">
      <c r="A25" s="383" t="s">
        <v>309</v>
      </c>
      <c r="B25" s="385" t="s">
        <v>310</v>
      </c>
      <c r="C25" s="393" t="n">
        <v>0</v>
      </c>
      <c r="D25" s="393" t="n">
        <v>0</v>
      </c>
    </row>
    <row r="26" s="291" customFormat="true" ht="11.25" hidden="false" customHeight="true" outlineLevel="0" collapsed="false">
      <c r="A26" s="383" t="s">
        <v>311</v>
      </c>
      <c r="B26" s="385" t="s">
        <v>312</v>
      </c>
      <c r="C26" s="393" t="n">
        <v>8.63</v>
      </c>
      <c r="D26" s="393" t="n">
        <v>100</v>
      </c>
    </row>
    <row r="27" s="291" customFormat="true" ht="11.25" hidden="false" customHeight="true" outlineLevel="0" collapsed="false">
      <c r="A27" s="132" t="s">
        <v>313</v>
      </c>
      <c r="B27" s="385" t="s">
        <v>530</v>
      </c>
      <c r="C27" s="393" t="n">
        <v>0</v>
      </c>
      <c r="D27" s="393" t="n">
        <v>0</v>
      </c>
    </row>
    <row r="28" s="291" customFormat="true" ht="11.25" hidden="false" customHeight="true" outlineLevel="0" collapsed="false">
      <c r="A28" s="387" t="s">
        <v>315</v>
      </c>
      <c r="B28" s="388" t="s">
        <v>316</v>
      </c>
      <c r="C28" s="405" t="n">
        <v>5.02</v>
      </c>
      <c r="D28" s="405" t="n">
        <v>99.67</v>
      </c>
    </row>
    <row r="29" s="291" customFormat="true" ht="11.25" hidden="false" customHeight="true" outlineLevel="0" collapsed="false">
      <c r="A29" s="383" t="s">
        <v>317</v>
      </c>
      <c r="B29" s="385" t="s">
        <v>318</v>
      </c>
      <c r="C29" s="393" t="n">
        <v>0</v>
      </c>
      <c r="D29" s="393" t="n">
        <v>0</v>
      </c>
    </row>
    <row r="30" s="291" customFormat="true" ht="11.25" hidden="false" customHeight="true" outlineLevel="0" collapsed="false">
      <c r="A30" s="132" t="s">
        <v>319</v>
      </c>
      <c r="B30" s="385" t="s">
        <v>531</v>
      </c>
      <c r="C30" s="393" t="n">
        <v>3.33</v>
      </c>
      <c r="D30" s="393" t="n">
        <v>100</v>
      </c>
    </row>
    <row r="31" s="291" customFormat="true" ht="11.25" hidden="false" customHeight="true" outlineLevel="0" collapsed="false">
      <c r="A31" s="132" t="s">
        <v>563</v>
      </c>
      <c r="B31" s="385" t="s">
        <v>709</v>
      </c>
      <c r="C31" s="393" t="n">
        <v>0</v>
      </c>
      <c r="D31" s="393" t="n">
        <v>0</v>
      </c>
    </row>
    <row r="32" s="291" customFormat="true" ht="11.25" hidden="false" customHeight="true" outlineLevel="0" collapsed="false">
      <c r="A32" s="132" t="s">
        <v>586</v>
      </c>
      <c r="B32" s="385" t="s">
        <v>710</v>
      </c>
      <c r="C32" s="393"/>
      <c r="D32" s="393"/>
    </row>
    <row r="33" s="291" customFormat="true" ht="11.25" hidden="false" customHeight="true" outlineLevel="0" collapsed="false">
      <c r="A33" s="383" t="s">
        <v>576</v>
      </c>
      <c r="B33" s="385" t="s">
        <v>600</v>
      </c>
      <c r="C33" s="291" t="n">
        <v>0</v>
      </c>
      <c r="D33" s="291" t="n">
        <v>0</v>
      </c>
    </row>
    <row r="34" s="291" customFormat="true" ht="11.25" hidden="false" customHeight="true" outlineLevel="0" collapsed="false">
      <c r="A34" s="383" t="s">
        <v>578</v>
      </c>
      <c r="B34" s="385" t="s">
        <v>717</v>
      </c>
      <c r="C34" s="393"/>
      <c r="D34" s="393"/>
    </row>
    <row r="35" s="291" customFormat="true" ht="11.25" hidden="false" customHeight="true" outlineLevel="0" collapsed="false">
      <c r="A35" s="383" t="s">
        <v>326</v>
      </c>
      <c r="B35" s="385" t="s">
        <v>327</v>
      </c>
      <c r="C35" s="393" t="n">
        <v>0</v>
      </c>
      <c r="D35" s="393" t="n">
        <v>0</v>
      </c>
    </row>
    <row r="36" s="291" customFormat="true" ht="11.25" hidden="false" customHeight="true" outlineLevel="0" collapsed="false">
      <c r="A36" s="383" t="s">
        <v>328</v>
      </c>
      <c r="B36" s="385" t="s">
        <v>329</v>
      </c>
      <c r="C36" s="393" t="n">
        <v>6.82</v>
      </c>
      <c r="D36" s="393" t="n">
        <v>103.1</v>
      </c>
    </row>
    <row r="37" s="291" customFormat="true" ht="11.25" hidden="false" customHeight="true" outlineLevel="0" collapsed="false">
      <c r="A37" s="132" t="s">
        <v>330</v>
      </c>
      <c r="B37" s="385" t="s">
        <v>533</v>
      </c>
      <c r="C37" s="393" t="n">
        <v>0</v>
      </c>
      <c r="D37" s="393" t="n">
        <v>0</v>
      </c>
    </row>
    <row r="38" s="291" customFormat="true" ht="11.25" hidden="false" customHeight="true" outlineLevel="0" collapsed="false">
      <c r="A38" s="132" t="s">
        <v>332</v>
      </c>
      <c r="B38" s="385" t="s">
        <v>534</v>
      </c>
      <c r="C38" s="393" t="n">
        <v>0</v>
      </c>
      <c r="D38" s="393" t="n">
        <v>0</v>
      </c>
    </row>
    <row r="39" s="291" customFormat="true" ht="11.25" hidden="false" customHeight="true" outlineLevel="0" collapsed="false">
      <c r="A39" s="383" t="s">
        <v>335</v>
      </c>
      <c r="B39" s="385" t="s">
        <v>336</v>
      </c>
      <c r="C39" s="393" t="n">
        <v>0</v>
      </c>
      <c r="D39" s="393" t="n">
        <v>0</v>
      </c>
    </row>
    <row r="40" s="291" customFormat="true" ht="11.25" hidden="false" customHeight="true" outlineLevel="0" collapsed="false">
      <c r="A40" s="387" t="s">
        <v>337</v>
      </c>
      <c r="B40" s="388" t="s">
        <v>338</v>
      </c>
      <c r="C40" s="405" t="n">
        <v>4.62</v>
      </c>
      <c r="D40" s="405" t="n">
        <v>99.5</v>
      </c>
    </row>
    <row r="41" s="291" customFormat="true" ht="11.25" hidden="false" customHeight="true" outlineLevel="0" collapsed="false">
      <c r="A41" s="383" t="s">
        <v>339</v>
      </c>
      <c r="B41" s="385" t="s">
        <v>340</v>
      </c>
      <c r="C41" s="393" t="n">
        <v>0</v>
      </c>
      <c r="D41" s="393" t="n">
        <v>0</v>
      </c>
    </row>
    <row r="42" s="291" customFormat="true" ht="11.25" hidden="false" customHeight="true" outlineLevel="0" collapsed="false">
      <c r="A42" s="383" t="s">
        <v>341</v>
      </c>
      <c r="B42" s="385" t="s">
        <v>342</v>
      </c>
      <c r="C42" s="393" t="n">
        <v>0</v>
      </c>
      <c r="D42" s="393" t="n">
        <v>0</v>
      </c>
    </row>
    <row r="43" s="291" customFormat="true" ht="11.25" hidden="false" customHeight="true" outlineLevel="0" collapsed="false">
      <c r="A43" s="132" t="s">
        <v>343</v>
      </c>
      <c r="B43" s="385" t="s">
        <v>535</v>
      </c>
      <c r="C43" s="393" t="n">
        <v>-1.05</v>
      </c>
      <c r="D43" s="393" t="n">
        <v>104.29</v>
      </c>
    </row>
    <row r="44" s="291" customFormat="true" ht="11.25" hidden="false" customHeight="true" outlineLevel="0" collapsed="false">
      <c r="A44" s="383" t="s">
        <v>345</v>
      </c>
      <c r="B44" s="385" t="s">
        <v>346</v>
      </c>
      <c r="C44" s="393" t="n">
        <v>25.43</v>
      </c>
      <c r="D44" s="393" t="n">
        <v>100</v>
      </c>
    </row>
    <row r="45" s="291" customFormat="true" ht="11.25" hidden="false" customHeight="true" outlineLevel="0" collapsed="false">
      <c r="A45" s="383" t="s">
        <v>347</v>
      </c>
      <c r="B45" s="385" t="s">
        <v>348</v>
      </c>
      <c r="C45" s="393" t="n">
        <v>-16.23</v>
      </c>
      <c r="D45" s="393" t="n">
        <v>100</v>
      </c>
    </row>
    <row r="46" s="291" customFormat="true" ht="11.25" hidden="false" customHeight="true" outlineLevel="0" collapsed="false">
      <c r="A46" s="383" t="s">
        <v>349</v>
      </c>
      <c r="B46" s="385" t="s">
        <v>350</v>
      </c>
      <c r="C46" s="393" t="n">
        <v>0</v>
      </c>
      <c r="D46" s="393" t="n">
        <v>0</v>
      </c>
    </row>
    <row r="47" s="291" customFormat="true" ht="11.25" hidden="false" customHeight="true" outlineLevel="0" collapsed="false">
      <c r="A47" s="383" t="s">
        <v>351</v>
      </c>
      <c r="B47" s="385" t="s">
        <v>352</v>
      </c>
      <c r="C47" s="393" t="n">
        <v>-2.18</v>
      </c>
      <c r="D47" s="393" t="n">
        <v>100</v>
      </c>
    </row>
    <row r="48" s="291" customFormat="true" ht="11.25" hidden="false" customHeight="true" outlineLevel="0" collapsed="false">
      <c r="A48" s="383" t="s">
        <v>353</v>
      </c>
      <c r="B48" s="385" t="s">
        <v>354</v>
      </c>
      <c r="C48" s="393" t="n">
        <v>-14.36</v>
      </c>
      <c r="D48" s="393" t="n">
        <v>99.57</v>
      </c>
    </row>
    <row r="49" s="291" customFormat="true" ht="11.25" hidden="false" customHeight="true" outlineLevel="0" collapsed="false">
      <c r="A49" s="383" t="s">
        <v>355</v>
      </c>
      <c r="B49" s="385" t="s">
        <v>356</v>
      </c>
      <c r="C49" s="393" t="n">
        <v>-5.82</v>
      </c>
      <c r="D49" s="393" t="n">
        <v>100</v>
      </c>
    </row>
    <row r="50" s="291" customFormat="true" ht="11.25" hidden="false" customHeight="true" outlineLevel="0" collapsed="false">
      <c r="A50" s="132" t="s">
        <v>357</v>
      </c>
      <c r="B50" s="385" t="s">
        <v>536</v>
      </c>
      <c r="C50" s="393" t="n">
        <v>-7.88</v>
      </c>
      <c r="D50" s="393" t="n">
        <v>100</v>
      </c>
    </row>
    <row r="51" s="291" customFormat="true" ht="11.25" hidden="false" customHeight="true" outlineLevel="0" collapsed="false">
      <c r="A51" s="132" t="s">
        <v>537</v>
      </c>
      <c r="B51" s="385" t="s">
        <v>538</v>
      </c>
      <c r="C51" s="444" t="n">
        <v>-7.61</v>
      </c>
      <c r="D51" s="393" t="n">
        <v>99.31</v>
      </c>
    </row>
    <row r="52" s="291" customFormat="true" ht="11.25" hidden="false" customHeight="true" outlineLevel="0" collapsed="false">
      <c r="A52" s="132" t="s">
        <v>539</v>
      </c>
      <c r="B52" s="385" t="s">
        <v>718</v>
      </c>
      <c r="C52" s="393"/>
      <c r="D52" s="393"/>
    </row>
    <row r="53" s="291" customFormat="true" ht="11.25" hidden="false" customHeight="true" outlineLevel="0" collapsed="false">
      <c r="A53" s="387" t="s">
        <v>361</v>
      </c>
      <c r="B53" s="388" t="s">
        <v>541</v>
      </c>
      <c r="C53" s="405" t="n">
        <v>-1.52</v>
      </c>
      <c r="D53" s="405" t="n">
        <v>100</v>
      </c>
    </row>
    <row r="54" s="291" customFormat="true" ht="11.25" hidden="false" customHeight="true" outlineLevel="0" collapsed="false">
      <c r="A54" s="132" t="s">
        <v>713</v>
      </c>
      <c r="B54" s="385" t="s">
        <v>592</v>
      </c>
      <c r="C54" s="393" t="n">
        <v>0</v>
      </c>
      <c r="D54" s="393" t="n">
        <v>0</v>
      </c>
    </row>
    <row r="55" s="291" customFormat="true" ht="11.25" hidden="false" customHeight="true" outlineLevel="0" collapsed="false">
      <c r="A55" s="132" t="s">
        <v>719</v>
      </c>
      <c r="B55" s="385" t="s">
        <v>720</v>
      </c>
      <c r="C55" s="393"/>
      <c r="D55" s="393"/>
    </row>
    <row r="56" s="291" customFormat="true" ht="11.25" hidden="false" customHeight="true" outlineLevel="0" collapsed="false">
      <c r="A56" s="132" t="s">
        <v>365</v>
      </c>
      <c r="B56" s="385" t="s">
        <v>546</v>
      </c>
      <c r="C56" s="393" t="n">
        <v>0</v>
      </c>
      <c r="D56" s="393" t="n">
        <v>0</v>
      </c>
    </row>
    <row r="57" s="291" customFormat="true" ht="11.25" hidden="false" customHeight="true" outlineLevel="0" collapsed="false">
      <c r="A57" s="383" t="s">
        <v>367</v>
      </c>
      <c r="B57" s="313" t="s">
        <v>547</v>
      </c>
      <c r="C57" s="393" t="n">
        <v>0</v>
      </c>
      <c r="D57" s="393" t="n">
        <v>0</v>
      </c>
    </row>
    <row r="58" s="291" customFormat="true" ht="11.25" hidden="false" customHeight="true" outlineLevel="0" collapsed="false">
      <c r="A58" s="383" t="s">
        <v>369</v>
      </c>
      <c r="B58" s="313" t="s">
        <v>549</v>
      </c>
      <c r="C58" s="393" t="n">
        <v>0</v>
      </c>
      <c r="D58" s="393" t="n">
        <v>0</v>
      </c>
    </row>
    <row r="59" s="291" customFormat="true" ht="11.25" hidden="false" customHeight="true" outlineLevel="0" collapsed="false">
      <c r="A59" s="383" t="s">
        <v>371</v>
      </c>
      <c r="B59" s="313" t="s">
        <v>551</v>
      </c>
      <c r="C59" s="393" t="n">
        <v>1.07</v>
      </c>
      <c r="D59" s="393" t="n">
        <v>100</v>
      </c>
    </row>
    <row r="60" s="291" customFormat="true" ht="12.75" hidden="false" customHeight="true" outlineLevel="0" collapsed="false">
      <c r="A60" s="383" t="s">
        <v>373</v>
      </c>
      <c r="B60" s="385" t="s">
        <v>374</v>
      </c>
      <c r="C60" s="393" t="n">
        <v>1.39</v>
      </c>
      <c r="D60" s="393" t="n">
        <v>100</v>
      </c>
    </row>
    <row r="61" s="291" customFormat="true" ht="12.75" hidden="false" customHeight="true" outlineLevel="0" collapsed="false">
      <c r="A61" s="383" t="s">
        <v>375</v>
      </c>
      <c r="B61" s="385" t="s">
        <v>552</v>
      </c>
      <c r="C61" s="290" t="n">
        <v>1.39</v>
      </c>
      <c r="D61" s="290" t="n">
        <v>100</v>
      </c>
    </row>
    <row r="62" s="291" customFormat="true" ht="12.75" hidden="false" customHeight="true" outlineLevel="0" collapsed="false">
      <c r="A62" s="313"/>
      <c r="B62" s="385" t="s">
        <v>553</v>
      </c>
      <c r="C62" s="290"/>
      <c r="D62" s="290"/>
    </row>
    <row r="63" s="291" customFormat="true" ht="12.75" hidden="false" customHeight="true" outlineLevel="0" collapsed="false">
      <c r="A63" s="383" t="s">
        <v>377</v>
      </c>
      <c r="B63" s="385" t="s">
        <v>378</v>
      </c>
      <c r="C63" s="290" t="n">
        <v>0</v>
      </c>
      <c r="D63" s="290" t="n">
        <v>0</v>
      </c>
    </row>
    <row r="64" s="291" customFormat="true" ht="12.75" hidden="false" customHeight="true" outlineLevel="0" collapsed="false">
      <c r="A64" s="394" t="s">
        <v>379</v>
      </c>
      <c r="B64" s="395" t="s">
        <v>554</v>
      </c>
      <c r="C64" s="292" t="n">
        <v>0</v>
      </c>
      <c r="D64" s="292" t="n">
        <v>0</v>
      </c>
    </row>
    <row r="65" s="291" customFormat="true" ht="11.25" hidden="false" customHeight="false" outlineLevel="0" collapsed="false">
      <c r="A65" s="313"/>
      <c r="C65" s="290"/>
      <c r="D65" s="290"/>
    </row>
    <row r="66" s="291" customFormat="true" ht="11.25" hidden="false" customHeight="false" outlineLevel="0" collapsed="false">
      <c r="A66" s="313"/>
      <c r="C66" s="290"/>
      <c r="D66" s="290"/>
    </row>
    <row r="67" s="291" customFormat="true" ht="11.25" hidden="false" customHeight="false" outlineLevel="0" collapsed="false">
      <c r="A67" s="313"/>
      <c r="C67" s="290"/>
      <c r="D67" s="290"/>
    </row>
    <row r="68" s="291" customFormat="true" ht="11.25" hidden="false" customHeight="false" outlineLevel="0" collapsed="false">
      <c r="A68" s="313"/>
      <c r="C68" s="290"/>
      <c r="D68" s="290"/>
    </row>
    <row r="69" s="291" customFormat="true" ht="11.25" hidden="false" customHeight="false" outlineLevel="0" collapsed="false">
      <c r="A69" s="313"/>
      <c r="C69" s="290"/>
      <c r="D69" s="290"/>
    </row>
    <row r="70" s="291" customFormat="true" ht="11.25" hidden="false" customHeight="false" outlineLevel="0" collapsed="false">
      <c r="A70" s="313"/>
      <c r="C70" s="290"/>
      <c r="D70" s="290"/>
    </row>
    <row r="71" s="291" customFormat="true" ht="11.25" hidden="false" customHeight="false" outlineLevel="0" collapsed="false">
      <c r="A71" s="313"/>
      <c r="C71" s="290"/>
      <c r="D71" s="290"/>
    </row>
    <row r="72" s="291" customFormat="true" ht="11.25" hidden="false" customHeight="false" outlineLevel="0" collapsed="false">
      <c r="A72" s="313"/>
      <c r="C72" s="290"/>
      <c r="D72" s="290"/>
    </row>
    <row r="73" s="291" customFormat="true" ht="11.25" hidden="false" customHeight="false" outlineLevel="0" collapsed="false">
      <c r="A73" s="313"/>
      <c r="C73" s="290"/>
      <c r="D73" s="290"/>
    </row>
    <row r="74" s="291" customFormat="true" ht="11.25" hidden="false" customHeight="false" outlineLevel="0" collapsed="false">
      <c r="A74" s="313"/>
      <c r="C74" s="290"/>
      <c r="D74" s="290"/>
    </row>
    <row r="75" s="291" customFormat="true" ht="11.25" hidden="false" customHeight="false" outlineLevel="0" collapsed="false">
      <c r="A75" s="313"/>
      <c r="C75" s="290"/>
      <c r="D75" s="290"/>
    </row>
    <row r="76" s="291" customFormat="true" ht="11.25" hidden="false" customHeight="false" outlineLevel="0" collapsed="false">
      <c r="A76" s="313"/>
      <c r="C76" s="290"/>
      <c r="D76" s="290"/>
    </row>
    <row r="77" s="291" customFormat="true" ht="11.25" hidden="false" customHeight="false" outlineLevel="0" collapsed="false">
      <c r="A77" s="313"/>
      <c r="C77" s="290"/>
      <c r="D77" s="290"/>
    </row>
    <row r="78" s="291" customFormat="true" ht="11.25" hidden="false" customHeight="false" outlineLevel="0" collapsed="false">
      <c r="A78" s="313"/>
      <c r="C78" s="290"/>
      <c r="D78" s="290"/>
    </row>
    <row r="79" s="291" customFormat="true" ht="11.25" hidden="false" customHeight="false" outlineLevel="0" collapsed="false">
      <c r="A79" s="313"/>
      <c r="C79" s="290"/>
      <c r="D79" s="290"/>
    </row>
    <row r="80" s="291" customFormat="true" ht="11.25" hidden="false" customHeight="false" outlineLevel="0" collapsed="false">
      <c r="A80" s="313"/>
      <c r="B80" s="333"/>
      <c r="C80" s="290"/>
      <c r="D80" s="290"/>
    </row>
    <row r="81" s="291" customFormat="true" ht="11.25" hidden="false" customHeight="false" outlineLevel="0" collapsed="false">
      <c r="A81" s="313"/>
      <c r="B81" s="333"/>
      <c r="C81" s="290"/>
      <c r="D81" s="290"/>
    </row>
    <row r="82" s="291" customFormat="true" ht="11.25" hidden="false" customHeight="false" outlineLevel="0" collapsed="false">
      <c r="A82" s="313"/>
      <c r="B82" s="333"/>
      <c r="C82" s="290"/>
      <c r="D82" s="290"/>
    </row>
    <row r="83" s="333" customFormat="true" ht="10.5" hidden="false" customHeight="false" outlineLevel="0" collapsed="false">
      <c r="A83" s="396"/>
      <c r="C83" s="334"/>
      <c r="D83" s="334"/>
    </row>
    <row r="84" s="333" customFormat="true" ht="10.5" hidden="false" customHeight="false" outlineLevel="0" collapsed="false">
      <c r="A84" s="396"/>
      <c r="C84" s="334"/>
      <c r="D84" s="334"/>
    </row>
    <row r="85" s="333" customFormat="true" ht="10.5" hidden="false" customHeight="false" outlineLevel="0" collapsed="false">
      <c r="A85" s="396"/>
      <c r="C85" s="334"/>
      <c r="D85" s="334"/>
    </row>
    <row r="86" s="333" customFormat="true" ht="10.5" hidden="false" customHeight="false" outlineLevel="0" collapsed="false">
      <c r="A86" s="396"/>
      <c r="C86" s="334"/>
      <c r="D86" s="334"/>
    </row>
    <row r="87" s="333" customFormat="true" ht="10.5" hidden="false" customHeight="false" outlineLevel="0" collapsed="false">
      <c r="A87" s="396"/>
      <c r="C87" s="334"/>
      <c r="D87" s="334"/>
    </row>
    <row r="88" s="333" customFormat="true" ht="10.5" hidden="false" customHeight="false" outlineLevel="0" collapsed="false">
      <c r="A88" s="396"/>
      <c r="C88" s="334"/>
      <c r="D88" s="334"/>
    </row>
    <row r="89" s="333" customFormat="true" ht="10.5" hidden="false" customHeight="false" outlineLevel="0" collapsed="false">
      <c r="A89" s="396"/>
      <c r="C89" s="334"/>
      <c r="D89" s="334"/>
    </row>
    <row r="90" s="333" customFormat="true" ht="10.5" hidden="false" customHeight="false" outlineLevel="0" collapsed="false">
      <c r="A90" s="396"/>
      <c r="C90" s="334"/>
      <c r="D90" s="334"/>
    </row>
    <row r="91" s="333" customFormat="true" ht="10.5" hidden="false" customHeight="false" outlineLevel="0" collapsed="false">
      <c r="A91" s="396"/>
      <c r="C91" s="334"/>
      <c r="D91" s="334"/>
    </row>
    <row r="92" s="333" customFormat="true" ht="10.5" hidden="false" customHeight="false" outlineLevel="0" collapsed="false">
      <c r="A92" s="396"/>
      <c r="C92" s="334"/>
      <c r="D92" s="334"/>
    </row>
    <row r="93" s="333" customFormat="true" ht="10.5" hidden="false" customHeight="false" outlineLevel="0" collapsed="false">
      <c r="A93" s="396"/>
      <c r="C93" s="334"/>
      <c r="D93" s="334"/>
    </row>
    <row r="94" s="333" customFormat="true" ht="10.5" hidden="false" customHeight="false" outlineLevel="0" collapsed="false">
      <c r="A94" s="396"/>
      <c r="C94" s="334"/>
      <c r="D94" s="334"/>
    </row>
    <row r="95" s="333" customFormat="true" ht="10.5" hidden="false" customHeight="false" outlineLevel="0" collapsed="false">
      <c r="A95" s="396"/>
      <c r="C95" s="334"/>
      <c r="D95" s="334"/>
    </row>
    <row r="96" s="333" customFormat="true" ht="10.5" hidden="false" customHeight="false" outlineLevel="0" collapsed="false">
      <c r="A96" s="396"/>
      <c r="C96" s="334"/>
      <c r="D96" s="334"/>
    </row>
    <row r="97" s="333" customFormat="true" ht="10.5" hidden="false" customHeight="false" outlineLevel="0" collapsed="false">
      <c r="A97" s="396"/>
      <c r="C97" s="334"/>
      <c r="D97" s="334"/>
    </row>
    <row r="98" s="333" customFormat="true" ht="10.5" hidden="false" customHeight="false" outlineLevel="0" collapsed="false">
      <c r="A98" s="396"/>
      <c r="C98" s="334"/>
      <c r="D98" s="334"/>
    </row>
    <row r="99" s="333" customFormat="true" ht="10.5" hidden="false" customHeight="false" outlineLevel="0" collapsed="false">
      <c r="A99" s="396"/>
      <c r="C99" s="334"/>
      <c r="D99" s="334"/>
    </row>
    <row r="100" s="333" customFormat="true" ht="10.5" hidden="false" customHeight="false" outlineLevel="0" collapsed="false">
      <c r="A100" s="396"/>
      <c r="C100" s="334"/>
      <c r="D100" s="334"/>
    </row>
    <row r="101" s="333" customFormat="true" ht="10.5" hidden="false" customHeight="false" outlineLevel="0" collapsed="false">
      <c r="A101" s="396"/>
      <c r="C101" s="334"/>
      <c r="D101" s="334"/>
    </row>
    <row r="102" s="333" customFormat="true" ht="10.5" hidden="false" customHeight="false" outlineLevel="0" collapsed="false">
      <c r="A102" s="396"/>
      <c r="C102" s="334"/>
      <c r="D102" s="334"/>
    </row>
    <row r="103" s="333" customFormat="true" ht="10.5" hidden="false" customHeight="false" outlineLevel="0" collapsed="false">
      <c r="A103" s="396"/>
      <c r="C103" s="334"/>
      <c r="D103" s="334"/>
    </row>
    <row r="104" s="333" customFormat="true" ht="10.5" hidden="false" customHeight="false" outlineLevel="0" collapsed="false">
      <c r="A104" s="396"/>
      <c r="C104" s="334"/>
      <c r="D104" s="334"/>
    </row>
    <row r="105" s="333" customFormat="true" ht="10.5" hidden="false" customHeight="false" outlineLevel="0" collapsed="false">
      <c r="A105" s="396"/>
      <c r="C105" s="334"/>
      <c r="D105" s="334"/>
    </row>
    <row r="106" s="333" customFormat="true" ht="10.5" hidden="false" customHeight="false" outlineLevel="0" collapsed="false">
      <c r="A106" s="396"/>
      <c r="C106" s="334"/>
      <c r="D106" s="334"/>
    </row>
    <row r="107" s="333" customFormat="true" ht="10.5" hidden="false" customHeight="false" outlineLevel="0" collapsed="false">
      <c r="A107" s="396"/>
      <c r="C107" s="334"/>
      <c r="D107" s="334"/>
    </row>
    <row r="108" s="333" customFormat="true" ht="11.25" hidden="false" customHeight="false" outlineLevel="0" collapsed="false">
      <c r="A108" s="396"/>
      <c r="B108" s="291"/>
      <c r="C108" s="334"/>
      <c r="D108" s="334"/>
    </row>
    <row r="109" s="333" customFormat="true" ht="11.25" hidden="false" customHeight="false" outlineLevel="0" collapsed="false">
      <c r="A109" s="396"/>
      <c r="B109" s="291"/>
      <c r="C109" s="334"/>
      <c r="D109" s="334"/>
    </row>
    <row r="110" s="333" customFormat="true" ht="11.25" hidden="false" customHeight="false" outlineLevel="0" collapsed="false">
      <c r="A110" s="396"/>
      <c r="B110" s="291"/>
      <c r="C110" s="334"/>
      <c r="D110" s="334"/>
    </row>
    <row r="111" s="333" customFormat="true" ht="11.25" hidden="false" customHeight="false" outlineLevel="0" collapsed="false">
      <c r="A111" s="396"/>
      <c r="B111" s="291"/>
      <c r="C111" s="334"/>
      <c r="D111" s="334"/>
    </row>
    <row r="112" customFormat="false" ht="12" hidden="false" customHeight="false" outlineLevel="0" collapsed="false">
      <c r="B112" s="291"/>
    </row>
    <row r="113" customFormat="false" ht="12" hidden="false" customHeight="false" outlineLevel="0" collapsed="false">
      <c r="B113" s="291"/>
    </row>
    <row r="114" customFormat="false" ht="12" hidden="false" customHeight="false" outlineLevel="0" collapsed="false">
      <c r="B114" s="291"/>
    </row>
  </sheetData>
  <mergeCells count="1">
    <mergeCell ref="A1:D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0" activeCellId="0" sqref="H10:I10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0.56"/>
    <col collapsed="false" customWidth="true" hidden="false" outlineLevel="0" max="4" min="4" style="0" width="9.56"/>
    <col collapsed="false" customWidth="true" hidden="false" outlineLevel="0" max="6" min="5" style="0" width="11.13"/>
    <col collapsed="false" customWidth="true" hidden="false" outlineLevel="0" max="7" min="7" style="0" width="9.42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1" min="11" style="0" width="9.85"/>
  </cols>
  <sheetData>
    <row r="1" customFormat="false" ht="17.25" hidden="false" customHeight="true" outlineLevel="0" collapsed="false">
      <c r="A1" s="105" t="s">
        <v>253</v>
      </c>
      <c r="B1" s="105"/>
      <c r="C1" s="105"/>
      <c r="D1" s="105"/>
      <c r="E1" s="105"/>
      <c r="F1" s="105"/>
      <c r="G1" s="105"/>
      <c r="H1" s="105"/>
      <c r="I1" s="105"/>
    </row>
    <row r="2" customFormat="false" ht="10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0.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s="109" customFormat="true" ht="10.5" hidden="false" customHeight="true" outlineLevel="0" collapsed="false">
      <c r="A4" s="97"/>
      <c r="B4" s="107"/>
      <c r="C4" s="103"/>
      <c r="D4" s="103"/>
      <c r="E4" s="103"/>
      <c r="F4" s="103"/>
      <c r="G4" s="108" t="s">
        <v>254</v>
      </c>
      <c r="H4" s="108"/>
      <c r="I4" s="108"/>
    </row>
    <row r="5" s="109" customFormat="true" ht="10.5" hidden="false" customHeight="true" outlineLevel="0" collapsed="false">
      <c r="A5" s="92" t="s">
        <v>255</v>
      </c>
      <c r="B5" s="48" t="s">
        <v>256</v>
      </c>
      <c r="C5" s="48" t="s">
        <v>257</v>
      </c>
      <c r="D5" s="48" t="s">
        <v>258</v>
      </c>
      <c r="E5" s="48" t="s">
        <v>259</v>
      </c>
      <c r="F5" s="48" t="s">
        <v>259</v>
      </c>
      <c r="G5" s="48" t="s">
        <v>260</v>
      </c>
      <c r="H5" s="48" t="s">
        <v>261</v>
      </c>
      <c r="I5" s="92" t="s">
        <v>262</v>
      </c>
    </row>
    <row r="6" s="109" customFormat="true" ht="10.5" hidden="false" customHeight="true" outlineLevel="0" collapsed="false">
      <c r="A6" s="48" t="s">
        <v>263</v>
      </c>
      <c r="B6" s="56"/>
      <c r="C6" s="56"/>
      <c r="D6" s="48" t="s">
        <v>264</v>
      </c>
      <c r="E6" s="48" t="s">
        <v>265</v>
      </c>
      <c r="F6" s="48" t="s">
        <v>264</v>
      </c>
      <c r="G6" s="56"/>
      <c r="H6" s="56"/>
      <c r="I6" s="48" t="s">
        <v>266</v>
      </c>
    </row>
    <row r="7" s="109" customFormat="true" ht="10.5" hidden="false" customHeight="true" outlineLevel="0" collapsed="false">
      <c r="A7" s="56" t="s">
        <v>267</v>
      </c>
      <c r="B7" s="56" t="s">
        <v>268</v>
      </c>
      <c r="C7" s="56" t="s">
        <v>269</v>
      </c>
      <c r="D7" s="56" t="s">
        <v>103</v>
      </c>
      <c r="E7" s="110" t="s">
        <v>270</v>
      </c>
      <c r="F7" s="56" t="s">
        <v>103</v>
      </c>
      <c r="G7" s="56" t="s">
        <v>103</v>
      </c>
      <c r="H7" s="56" t="s">
        <v>103</v>
      </c>
      <c r="I7" s="111" t="s">
        <v>271</v>
      </c>
    </row>
    <row r="8" s="109" customFormat="true" ht="10.5" hidden="false" customHeight="true" outlineLevel="0" collapsed="false">
      <c r="A8" s="56" t="s">
        <v>272</v>
      </c>
      <c r="B8" s="56"/>
      <c r="C8" s="56" t="s">
        <v>273</v>
      </c>
      <c r="D8" s="56" t="s">
        <v>274</v>
      </c>
      <c r="E8" s="110" t="s">
        <v>275</v>
      </c>
      <c r="F8" s="110" t="s">
        <v>275</v>
      </c>
      <c r="G8" s="56" t="s">
        <v>276</v>
      </c>
      <c r="H8" s="56" t="s">
        <v>277</v>
      </c>
      <c r="I8" s="111" t="s">
        <v>278</v>
      </c>
    </row>
    <row r="9" s="109" customFormat="true" ht="10.5" hidden="false" customHeight="true" outlineLevel="0" collapsed="false">
      <c r="A9" s="64" t="s">
        <v>279</v>
      </c>
      <c r="B9" s="64"/>
      <c r="C9" s="64"/>
      <c r="D9" s="64" t="s">
        <v>280</v>
      </c>
      <c r="E9" s="112" t="s">
        <v>276</v>
      </c>
      <c r="F9" s="112" t="s">
        <v>276</v>
      </c>
      <c r="G9" s="64"/>
      <c r="H9" s="64"/>
      <c r="I9" s="113" t="s">
        <v>281</v>
      </c>
    </row>
    <row r="10" s="97" customFormat="true" ht="10.5" hidden="false" customHeight="true" outlineLevel="0" collapsed="false">
      <c r="A10" s="114" t="n">
        <v>115238693</v>
      </c>
      <c r="B10" s="114" t="n">
        <v>13104508.5</v>
      </c>
      <c r="C10" s="115" t="n">
        <v>4292904</v>
      </c>
      <c r="D10" s="115" t="n">
        <v>62464256.2</v>
      </c>
      <c r="E10" s="115" t="n">
        <v>128889594.5</v>
      </c>
      <c r="F10" s="114" t="n">
        <v>69758202.3</v>
      </c>
      <c r="G10" s="114" t="n">
        <v>154079605.3</v>
      </c>
      <c r="H10" s="114" t="n">
        <v>86883805.9</v>
      </c>
      <c r="I10" s="114" t="n">
        <v>117190327.5</v>
      </c>
    </row>
    <row r="11" s="98" customFormat="true" ht="10.5" hidden="false" customHeight="true" outlineLevel="0" collapsed="false">
      <c r="A11" s="43" t="n">
        <v>21366101.1</v>
      </c>
      <c r="B11" s="116" t="n">
        <v>4924989.4</v>
      </c>
      <c r="C11" s="117" t="n">
        <v>1551555.2</v>
      </c>
      <c r="D11" s="117" t="n">
        <v>19782323.7</v>
      </c>
      <c r="E11" s="117" t="n">
        <v>34017641.9</v>
      </c>
      <c r="F11" s="43" t="n">
        <v>19742398.5</v>
      </c>
      <c r="G11" s="43" t="n">
        <v>48204017.5</v>
      </c>
      <c r="H11" s="43" t="n">
        <v>38495649.3</v>
      </c>
      <c r="I11" s="43" t="n">
        <v>22712361.6</v>
      </c>
    </row>
    <row r="12" s="20" customFormat="true" ht="10.5" hidden="false" customHeight="true" outlineLevel="0" collapsed="false">
      <c r="A12" s="99" t="n">
        <v>46781156.1</v>
      </c>
      <c r="B12" s="118" t="n">
        <v>6308074.9</v>
      </c>
      <c r="C12" s="72" t="n">
        <v>2098100.1</v>
      </c>
      <c r="D12" s="72" t="n">
        <v>34658645</v>
      </c>
      <c r="E12" s="72" t="n">
        <v>94014010.1</v>
      </c>
      <c r="F12" s="99" t="n">
        <v>47003141.1</v>
      </c>
      <c r="G12" s="15" t="n">
        <v>94536529.8</v>
      </c>
      <c r="H12" s="72" t="n">
        <v>54099756.5</v>
      </c>
      <c r="I12" s="72" t="n">
        <v>50172360.1</v>
      </c>
    </row>
    <row r="13" s="20" customFormat="true" ht="10.5" hidden="false" customHeight="true" outlineLevel="0" collapsed="false">
      <c r="A13" s="20" t="n">
        <v>696306.1</v>
      </c>
      <c r="B13" s="119" t="n">
        <v>95790.2</v>
      </c>
      <c r="C13" s="70" t="n">
        <v>25593.3</v>
      </c>
      <c r="D13" s="70" t="n">
        <v>320741.4</v>
      </c>
      <c r="E13" s="70" t="n">
        <v>178744.1</v>
      </c>
      <c r="F13" s="20" t="n">
        <v>124182.1</v>
      </c>
      <c r="G13" s="2" t="n">
        <v>500088.4</v>
      </c>
      <c r="H13" s="70" t="n">
        <v>247600.9</v>
      </c>
      <c r="I13" s="70" t="n">
        <v>700654.4</v>
      </c>
    </row>
    <row r="14" s="98" customFormat="true" ht="10.5" hidden="false" customHeight="true" outlineLevel="0" collapsed="false">
      <c r="A14" s="100"/>
      <c r="B14" s="120"/>
      <c r="F14" s="100"/>
      <c r="G14" s="14"/>
    </row>
    <row r="15" s="20" customFormat="true" ht="10.5" hidden="false" customHeight="true" outlineLevel="0" collapsed="false">
      <c r="A15" s="20" t="n">
        <v>104147303.9</v>
      </c>
      <c r="B15" s="119" t="n">
        <v>11324693.6</v>
      </c>
      <c r="C15" s="70" t="n">
        <v>3829072.3</v>
      </c>
      <c r="D15" s="70" t="n">
        <v>55312023.3</v>
      </c>
      <c r="E15" s="70" t="n">
        <v>117737876.7</v>
      </c>
      <c r="F15" s="20" t="n">
        <v>63094123.6</v>
      </c>
      <c r="G15" s="2" t="n">
        <v>138756128.4</v>
      </c>
      <c r="H15" s="70" t="n">
        <v>77447955.9</v>
      </c>
      <c r="I15" s="70" t="n">
        <v>104810440.4</v>
      </c>
    </row>
    <row r="16" s="20" customFormat="true" ht="10.5" hidden="false" customHeight="true" outlineLevel="0" collapsed="false">
      <c r="A16" s="20" t="n">
        <v>5378186.7</v>
      </c>
      <c r="B16" s="119" t="n">
        <v>1040109.5</v>
      </c>
      <c r="C16" s="70" t="n">
        <v>171670.7</v>
      </c>
      <c r="D16" s="70" t="n">
        <v>4076743.5</v>
      </c>
      <c r="E16" s="70" t="n">
        <v>8280145.5</v>
      </c>
      <c r="F16" s="20" t="n">
        <v>4719853.9</v>
      </c>
      <c r="G16" s="2" t="n">
        <v>9733782.2</v>
      </c>
      <c r="H16" s="70" t="n">
        <v>7195254.9</v>
      </c>
      <c r="I16" s="70" t="n">
        <v>6232520.2</v>
      </c>
    </row>
    <row r="17" s="20" customFormat="true" ht="10.5" hidden="false" customHeight="true" outlineLevel="0" collapsed="false">
      <c r="A17" s="20" t="n">
        <v>2971477.7</v>
      </c>
      <c r="B17" s="119" t="n">
        <v>857912.8</v>
      </c>
      <c r="C17" s="70" t="n">
        <v>141371.5</v>
      </c>
      <c r="D17" s="70" t="n">
        <v>2685204.5</v>
      </c>
      <c r="E17" s="70" t="n">
        <v>4787658.4</v>
      </c>
      <c r="F17" s="20" t="n">
        <v>2314359.7</v>
      </c>
      <c r="G17" s="2" t="n">
        <v>5784130.7</v>
      </c>
      <c r="H17" s="70" t="n">
        <v>4367764.3</v>
      </c>
      <c r="I17" s="70" t="n">
        <v>3789706</v>
      </c>
    </row>
    <row r="18" s="20" customFormat="true" ht="10.5" hidden="false" customHeight="true" outlineLevel="0" collapsed="false">
      <c r="A18" s="20" t="n">
        <v>615011.6</v>
      </c>
      <c r="B18" s="119" t="n">
        <v>178541.5</v>
      </c>
      <c r="C18" s="70" t="n">
        <v>23246.2</v>
      </c>
      <c r="D18" s="70" t="n">
        <v>509431.1</v>
      </c>
      <c r="E18" s="70" t="n">
        <v>294066.9</v>
      </c>
      <c r="F18" s="20" t="n">
        <v>148033.4</v>
      </c>
      <c r="G18" s="2" t="n">
        <v>677064.3</v>
      </c>
      <c r="H18" s="70" t="n">
        <v>585322.8</v>
      </c>
      <c r="I18" s="70" t="n">
        <v>585790.2</v>
      </c>
    </row>
    <row r="19" s="20" customFormat="true" ht="10.5" hidden="false" customHeight="true" outlineLevel="0" collapsed="false">
      <c r="A19" s="20" t="n">
        <v>119060.8</v>
      </c>
      <c r="B19" s="119" t="n">
        <v>37069.1</v>
      </c>
      <c r="C19" s="70" t="n">
        <v>2456.4</v>
      </c>
      <c r="D19" s="70" t="n">
        <v>85510.1</v>
      </c>
      <c r="E19" s="70" t="n">
        <v>30396.4</v>
      </c>
      <c r="F19" s="20" t="n">
        <v>19346.2</v>
      </c>
      <c r="G19" s="2" t="n">
        <v>106949</v>
      </c>
      <c r="H19" s="70" t="n">
        <v>48473.8</v>
      </c>
      <c r="I19" s="70" t="n">
        <v>152388.3</v>
      </c>
    </row>
    <row r="20" s="20" customFormat="true" ht="10.5" hidden="false" customHeight="true" outlineLevel="0" collapsed="false">
      <c r="A20" s="20" t="n">
        <v>69362.4</v>
      </c>
      <c r="B20" s="119" t="n">
        <v>3641.6</v>
      </c>
      <c r="C20" s="70" t="n">
        <v>1845.6</v>
      </c>
      <c r="D20" s="70" t="n">
        <v>20022</v>
      </c>
      <c r="E20" s="70" t="n">
        <v>17963.7</v>
      </c>
      <c r="F20" s="20" t="n">
        <v>20310.9</v>
      </c>
      <c r="G20" s="2" t="n">
        <v>44898.8</v>
      </c>
      <c r="H20" s="70" t="n">
        <v>21573.3</v>
      </c>
      <c r="I20" s="70" t="n">
        <v>69619.9</v>
      </c>
    </row>
    <row r="21" s="20" customFormat="true" ht="10.5" hidden="false" customHeight="true" outlineLevel="0" collapsed="false">
      <c r="A21" s="20" t="n">
        <v>51726995.3</v>
      </c>
      <c r="B21" s="119" t="n">
        <v>5435495</v>
      </c>
      <c r="C21" s="70" t="n">
        <v>2238167.3</v>
      </c>
      <c r="D21" s="70" t="n">
        <v>33866064</v>
      </c>
      <c r="E21" s="70" t="n">
        <v>83217166.3</v>
      </c>
      <c r="F21" s="20" t="n">
        <v>44699290.9</v>
      </c>
      <c r="G21" s="2" t="n">
        <v>92362422.4</v>
      </c>
      <c r="H21" s="70" t="n">
        <v>51358006.1</v>
      </c>
      <c r="I21" s="70" t="n">
        <v>52991152.9</v>
      </c>
    </row>
    <row r="22" s="20" customFormat="true" ht="10.5" hidden="false" customHeight="true" outlineLevel="0" collapsed="false">
      <c r="A22" s="20" t="n">
        <v>6634638</v>
      </c>
      <c r="B22" s="119" t="n">
        <v>566042.1</v>
      </c>
      <c r="C22" s="70" t="n">
        <v>167254.5</v>
      </c>
      <c r="D22" s="70" t="n">
        <v>3175094.9</v>
      </c>
      <c r="E22" s="70" t="n">
        <v>13118171.9</v>
      </c>
      <c r="F22" s="20" t="n">
        <v>7633887</v>
      </c>
      <c r="G22" s="20" t="n">
        <v>14128281.9</v>
      </c>
      <c r="H22" s="70" t="n">
        <v>11078418.8</v>
      </c>
      <c r="I22" s="70" t="n">
        <v>6675281.1</v>
      </c>
    </row>
    <row r="23" s="20" customFormat="true" ht="10.5" hidden="false" customHeight="true" outlineLevel="0" collapsed="false">
      <c r="A23" s="20" t="n">
        <v>45092357.3</v>
      </c>
      <c r="B23" s="119" t="n">
        <v>4869452.9</v>
      </c>
      <c r="C23" s="70" t="n">
        <v>2070912.8</v>
      </c>
      <c r="D23" s="70" t="n">
        <v>30690969.1</v>
      </c>
      <c r="E23" s="70" t="n">
        <v>70098994.4</v>
      </c>
      <c r="F23" s="20" t="n">
        <v>37065403.9</v>
      </c>
      <c r="G23" s="20" t="n">
        <v>78234140.5</v>
      </c>
      <c r="H23" s="70" t="n">
        <v>40279587.3</v>
      </c>
      <c r="I23" s="70" t="n">
        <v>46315871.8</v>
      </c>
    </row>
    <row r="24" s="20" customFormat="true" ht="10.5" hidden="false" customHeight="true" outlineLevel="0" collapsed="false">
      <c r="A24" s="99" t="n">
        <v>14221345</v>
      </c>
      <c r="B24" s="118" t="n">
        <v>2490120</v>
      </c>
      <c r="C24" s="72" t="n">
        <v>672682.7</v>
      </c>
      <c r="D24" s="72" t="n">
        <v>7771411.9</v>
      </c>
      <c r="E24" s="72" t="n">
        <v>12649689.7</v>
      </c>
      <c r="F24" s="99" t="n">
        <v>6362893</v>
      </c>
      <c r="G24" s="99" t="n">
        <v>17468238</v>
      </c>
      <c r="H24" s="72" t="n">
        <v>9067704.2</v>
      </c>
      <c r="I24" s="72" t="n">
        <v>14240998.5</v>
      </c>
    </row>
    <row r="25" s="20" customFormat="true" ht="10.5" hidden="false" customHeight="true" outlineLevel="0" collapsed="false">
      <c r="A25" s="20" t="n">
        <v>31844894</v>
      </c>
      <c r="B25" s="119" t="n">
        <v>2132517.8</v>
      </c>
      <c r="C25" s="70" t="n">
        <v>701467.3</v>
      </c>
      <c r="D25" s="70" t="n">
        <v>8936730.4</v>
      </c>
      <c r="E25" s="70" t="n">
        <v>13177474</v>
      </c>
      <c r="F25" s="20" t="n">
        <v>7070228.8</v>
      </c>
      <c r="G25" s="2" t="n">
        <v>18253126.1</v>
      </c>
      <c r="H25" s="70" t="n">
        <v>9126971.1</v>
      </c>
      <c r="I25" s="70" t="n">
        <v>30367452</v>
      </c>
    </row>
    <row r="26" s="20" customFormat="true" ht="10.5" hidden="false" customHeight="true" outlineLevel="0" collapsed="false">
      <c r="A26" s="20" t="n">
        <v>953582.8</v>
      </c>
      <c r="B26" s="119" t="n">
        <v>57793.3</v>
      </c>
      <c r="C26" s="101" t="n">
        <v>14122.8</v>
      </c>
      <c r="D26" s="70" t="n">
        <v>211624.6</v>
      </c>
      <c r="E26" s="70" t="n">
        <v>323969.8</v>
      </c>
      <c r="F26" s="20" t="n">
        <v>172609.9</v>
      </c>
      <c r="G26" s="2" t="n">
        <v>419417.4</v>
      </c>
      <c r="H26" s="101" t="n">
        <v>232137.5</v>
      </c>
      <c r="I26" s="70" t="n">
        <v>948357.7</v>
      </c>
    </row>
    <row r="27" s="20" customFormat="true" ht="10.5" hidden="false" customHeight="true" outlineLevel="0" collapsed="false">
      <c r="A27" s="20" t="n">
        <v>49317.1</v>
      </c>
      <c r="B27" s="119" t="n">
        <v>480.7</v>
      </c>
      <c r="C27" s="101" t="n">
        <v>2289</v>
      </c>
      <c r="D27" s="70" t="n">
        <v>5921.9</v>
      </c>
      <c r="E27" s="70" t="n">
        <v>8019</v>
      </c>
      <c r="F27" s="20" t="n">
        <v>6704.5</v>
      </c>
      <c r="G27" s="2" t="n">
        <v>14838.6</v>
      </c>
      <c r="H27" s="101" t="n">
        <v>4399.5</v>
      </c>
      <c r="I27" s="70" t="n">
        <v>49298.1</v>
      </c>
    </row>
    <row r="28" s="20" customFormat="true" ht="10.5" hidden="false" customHeight="true" outlineLevel="0" collapsed="false">
      <c r="A28" s="20" t="n">
        <v>29002604.6</v>
      </c>
      <c r="B28" s="119" t="n">
        <v>1886427</v>
      </c>
      <c r="C28" s="70" t="n">
        <v>631290.6</v>
      </c>
      <c r="D28" s="70" t="n">
        <v>8090565.6</v>
      </c>
      <c r="E28" s="70" t="n">
        <v>11988052.8</v>
      </c>
      <c r="F28" s="20" t="n">
        <v>6400395.9</v>
      </c>
      <c r="G28" s="2" t="n">
        <v>16424489.4</v>
      </c>
      <c r="H28" s="70" t="n">
        <v>8189134.5</v>
      </c>
      <c r="I28" s="70" t="n">
        <v>27545460.3</v>
      </c>
    </row>
    <row r="29" s="20" customFormat="true" ht="10.5" hidden="false" customHeight="true" outlineLevel="0" collapsed="false">
      <c r="A29" s="20" t="n">
        <v>1839389.5</v>
      </c>
      <c r="B29" s="119" t="n">
        <v>187816.8</v>
      </c>
      <c r="C29" s="70" t="n">
        <v>53764.9</v>
      </c>
      <c r="D29" s="70" t="n">
        <v>628618.3</v>
      </c>
      <c r="E29" s="70" t="n">
        <v>857432.4</v>
      </c>
      <c r="F29" s="20" t="n">
        <v>490518.5</v>
      </c>
      <c r="G29" s="2" t="n">
        <v>1394380.7</v>
      </c>
      <c r="H29" s="70" t="n">
        <v>701299.6</v>
      </c>
      <c r="I29" s="70" t="n">
        <v>1824335.9</v>
      </c>
    </row>
    <row r="30" s="20" customFormat="true" ht="10.5" hidden="false" customHeight="true" outlineLevel="0" collapsed="false">
      <c r="A30" s="20" t="n">
        <v>172448.1</v>
      </c>
      <c r="B30" s="20" t="n">
        <v>7199.1</v>
      </c>
      <c r="C30" s="101" t="n">
        <v>17536.1</v>
      </c>
      <c r="D30" s="70" t="n">
        <v>46110.3</v>
      </c>
      <c r="E30" s="70" t="n">
        <v>70974.2</v>
      </c>
      <c r="F30" s="20" t="n">
        <v>54166.5</v>
      </c>
      <c r="G30" s="20" t="n">
        <v>109647.6</v>
      </c>
      <c r="H30" s="101" t="n">
        <v>44649.7</v>
      </c>
      <c r="I30" s="70" t="n">
        <v>170518.4</v>
      </c>
    </row>
    <row r="31" s="20" customFormat="true" ht="10.5" hidden="false" customHeight="true" outlineLevel="0" collapsed="false">
      <c r="A31" s="20" t="n">
        <v>2720553.4</v>
      </c>
      <c r="B31" s="20" t="n">
        <v>330456</v>
      </c>
      <c r="C31" s="70" t="n">
        <v>82413.1</v>
      </c>
      <c r="D31" s="70" t="n">
        <v>1703599.1</v>
      </c>
      <c r="E31" s="70" t="n">
        <v>2967853.8</v>
      </c>
      <c r="F31" s="20" t="n">
        <v>1786902.6</v>
      </c>
      <c r="G31" s="20" t="n">
        <v>4211670.1</v>
      </c>
      <c r="H31" s="70" t="n">
        <v>2294806.2</v>
      </c>
      <c r="I31" s="70" t="n">
        <v>2790732.9</v>
      </c>
    </row>
    <row r="32" s="20" customFormat="true" ht="10.5" hidden="false" customHeight="true" outlineLevel="0" collapsed="false">
      <c r="A32" s="20" t="n">
        <v>8370835.7</v>
      </c>
      <c r="B32" s="20" t="n">
        <v>1449358.9</v>
      </c>
      <c r="C32" s="70" t="n">
        <v>381418.6</v>
      </c>
      <c r="D32" s="70" t="n">
        <v>5448633.8</v>
      </c>
      <c r="E32" s="70" t="n">
        <v>8183864</v>
      </c>
      <c r="F32" s="20" t="n">
        <v>4877176.1</v>
      </c>
      <c r="G32" s="20" t="n">
        <v>11111806.8</v>
      </c>
      <c r="H32" s="70" t="n">
        <v>7141043.8</v>
      </c>
      <c r="I32" s="70" t="n">
        <v>9589154.2</v>
      </c>
    </row>
    <row r="33" s="98" customFormat="true" ht="10.5" hidden="false" customHeight="true" outlineLevel="0" collapsed="false">
      <c r="A33" s="100"/>
      <c r="C33" s="96"/>
      <c r="D33" s="96"/>
      <c r="E33" s="96"/>
      <c r="F33" s="100"/>
      <c r="H33" s="96"/>
      <c r="I33" s="96"/>
    </row>
    <row r="34" s="20" customFormat="true" ht="10.5" hidden="false" customHeight="true" outlineLevel="0" collapsed="false">
      <c r="A34" s="20" t="n">
        <v>11161943.1</v>
      </c>
      <c r="B34" s="20" t="n">
        <v>1816212.6</v>
      </c>
      <c r="C34" s="70" t="n">
        <v>394557.4</v>
      </c>
      <c r="D34" s="70" t="n">
        <v>7444091.3</v>
      </c>
      <c r="E34" s="70" t="n">
        <v>11738623</v>
      </c>
      <c r="F34" s="20" t="n">
        <v>6712943.9</v>
      </c>
      <c r="G34" s="20" t="n">
        <v>15865984.3</v>
      </c>
      <c r="H34" s="70" t="n">
        <v>11373370.7</v>
      </c>
      <c r="I34" s="70" t="n">
        <v>12104195.2</v>
      </c>
      <c r="T34" s="20" t="n">
        <f aca="false">J34+'5.1'!J40+'5.1'!J51+'5.1'!J57</f>
        <v>0</v>
      </c>
      <c r="U34" s="20" t="n">
        <f aca="false">K34+'5.1'!K40+'5.1'!K51+'5.1'!K57</f>
        <v>0</v>
      </c>
      <c r="V34" s="20" t="n">
        <f aca="false">L34+'5.1'!L40+'5.1'!L51+'5.1'!L57</f>
        <v>0</v>
      </c>
    </row>
    <row r="35" s="20" customFormat="true" ht="10.5" hidden="false" customHeight="true" outlineLevel="0" collapsed="false">
      <c r="A35" s="99" t="n">
        <v>5378186.7</v>
      </c>
      <c r="B35" s="99" t="n">
        <v>1040109.5</v>
      </c>
      <c r="C35" s="72" t="n">
        <v>171670.7</v>
      </c>
      <c r="D35" s="72" t="n">
        <v>4076743.5</v>
      </c>
      <c r="E35" s="72" t="n">
        <v>8280145.5</v>
      </c>
      <c r="F35" s="99" t="n">
        <v>4719853.9</v>
      </c>
      <c r="G35" s="99" t="n">
        <v>9733782.2</v>
      </c>
      <c r="H35" s="72" t="n">
        <v>7195254.9</v>
      </c>
      <c r="I35" s="72" t="n">
        <v>6232520.2</v>
      </c>
    </row>
    <row r="36" s="20" customFormat="true" ht="10.5" hidden="false" customHeight="true" outlineLevel="0" collapsed="false">
      <c r="A36" s="20" t="n">
        <v>615011.6</v>
      </c>
      <c r="B36" s="20" t="n">
        <v>178541.5</v>
      </c>
      <c r="C36" s="70" t="n">
        <v>23246.2</v>
      </c>
      <c r="D36" s="70" t="n">
        <v>509431.1</v>
      </c>
      <c r="E36" s="70" t="n">
        <v>294066.9</v>
      </c>
      <c r="F36" s="20" t="n">
        <v>148033.4</v>
      </c>
      <c r="G36" s="20" t="n">
        <v>677064.3</v>
      </c>
      <c r="H36" s="70" t="n">
        <v>585322.8</v>
      </c>
      <c r="I36" s="70" t="n">
        <v>585790.2</v>
      </c>
    </row>
    <row r="37" s="20" customFormat="true" ht="10.5" hidden="false" customHeight="true" outlineLevel="0" collapsed="false">
      <c r="A37" s="20" t="n">
        <v>953582.8</v>
      </c>
      <c r="B37" s="121" t="n">
        <v>57793.3</v>
      </c>
      <c r="C37" s="70" t="n">
        <v>14122.8</v>
      </c>
      <c r="D37" s="70" t="n">
        <v>211624.6</v>
      </c>
      <c r="E37" s="70" t="n">
        <v>323969.8</v>
      </c>
      <c r="F37" s="20" t="n">
        <v>172609.9</v>
      </c>
      <c r="G37" s="2" t="n">
        <v>419417.4</v>
      </c>
      <c r="H37" s="70" t="n">
        <v>232137.5</v>
      </c>
      <c r="I37" s="70" t="n">
        <v>948357.7</v>
      </c>
    </row>
    <row r="38" s="20" customFormat="true" ht="10.5" hidden="false" customHeight="true" outlineLevel="0" collapsed="false">
      <c r="A38" s="20" t="n">
        <v>958537.8</v>
      </c>
      <c r="B38" s="20" t="n">
        <v>183665.9</v>
      </c>
      <c r="C38" s="70" t="n">
        <v>38865.4</v>
      </c>
      <c r="D38" s="70" t="n">
        <v>859754.7</v>
      </c>
      <c r="E38" s="70" t="n">
        <v>636358.1</v>
      </c>
      <c r="F38" s="20" t="n">
        <v>414700.5</v>
      </c>
      <c r="G38" s="20" t="n">
        <v>1642348</v>
      </c>
      <c r="H38" s="70" t="n">
        <v>1078492.6</v>
      </c>
      <c r="I38" s="70" t="n">
        <v>968360.4</v>
      </c>
    </row>
    <row r="39" s="20" customFormat="true" ht="10.5" hidden="false" customHeight="true" outlineLevel="0" collapsed="false">
      <c r="A39" s="20" t="n">
        <v>3256624.2</v>
      </c>
      <c r="B39" s="20" t="n">
        <v>356102.4</v>
      </c>
      <c r="C39" s="70" t="n">
        <v>146652.3</v>
      </c>
      <c r="D39" s="70" t="n">
        <v>1786537.4</v>
      </c>
      <c r="E39" s="70" t="n">
        <v>2204082.7</v>
      </c>
      <c r="F39" s="20" t="n">
        <v>1257746.2</v>
      </c>
      <c r="G39" s="20" t="n">
        <v>3393372.4</v>
      </c>
      <c r="H39" s="70" t="n">
        <v>2282162.9</v>
      </c>
      <c r="I39" s="70" t="n">
        <v>3369166.7</v>
      </c>
    </row>
    <row r="40" s="20" customFormat="true" ht="10.5" hidden="false" customHeight="true" outlineLevel="0" collapsed="false">
      <c r="A40" s="20" t="n">
        <v>1591580</v>
      </c>
      <c r="B40" s="20" t="n">
        <v>58965.9</v>
      </c>
      <c r="C40" s="70" t="n">
        <v>26172.9</v>
      </c>
      <c r="D40" s="70" t="n">
        <v>241590.1</v>
      </c>
      <c r="E40" s="70" t="n">
        <v>1858566.8</v>
      </c>
      <c r="F40" s="20" t="n">
        <v>940395.2</v>
      </c>
      <c r="G40" s="20" t="n">
        <v>1304314.7</v>
      </c>
      <c r="H40" s="70" t="n">
        <v>299450.3</v>
      </c>
      <c r="I40" s="70" t="n">
        <v>1626751.6</v>
      </c>
    </row>
    <row r="41" s="20" customFormat="true" ht="10.5" hidden="false" customHeight="true" outlineLevel="0" collapsed="false">
      <c r="A41" s="20" t="n">
        <v>119060.8</v>
      </c>
      <c r="B41" s="20" t="n">
        <v>37069.1</v>
      </c>
      <c r="C41" s="70" t="n">
        <v>2456.4</v>
      </c>
      <c r="D41" s="70" t="n">
        <v>85510.1</v>
      </c>
      <c r="E41" s="70" t="n">
        <v>30396.4</v>
      </c>
      <c r="F41" s="20" t="n">
        <v>19346.2</v>
      </c>
      <c r="G41" s="20" t="n">
        <v>106949</v>
      </c>
      <c r="H41" s="70" t="n">
        <v>48473.8</v>
      </c>
      <c r="I41" s="70" t="n">
        <v>152388.3</v>
      </c>
    </row>
    <row r="42" s="20" customFormat="true" ht="10.5" hidden="false" customHeight="true" outlineLevel="0" collapsed="false">
      <c r="A42" s="20" t="n">
        <v>58746.9</v>
      </c>
      <c r="B42" s="20" t="n">
        <v>613.7</v>
      </c>
      <c r="C42" s="70" t="n">
        <v>776.6</v>
      </c>
      <c r="D42" s="70" t="n">
        <v>3300.5</v>
      </c>
      <c r="E42" s="70" t="n">
        <v>13523</v>
      </c>
      <c r="F42" s="20" t="n">
        <v>17534.4</v>
      </c>
      <c r="G42" s="20" t="n">
        <v>24419.4</v>
      </c>
      <c r="H42" s="70" t="n">
        <v>9789.3</v>
      </c>
      <c r="I42" s="70" t="n">
        <v>58746.9</v>
      </c>
    </row>
    <row r="43" s="20" customFormat="true" ht="10.5" hidden="false" customHeight="true" outlineLevel="0" collapsed="false">
      <c r="A43" s="20" t="n">
        <v>0</v>
      </c>
      <c r="B43" s="20" t="n">
        <v>0</v>
      </c>
      <c r="C43" s="70" t="n">
        <v>0</v>
      </c>
      <c r="D43" s="70" t="n">
        <v>0</v>
      </c>
      <c r="E43" s="70" t="n">
        <v>0</v>
      </c>
      <c r="F43" s="20" t="n">
        <v>0</v>
      </c>
      <c r="G43" s="20" t="n">
        <v>0</v>
      </c>
      <c r="H43" s="70" t="n">
        <v>0</v>
      </c>
      <c r="I43" s="70" t="n">
        <v>0</v>
      </c>
    </row>
    <row r="44" s="20" customFormat="true" ht="10.5" hidden="false" customHeight="true" outlineLevel="0" collapsed="false">
      <c r="A44" s="20" t="n">
        <v>2069.5</v>
      </c>
      <c r="B44" s="20" t="n">
        <v>131.1</v>
      </c>
      <c r="C44" s="70" t="n">
        <v>202.6</v>
      </c>
      <c r="D44" s="70" t="n">
        <v>774.6</v>
      </c>
      <c r="E44" s="70" t="n">
        <v>101.5</v>
      </c>
      <c r="F44" s="20" t="n">
        <v>97</v>
      </c>
      <c r="G44" s="20" t="n">
        <v>1301.5</v>
      </c>
      <c r="H44" s="70" t="n">
        <v>0.5</v>
      </c>
      <c r="I44" s="70" t="n">
        <v>2002.4</v>
      </c>
    </row>
    <row r="45" s="20" customFormat="true" ht="10.5" hidden="false" customHeight="true" outlineLevel="0" collapsed="false">
      <c r="A45" s="20" t="n">
        <v>8546</v>
      </c>
      <c r="B45" s="20" t="n">
        <v>2896.8</v>
      </c>
      <c r="C45" s="70" t="n">
        <v>866.4</v>
      </c>
      <c r="D45" s="70" t="n">
        <v>15946.9</v>
      </c>
      <c r="E45" s="70" t="n">
        <v>4339.2</v>
      </c>
      <c r="F45" s="20" t="n">
        <v>2679.5</v>
      </c>
      <c r="G45" s="20" t="n">
        <v>19177.9</v>
      </c>
      <c r="H45" s="70" t="n">
        <v>11783.5</v>
      </c>
      <c r="I45" s="70" t="n">
        <v>8870.6</v>
      </c>
    </row>
    <row r="46" s="20" customFormat="true" ht="10.5" hidden="false" customHeight="true" outlineLevel="0" collapsed="false">
      <c r="A46" s="99" t="n">
        <v>49317.1</v>
      </c>
      <c r="B46" s="99" t="n">
        <v>480.7</v>
      </c>
      <c r="C46" s="72" t="n">
        <v>2289</v>
      </c>
      <c r="D46" s="72" t="n">
        <v>5921.9</v>
      </c>
      <c r="E46" s="72" t="n">
        <v>8019</v>
      </c>
      <c r="F46" s="99" t="n">
        <v>6704.5</v>
      </c>
      <c r="G46" s="99" t="n">
        <v>14838.6</v>
      </c>
      <c r="H46" s="72" t="n">
        <v>4399.5</v>
      </c>
      <c r="I46" s="72" t="n">
        <v>49298.1</v>
      </c>
    </row>
    <row r="47" s="20" customFormat="true" ht="10.5" hidden="false" customHeight="true" outlineLevel="0" collapsed="false">
      <c r="A47" s="20" t="n">
        <v>963406.3</v>
      </c>
      <c r="B47" s="20" t="n">
        <v>2252.4</v>
      </c>
      <c r="C47" s="70" t="n">
        <v>0</v>
      </c>
      <c r="D47" s="70" t="n">
        <v>17111.2</v>
      </c>
      <c r="E47" s="70" t="n">
        <v>1509810.7</v>
      </c>
      <c r="F47" s="20" t="n">
        <v>685784.9</v>
      </c>
      <c r="G47" s="20" t="n">
        <v>785457.3</v>
      </c>
      <c r="H47" s="70" t="n">
        <v>38784.5</v>
      </c>
      <c r="I47" s="70" t="n">
        <v>966294.7</v>
      </c>
    </row>
    <row r="48" s="20" customFormat="true" ht="10.5" hidden="false" customHeight="true" outlineLevel="0" collapsed="false"/>
    <row r="49" s="20" customFormat="true" ht="10.5" hidden="false" customHeight="true" outlineLevel="0" collapsed="false">
      <c r="A49" s="20" t="n">
        <v>135465.5</v>
      </c>
      <c r="B49" s="20" t="n">
        <v>5007</v>
      </c>
      <c r="C49" s="70" t="n">
        <v>1280.1</v>
      </c>
      <c r="D49" s="70" t="n">
        <v>35464.8</v>
      </c>
      <c r="E49" s="70" t="n">
        <v>98040.7</v>
      </c>
      <c r="F49" s="20" t="n">
        <v>56586.1</v>
      </c>
      <c r="G49" s="20" t="n">
        <v>99809.8</v>
      </c>
      <c r="H49" s="70" t="n">
        <v>58830.9</v>
      </c>
      <c r="I49" s="70" t="n">
        <v>135196.1</v>
      </c>
    </row>
    <row r="50" s="20" customFormat="true" ht="10.5" hidden="false" customHeight="true" outlineLevel="0" collapsed="false">
      <c r="A50" s="20" t="n">
        <v>172448.1</v>
      </c>
      <c r="B50" s="20" t="n">
        <v>7199.1</v>
      </c>
      <c r="C50" s="70" t="n">
        <v>17536.1</v>
      </c>
      <c r="D50" s="70" t="n">
        <v>46110.3</v>
      </c>
      <c r="E50" s="70" t="n">
        <v>70974.2</v>
      </c>
      <c r="F50" s="20" t="n">
        <v>54166.5</v>
      </c>
      <c r="G50" s="20" t="n">
        <v>109647.6</v>
      </c>
      <c r="H50" s="70" t="n">
        <v>44649.7</v>
      </c>
      <c r="I50" s="70" t="n">
        <v>170518.4</v>
      </c>
    </row>
    <row r="51" s="20" customFormat="true" ht="10.5" hidden="false" customHeight="true" outlineLevel="0" collapsed="false">
      <c r="A51" s="20" t="n">
        <v>16562689.6</v>
      </c>
      <c r="B51" s="20" t="n">
        <v>2694237.9</v>
      </c>
      <c r="C51" s="70" t="n">
        <v>765177.8</v>
      </c>
      <c r="D51" s="70" t="n">
        <v>8595115.9</v>
      </c>
      <c r="E51" s="70" t="n">
        <v>13830006.9</v>
      </c>
      <c r="F51" s="20" t="n">
        <v>7085865.7</v>
      </c>
      <c r="G51" s="20" t="n">
        <v>19321345.1</v>
      </c>
      <c r="H51" s="70" t="n">
        <v>9985786.4</v>
      </c>
      <c r="I51" s="70" t="n">
        <v>16740118</v>
      </c>
    </row>
    <row r="52" s="20" customFormat="true" ht="10.5" hidden="false" customHeight="true" outlineLevel="0" collapsed="false">
      <c r="A52" s="20" t="n">
        <v>14221345</v>
      </c>
      <c r="B52" s="20" t="n">
        <v>2490120</v>
      </c>
      <c r="C52" s="70" t="n">
        <v>672682.7</v>
      </c>
      <c r="D52" s="70" t="n">
        <v>7771411.9</v>
      </c>
      <c r="E52" s="70" t="n">
        <v>12649689.7</v>
      </c>
      <c r="F52" s="20" t="n">
        <v>6362893</v>
      </c>
      <c r="G52" s="20" t="n">
        <v>17468238</v>
      </c>
      <c r="H52" s="70" t="n">
        <v>9067704.2</v>
      </c>
      <c r="I52" s="70" t="n">
        <v>14240998.5</v>
      </c>
    </row>
    <row r="53" s="20" customFormat="true" ht="10.5" hidden="false" customHeight="true" outlineLevel="0" collapsed="false">
      <c r="A53" s="20" t="n">
        <v>1839389.5</v>
      </c>
      <c r="B53" s="20" t="n">
        <v>187816.8</v>
      </c>
      <c r="C53" s="70" t="n">
        <v>53764.9</v>
      </c>
      <c r="D53" s="70" t="n">
        <v>628618.3</v>
      </c>
      <c r="E53" s="70" t="n">
        <v>857432.4</v>
      </c>
      <c r="F53" s="20" t="n">
        <v>490518.5</v>
      </c>
      <c r="G53" s="20" t="n">
        <v>1394380.7</v>
      </c>
      <c r="H53" s="70" t="n">
        <v>701299.6</v>
      </c>
      <c r="I53" s="70" t="n">
        <v>1824335.9</v>
      </c>
    </row>
    <row r="54" s="20" customFormat="true" ht="10.5" hidden="false" customHeight="true" outlineLevel="0" collapsed="false">
      <c r="A54" s="20" t="n">
        <v>63386.1</v>
      </c>
      <c r="B54" s="20" t="n">
        <v>6944.3</v>
      </c>
      <c r="C54" s="70" t="n">
        <v>735.2</v>
      </c>
      <c r="D54" s="70" t="n">
        <v>18907.5</v>
      </c>
      <c r="E54" s="70" t="n">
        <v>26571</v>
      </c>
      <c r="F54" s="20" t="n">
        <v>22402.5</v>
      </c>
      <c r="G54" s="20" t="n">
        <v>46969.4</v>
      </c>
      <c r="H54" s="70" t="n">
        <v>38918.5</v>
      </c>
      <c r="I54" s="70" t="n">
        <v>63386</v>
      </c>
    </row>
    <row r="55" s="20" customFormat="true" ht="10.5" hidden="false" customHeight="true" outlineLevel="0" collapsed="false"/>
    <row r="56" s="20" customFormat="true" ht="10.5" hidden="false" customHeight="true" outlineLevel="0" collapsed="false">
      <c r="A56" s="20" t="n">
        <v>438569</v>
      </c>
      <c r="B56" s="20" t="n">
        <v>9356.8</v>
      </c>
      <c r="C56" s="70" t="n">
        <v>37995</v>
      </c>
      <c r="D56" s="70" t="n">
        <v>176178.2</v>
      </c>
      <c r="E56" s="70" t="n">
        <v>296313.8</v>
      </c>
      <c r="F56" s="20" t="n">
        <v>210051.7</v>
      </c>
      <c r="G56" s="20" t="n">
        <v>411757</v>
      </c>
      <c r="H56" s="70" t="n">
        <v>177864.1</v>
      </c>
      <c r="I56" s="70" t="n">
        <v>611397.6</v>
      </c>
    </row>
    <row r="57" s="20" customFormat="true" ht="10.5" hidden="false" customHeight="true" outlineLevel="0" collapsed="false">
      <c r="A57" s="99" t="n">
        <v>85922480.3</v>
      </c>
      <c r="B57" s="99" t="n">
        <v>8535092.1</v>
      </c>
      <c r="C57" s="99" t="n">
        <v>3106995.9</v>
      </c>
      <c r="D57" s="99" t="n">
        <v>46183458.9</v>
      </c>
      <c r="E57" s="99" t="n">
        <v>101462397.8</v>
      </c>
      <c r="F57" s="99" t="n">
        <v>55018997.5</v>
      </c>
      <c r="G57" s="99" t="n">
        <v>117587961.2</v>
      </c>
      <c r="H57" s="99" t="n">
        <v>65225198.5</v>
      </c>
      <c r="I57" s="99" t="n">
        <v>86719262.7</v>
      </c>
    </row>
    <row r="58" s="20" customFormat="true" ht="10.5" hidden="false" customHeight="true" outlineLevel="0" collapsed="false">
      <c r="A58" s="20" t="n">
        <v>6634638</v>
      </c>
      <c r="B58" s="20" t="n">
        <v>566042.1</v>
      </c>
      <c r="C58" s="70" t="n">
        <v>167254.5</v>
      </c>
      <c r="D58" s="70" t="n">
        <v>3175094.9</v>
      </c>
      <c r="E58" s="70" t="n">
        <v>13118171.9</v>
      </c>
      <c r="F58" s="20" t="n">
        <v>7633887</v>
      </c>
      <c r="G58" s="20" t="n">
        <v>14128281.9</v>
      </c>
      <c r="H58" s="70" t="n">
        <v>11078418.8</v>
      </c>
      <c r="I58" s="70" t="n">
        <v>6675281.1</v>
      </c>
    </row>
    <row r="59" s="20" customFormat="true" ht="10.5" hidden="false" customHeight="true" outlineLevel="0" collapsed="false">
      <c r="A59" s="20" t="n">
        <v>29002604.6</v>
      </c>
      <c r="B59" s="20" t="n">
        <v>1886427</v>
      </c>
      <c r="C59" s="20" t="n">
        <v>631290.6</v>
      </c>
      <c r="D59" s="20" t="n">
        <v>8090565.6</v>
      </c>
      <c r="E59" s="20" t="n">
        <v>11988052.8</v>
      </c>
      <c r="F59" s="20" t="n">
        <v>6400395.9</v>
      </c>
      <c r="G59" s="20" t="n">
        <v>16424489.4</v>
      </c>
      <c r="H59" s="20" t="n">
        <v>8189134.5</v>
      </c>
      <c r="I59" s="20" t="n">
        <v>27545460.3</v>
      </c>
    </row>
    <row r="60" s="20" customFormat="true" ht="10.5" hidden="false" customHeight="true" outlineLevel="0" collapsed="false">
      <c r="A60" s="20" t="n">
        <v>661847.3</v>
      </c>
      <c r="B60" s="20" t="n">
        <v>135260.4</v>
      </c>
      <c r="C60" s="70" t="n">
        <v>42046.8</v>
      </c>
      <c r="D60" s="70" t="n">
        <v>793581.8</v>
      </c>
      <c r="E60" s="70" t="n">
        <v>756431.6</v>
      </c>
      <c r="F60" s="20" t="n">
        <v>642145.6</v>
      </c>
      <c r="G60" s="20" t="n">
        <v>1687030.3</v>
      </c>
      <c r="H60" s="70" t="n">
        <v>1121698.3</v>
      </c>
      <c r="I60" s="70" t="n">
        <v>718400.4</v>
      </c>
    </row>
    <row r="61" s="20" customFormat="true" ht="10.5" hidden="false" customHeight="true" outlineLevel="0" collapsed="false">
      <c r="A61" s="20" t="n">
        <v>4531033.1</v>
      </c>
      <c r="B61" s="20" t="n">
        <v>1077909.7</v>
      </c>
      <c r="C61" s="70" t="n">
        <v>195491.2</v>
      </c>
      <c r="D61" s="70" t="n">
        <v>3433247.5</v>
      </c>
      <c r="E61" s="70" t="n">
        <v>5500747.1</v>
      </c>
      <c r="F61" s="20" t="n">
        <v>3277165.1</v>
      </c>
      <c r="G61" s="20" t="n">
        <v>7114019.1</v>
      </c>
      <c r="H61" s="70" t="n">
        <v>4556359.6</v>
      </c>
      <c r="I61" s="70" t="n">
        <v>5464249.1</v>
      </c>
    </row>
    <row r="62" s="20" customFormat="true" ht="10.5" hidden="false" customHeight="true" outlineLevel="0" collapsed="false">
      <c r="A62" s="103" t="n">
        <v>45092357.3</v>
      </c>
      <c r="B62" s="103" t="n">
        <v>4869452.9</v>
      </c>
      <c r="C62" s="78" t="n">
        <v>2070912.8</v>
      </c>
      <c r="D62" s="78" t="n">
        <v>30690969.1</v>
      </c>
      <c r="E62" s="78" t="n">
        <v>70098994.4</v>
      </c>
      <c r="F62" s="103" t="n">
        <v>37065403.9</v>
      </c>
      <c r="G62" s="103" t="n">
        <v>78234140.5</v>
      </c>
      <c r="H62" s="78" t="n">
        <v>40279587.3</v>
      </c>
      <c r="I62" s="78" t="n">
        <v>46315871.8</v>
      </c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1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</row>
    <row r="108" customFormat="false" ht="12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</row>
    <row r="109" customFormat="false" ht="12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</row>
    <row r="110" customFormat="false" ht="12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</row>
  </sheetData>
  <mergeCells count="2">
    <mergeCell ref="A1:I1"/>
    <mergeCell ref="G4:I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70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D46" activeCellId="0" sqref="D46:D61"/>
    </sheetView>
  </sheetViews>
  <sheetFormatPr defaultColWidth="9.1328125" defaultRowHeight="12" zeroHeight="false" outlineLevelRow="0" outlineLevelCol="0"/>
  <cols>
    <col collapsed="false" customWidth="true" hidden="false" outlineLevel="0" max="1" min="1" style="445" width="30.42"/>
    <col collapsed="false" customWidth="true" hidden="false" outlineLevel="0" max="2" min="2" style="445" width="53.85"/>
    <col collapsed="false" customWidth="false" hidden="false" outlineLevel="0" max="257" min="3" style="445" width="9.13"/>
  </cols>
  <sheetData>
    <row r="1" customFormat="false" ht="20.25" hidden="false" customHeight="true" outlineLevel="0" collapsed="false">
      <c r="A1" s="285" t="s">
        <v>721</v>
      </c>
      <c r="B1" s="285"/>
    </row>
    <row r="2" customFormat="false" ht="20.25" hidden="false" customHeight="true" outlineLevel="0" collapsed="false">
      <c r="B2" s="287"/>
    </row>
    <row r="3" s="447" customFormat="true" ht="12.75" hidden="false" customHeight="true" outlineLevel="0" collapsed="false">
      <c r="A3" s="446"/>
      <c r="B3" s="446"/>
    </row>
    <row r="4" s="447" customFormat="true" ht="12.75" hidden="false" customHeight="true" outlineLevel="0" collapsed="false">
      <c r="A4" s="321" t="s">
        <v>722</v>
      </c>
      <c r="B4" s="448" t="s">
        <v>723</v>
      </c>
    </row>
    <row r="5" s="447" customFormat="true" ht="12.75" hidden="false" customHeight="true" outlineLevel="0" collapsed="false">
      <c r="A5" s="321"/>
      <c r="B5" s="321"/>
    </row>
    <row r="6" s="447" customFormat="true" ht="12.75" hidden="false" customHeight="true" outlineLevel="0" collapsed="false">
      <c r="A6" s="321"/>
      <c r="B6" s="321"/>
    </row>
    <row r="7" s="447" customFormat="true" ht="12.75" hidden="false" customHeight="true" outlineLevel="0" collapsed="false">
      <c r="A7" s="321"/>
      <c r="B7" s="321"/>
    </row>
    <row r="8" s="447" customFormat="true" ht="12.75" hidden="false" customHeight="true" outlineLevel="0" collapsed="false">
      <c r="A8" s="321"/>
      <c r="B8" s="321"/>
    </row>
    <row r="9" s="447" customFormat="true" ht="12.75" hidden="false" customHeight="true" outlineLevel="0" collapsed="false">
      <c r="A9" s="449" t="s">
        <v>607</v>
      </c>
      <c r="B9" s="450" t="s">
        <v>608</v>
      </c>
    </row>
    <row r="10" s="447" customFormat="true" ht="12.75" hidden="false" customHeight="true" outlineLevel="0" collapsed="false">
      <c r="A10" s="383" t="s">
        <v>292</v>
      </c>
      <c r="B10" s="313" t="s">
        <v>293</v>
      </c>
    </row>
    <row r="11" s="447" customFormat="true" ht="12.75" hidden="false" customHeight="true" outlineLevel="0" collapsed="false">
      <c r="A11" s="383" t="s">
        <v>294</v>
      </c>
      <c r="B11" s="385" t="s">
        <v>295</v>
      </c>
    </row>
    <row r="12" s="447" customFormat="true" ht="12.75" hidden="false" customHeight="true" outlineLevel="0" collapsed="false">
      <c r="A12" s="383" t="s">
        <v>296</v>
      </c>
      <c r="B12" s="385" t="s">
        <v>73</v>
      </c>
    </row>
    <row r="13" s="447" customFormat="true" ht="12.75" hidden="false" customHeight="true" outlineLevel="0" collapsed="false">
      <c r="A13" s="383" t="s">
        <v>298</v>
      </c>
      <c r="B13" s="385" t="s">
        <v>526</v>
      </c>
    </row>
    <row r="14" s="447" customFormat="true" ht="12.75" hidden="false" customHeight="true" outlineLevel="0" collapsed="false">
      <c r="A14" s="387" t="s">
        <v>300</v>
      </c>
      <c r="B14" s="388" t="s">
        <v>527</v>
      </c>
    </row>
    <row r="15" s="447" customFormat="true" ht="12.75" hidden="false" customHeight="true" outlineLevel="0" collapsed="false">
      <c r="A15" s="383" t="s">
        <v>302</v>
      </c>
      <c r="B15" s="385" t="s">
        <v>528</v>
      </c>
    </row>
    <row r="16" s="447" customFormat="true" ht="12.75" hidden="false" customHeight="true" outlineLevel="0" collapsed="false">
      <c r="A16" s="129" t="s">
        <v>304</v>
      </c>
      <c r="B16" s="391" t="s">
        <v>529</v>
      </c>
    </row>
    <row r="17" s="451" customFormat="true" ht="12.75" hidden="false" customHeight="true" outlineLevel="0" collapsed="false">
      <c r="A17" s="383" t="s">
        <v>306</v>
      </c>
      <c r="B17" s="313" t="s">
        <v>307</v>
      </c>
    </row>
    <row r="18" s="447" customFormat="true" ht="12.75" hidden="false" customHeight="true" outlineLevel="0" collapsed="false">
      <c r="A18" s="383" t="s">
        <v>308</v>
      </c>
      <c r="B18" s="313" t="s">
        <v>75</v>
      </c>
    </row>
    <row r="19" s="447" customFormat="true" ht="12.75" hidden="false" customHeight="true" outlineLevel="0" collapsed="false">
      <c r="A19" s="383" t="s">
        <v>309</v>
      </c>
      <c r="B19" s="385" t="s">
        <v>310</v>
      </c>
    </row>
    <row r="20" s="447" customFormat="true" ht="12.75" hidden="false" customHeight="true" outlineLevel="0" collapsed="false">
      <c r="A20" s="383" t="s">
        <v>311</v>
      </c>
      <c r="B20" s="385" t="s">
        <v>312</v>
      </c>
    </row>
    <row r="21" s="447" customFormat="true" ht="12.75" hidden="false" customHeight="true" outlineLevel="0" collapsed="false">
      <c r="A21" s="132" t="s">
        <v>313</v>
      </c>
      <c r="B21" s="385" t="s">
        <v>530</v>
      </c>
    </row>
    <row r="22" s="447" customFormat="true" ht="12.75" hidden="false" customHeight="true" outlineLevel="0" collapsed="false">
      <c r="A22" s="383" t="s">
        <v>315</v>
      </c>
      <c r="B22" s="385" t="s">
        <v>316</v>
      </c>
    </row>
    <row r="23" s="447" customFormat="true" ht="12.75" hidden="false" customHeight="true" outlineLevel="0" collapsed="false">
      <c r="A23" s="387" t="s">
        <v>317</v>
      </c>
      <c r="B23" s="388" t="s">
        <v>318</v>
      </c>
    </row>
    <row r="24" s="447" customFormat="true" ht="12.75" hidden="false" customHeight="true" outlineLevel="0" collapsed="false">
      <c r="A24" s="132" t="s">
        <v>319</v>
      </c>
      <c r="B24" s="385" t="s">
        <v>531</v>
      </c>
    </row>
    <row r="25" s="447" customFormat="true" ht="14.25" hidden="false" customHeight="true" outlineLevel="0" collapsed="false">
      <c r="A25" s="132" t="s">
        <v>563</v>
      </c>
      <c r="B25" s="385" t="s">
        <v>564</v>
      </c>
    </row>
    <row r="26" s="447" customFormat="true" ht="14.25" hidden="false" customHeight="true" outlineLevel="0" collapsed="false">
      <c r="A26" s="132" t="s">
        <v>724</v>
      </c>
      <c r="B26" s="385" t="s">
        <v>725</v>
      </c>
    </row>
    <row r="27" s="447" customFormat="true" ht="12.75" hidden="false" customHeight="true" outlineLevel="0" collapsed="false">
      <c r="A27" s="383" t="s">
        <v>576</v>
      </c>
      <c r="B27" s="385" t="s">
        <v>726</v>
      </c>
    </row>
    <row r="28" s="447" customFormat="true" ht="12.75" hidden="false" customHeight="true" outlineLevel="0" collapsed="false">
      <c r="A28" s="383" t="s">
        <v>727</v>
      </c>
      <c r="B28" s="385" t="s">
        <v>728</v>
      </c>
    </row>
    <row r="29" s="447" customFormat="true" ht="12.75" hidden="false" customHeight="true" outlineLevel="0" collapsed="false">
      <c r="A29" s="383" t="s">
        <v>326</v>
      </c>
      <c r="B29" s="385" t="s">
        <v>327</v>
      </c>
    </row>
    <row r="30" s="447" customFormat="true" ht="12.75" hidden="false" customHeight="true" outlineLevel="0" collapsed="false">
      <c r="A30" s="383" t="s">
        <v>328</v>
      </c>
      <c r="B30" s="385" t="s">
        <v>329</v>
      </c>
    </row>
    <row r="31" s="447" customFormat="true" ht="12.75" hidden="false" customHeight="true" outlineLevel="0" collapsed="false">
      <c r="A31" s="132" t="s">
        <v>330</v>
      </c>
      <c r="B31" s="385" t="s">
        <v>533</v>
      </c>
    </row>
    <row r="32" s="447" customFormat="true" ht="12.75" hidden="false" customHeight="true" outlineLevel="0" collapsed="false">
      <c r="A32" s="130" t="s">
        <v>332</v>
      </c>
      <c r="B32" s="388" t="s">
        <v>534</v>
      </c>
    </row>
    <row r="33" s="447" customFormat="true" ht="12.75" hidden="false" customHeight="true" outlineLevel="0" collapsed="false">
      <c r="A33" s="383" t="s">
        <v>335</v>
      </c>
      <c r="B33" s="385" t="s">
        <v>336</v>
      </c>
    </row>
    <row r="34" s="447" customFormat="true" ht="12.75" hidden="false" customHeight="true" outlineLevel="0" collapsed="false">
      <c r="A34" s="383" t="s">
        <v>337</v>
      </c>
      <c r="B34" s="385" t="s">
        <v>338</v>
      </c>
    </row>
    <row r="35" s="447" customFormat="true" ht="12.75" hidden="false" customHeight="true" outlineLevel="0" collapsed="false">
      <c r="A35" s="383" t="s">
        <v>339</v>
      </c>
      <c r="B35" s="385" t="s">
        <v>340</v>
      </c>
    </row>
    <row r="36" s="447" customFormat="true" ht="12.75" hidden="false" customHeight="true" outlineLevel="0" collapsed="false">
      <c r="A36" s="383" t="s">
        <v>341</v>
      </c>
      <c r="B36" s="385" t="s">
        <v>342</v>
      </c>
    </row>
    <row r="37" s="447" customFormat="true" ht="12.75" hidden="false" customHeight="true" outlineLevel="0" collapsed="false">
      <c r="A37" s="132" t="s">
        <v>343</v>
      </c>
      <c r="B37" s="385" t="s">
        <v>535</v>
      </c>
    </row>
    <row r="38" s="447" customFormat="true" ht="12.75" hidden="false" customHeight="true" outlineLevel="0" collapsed="false">
      <c r="A38" s="383" t="s">
        <v>345</v>
      </c>
      <c r="B38" s="385" t="s">
        <v>346</v>
      </c>
    </row>
    <row r="39" s="447" customFormat="true" ht="12.75" hidden="false" customHeight="true" outlineLevel="0" collapsed="false">
      <c r="A39" s="383" t="s">
        <v>347</v>
      </c>
      <c r="B39" s="385" t="s">
        <v>348</v>
      </c>
    </row>
    <row r="40" s="447" customFormat="true" ht="12.75" hidden="false" customHeight="true" outlineLevel="0" collapsed="false">
      <c r="A40" s="387" t="s">
        <v>349</v>
      </c>
      <c r="B40" s="388" t="s">
        <v>350</v>
      </c>
    </row>
    <row r="41" s="447" customFormat="true" ht="12.75" hidden="false" customHeight="true" outlineLevel="0" collapsed="false">
      <c r="A41" s="383" t="s">
        <v>351</v>
      </c>
      <c r="B41" s="385" t="s">
        <v>352</v>
      </c>
    </row>
    <row r="42" s="447" customFormat="true" ht="12.75" hidden="false" customHeight="true" outlineLevel="0" collapsed="false">
      <c r="A42" s="383" t="s">
        <v>353</v>
      </c>
      <c r="B42" s="385" t="s">
        <v>354</v>
      </c>
    </row>
    <row r="43" s="447" customFormat="true" ht="12.75" hidden="false" customHeight="true" outlineLevel="0" collapsed="false">
      <c r="A43" s="383" t="s">
        <v>355</v>
      </c>
      <c r="B43" s="385" t="s">
        <v>356</v>
      </c>
    </row>
    <row r="44" s="447" customFormat="true" ht="12.75" hidden="false" customHeight="true" outlineLevel="0" collapsed="false">
      <c r="A44" s="132" t="s">
        <v>357</v>
      </c>
      <c r="B44" s="385" t="s">
        <v>536</v>
      </c>
    </row>
    <row r="45" s="447" customFormat="true" ht="12.75" hidden="false" customHeight="true" outlineLevel="0" collapsed="false">
      <c r="A45" s="132" t="s">
        <v>537</v>
      </c>
      <c r="B45" s="385" t="s">
        <v>729</v>
      </c>
    </row>
    <row r="46" s="447" customFormat="true" ht="12.75" hidden="false" customHeight="true" outlineLevel="0" collapsed="false">
      <c r="A46" s="132" t="s">
        <v>730</v>
      </c>
      <c r="B46" s="385" t="s">
        <v>731</v>
      </c>
    </row>
    <row r="47" s="447" customFormat="true" ht="12.75" hidden="false" customHeight="true" outlineLevel="0" collapsed="false">
      <c r="A47" s="383" t="s">
        <v>361</v>
      </c>
      <c r="B47" s="385" t="s">
        <v>541</v>
      </c>
    </row>
    <row r="48" s="447" customFormat="true" ht="12.75" hidden="false" customHeight="true" outlineLevel="0" collapsed="false">
      <c r="A48" s="132" t="s">
        <v>542</v>
      </c>
      <c r="B48" s="385" t="s">
        <v>592</v>
      </c>
    </row>
    <row r="49" s="447" customFormat="true" ht="12.75" hidden="false" customHeight="true" outlineLevel="0" collapsed="false">
      <c r="A49" s="132" t="s">
        <v>698</v>
      </c>
      <c r="B49" s="385" t="s">
        <v>720</v>
      </c>
    </row>
    <row r="50" s="447" customFormat="true" ht="12.75" hidden="false" customHeight="true" outlineLevel="0" collapsed="false">
      <c r="A50" s="132" t="s">
        <v>365</v>
      </c>
      <c r="B50" s="385" t="s">
        <v>546</v>
      </c>
    </row>
    <row r="51" s="451" customFormat="true" ht="12.75" hidden="false" customHeight="true" outlineLevel="0" collapsed="false">
      <c r="A51" s="387" t="s">
        <v>367</v>
      </c>
      <c r="B51" s="316" t="s">
        <v>547</v>
      </c>
    </row>
    <row r="52" s="447" customFormat="true" ht="12.75" hidden="false" customHeight="true" outlineLevel="0" collapsed="false">
      <c r="A52" s="383" t="s">
        <v>369</v>
      </c>
      <c r="B52" s="313" t="s">
        <v>549</v>
      </c>
    </row>
    <row r="53" s="447" customFormat="true" ht="12.75" hidden="false" customHeight="true" outlineLevel="0" collapsed="false">
      <c r="A53" s="383" t="s">
        <v>371</v>
      </c>
      <c r="B53" s="313" t="s">
        <v>551</v>
      </c>
    </row>
    <row r="54" s="447" customFormat="true" ht="12.75" hidden="false" customHeight="true" outlineLevel="0" collapsed="false">
      <c r="A54" s="383" t="s">
        <v>373</v>
      </c>
      <c r="B54" s="385" t="s">
        <v>374</v>
      </c>
    </row>
    <row r="55" s="447" customFormat="true" ht="12.75" hidden="false" customHeight="true" outlineLevel="0" collapsed="false">
      <c r="A55" s="383" t="s">
        <v>375</v>
      </c>
      <c r="B55" s="385" t="s">
        <v>552</v>
      </c>
    </row>
    <row r="56" s="447" customFormat="true" ht="12.75" hidden="false" customHeight="true" outlineLevel="0" collapsed="false">
      <c r="A56" s="313"/>
      <c r="B56" s="385" t="s">
        <v>553</v>
      </c>
    </row>
    <row r="57" customFormat="false" ht="12" hidden="false" customHeight="false" outlineLevel="0" collapsed="false">
      <c r="A57" s="383" t="s">
        <v>377</v>
      </c>
      <c r="B57" s="385" t="s">
        <v>378</v>
      </c>
    </row>
    <row r="58" customFormat="false" ht="12" hidden="false" customHeight="false" outlineLevel="0" collapsed="false">
      <c r="A58" s="394" t="s">
        <v>379</v>
      </c>
      <c r="B58" s="395" t="s">
        <v>554</v>
      </c>
    </row>
    <row r="59" customFormat="false" ht="12.75" hidden="false" customHeight="false" outlineLevel="0" collapsed="false">
      <c r="B59" s="452"/>
    </row>
    <row r="60" customFormat="false" ht="12.75" hidden="false" customHeight="false" outlineLevel="0" collapsed="false">
      <c r="B60" s="452"/>
    </row>
    <row r="61" customFormat="false" ht="12.75" hidden="false" customHeight="false" outlineLevel="0" collapsed="false">
      <c r="B61" s="452"/>
    </row>
    <row r="62" customFormat="false" ht="12.75" hidden="false" customHeight="false" outlineLevel="0" collapsed="false">
      <c r="B62" s="452"/>
    </row>
    <row r="63" customFormat="false" ht="12.75" hidden="false" customHeight="false" outlineLevel="0" collapsed="false">
      <c r="B63" s="452"/>
    </row>
    <row r="64" customFormat="false" ht="12.75" hidden="false" customHeight="false" outlineLevel="0" collapsed="false">
      <c r="B64" s="452"/>
    </row>
    <row r="65" customFormat="false" ht="12.75" hidden="false" customHeight="false" outlineLevel="0" collapsed="false">
      <c r="B65" s="452"/>
    </row>
    <row r="66" customFormat="false" ht="12.75" hidden="false" customHeight="false" outlineLevel="0" collapsed="false">
      <c r="B66" s="452"/>
    </row>
    <row r="67" customFormat="false" ht="12.75" hidden="false" customHeight="false" outlineLevel="0" collapsed="false">
      <c r="B67" s="452"/>
    </row>
    <row r="68" customFormat="false" ht="12.75" hidden="false" customHeight="false" outlineLevel="0" collapsed="false">
      <c r="B68" s="452"/>
    </row>
    <row r="69" customFormat="false" ht="12.75" hidden="false" customHeight="false" outlineLevel="0" collapsed="false">
      <c r="B69" s="452"/>
    </row>
    <row r="70" customFormat="false" ht="12.75" hidden="false" customHeight="false" outlineLevel="0" collapsed="false">
      <c r="B70" s="452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D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4" min="2" style="445" width="17.13"/>
  </cols>
  <sheetData>
    <row r="1" customFormat="false" ht="13.5" hidden="false" customHeight="false" outlineLevel="0" collapsed="false">
      <c r="A1" s="287" t="s">
        <v>732</v>
      </c>
      <c r="B1" s="287"/>
      <c r="C1" s="287"/>
      <c r="D1" s="287"/>
    </row>
    <row r="2" customFormat="false" ht="13.5" hidden="false" customHeight="false" outlineLevel="0" collapsed="false">
      <c r="A2" s="287" t="s">
        <v>733</v>
      </c>
      <c r="B2" s="287"/>
      <c r="C2" s="287"/>
      <c r="D2" s="287"/>
    </row>
    <row r="3" s="453" customFormat="true" ht="11.25" hidden="false" customHeight="false" outlineLevel="0" collapsed="false">
      <c r="B3" s="442"/>
      <c r="C3" s="442"/>
      <c r="D3" s="454"/>
    </row>
    <row r="4" s="453" customFormat="true" ht="11.25" hidden="false" customHeight="false" outlineLevel="0" collapsed="false">
      <c r="A4" s="455" t="s">
        <v>666</v>
      </c>
      <c r="B4" s="456" t="s">
        <v>667</v>
      </c>
      <c r="C4" s="411" t="s">
        <v>681</v>
      </c>
      <c r="D4" s="295" t="s">
        <v>734</v>
      </c>
    </row>
    <row r="5" s="453" customFormat="true" ht="11.25" hidden="false" customHeight="false" outlineLevel="0" collapsed="false">
      <c r="A5" s="457" t="s">
        <v>735</v>
      </c>
      <c r="B5" s="458" t="s">
        <v>669</v>
      </c>
      <c r="C5" s="412" t="s">
        <v>683</v>
      </c>
      <c r="D5" s="401" t="s">
        <v>671</v>
      </c>
    </row>
    <row r="6" s="453" customFormat="true" ht="11.25" hidden="false" customHeight="false" outlineLevel="0" collapsed="false">
      <c r="A6" s="373" t="s">
        <v>736</v>
      </c>
      <c r="B6" s="458" t="s">
        <v>671</v>
      </c>
      <c r="C6" s="412" t="s">
        <v>671</v>
      </c>
      <c r="D6" s="304" t="s">
        <v>686</v>
      </c>
    </row>
    <row r="7" s="453" customFormat="true" ht="11.25" hidden="false" customHeight="false" outlineLevel="0" collapsed="false">
      <c r="A7" s="373" t="s">
        <v>737</v>
      </c>
      <c r="B7" s="459" t="s">
        <v>738</v>
      </c>
      <c r="C7" s="413" t="s">
        <v>739</v>
      </c>
      <c r="D7" s="304" t="s">
        <v>688</v>
      </c>
    </row>
    <row r="8" s="453" customFormat="true" ht="11.25" hidden="false" customHeight="false" outlineLevel="0" collapsed="false">
      <c r="A8" s="460" t="s">
        <v>740</v>
      </c>
      <c r="B8" s="461" t="s">
        <v>741</v>
      </c>
      <c r="C8" s="414" t="s">
        <v>742</v>
      </c>
      <c r="D8" s="309" t="s">
        <v>679</v>
      </c>
    </row>
    <row r="9" s="453" customFormat="true" ht="11.25" hidden="false" customHeight="false" outlineLevel="0" collapsed="false">
      <c r="A9" s="462" t="n">
        <v>13.23</v>
      </c>
      <c r="B9" s="463" t="n">
        <v>50</v>
      </c>
      <c r="C9" s="378" t="n">
        <v>5.64</v>
      </c>
      <c r="D9" s="463" t="n">
        <v>101.6</v>
      </c>
    </row>
    <row r="10" s="453" customFormat="true" ht="11.25" hidden="false" customHeight="false" outlineLevel="0" collapsed="false">
      <c r="A10" s="464" t="n">
        <v>7.49</v>
      </c>
      <c r="B10" s="320" t="n">
        <v>65.22</v>
      </c>
      <c r="C10" s="320" t="n">
        <v>3.2</v>
      </c>
      <c r="D10" s="320" t="n">
        <v>97.83</v>
      </c>
    </row>
    <row r="11" s="453" customFormat="true" ht="11.25" hidden="false" customHeight="false" outlineLevel="0" collapsed="false">
      <c r="A11" s="464" t="n">
        <v>3.62</v>
      </c>
      <c r="B11" s="320" t="n">
        <v>74.19</v>
      </c>
      <c r="C11" s="320" t="n">
        <v>-1.77</v>
      </c>
      <c r="D11" s="320" t="n">
        <v>95.5</v>
      </c>
    </row>
    <row r="12" s="453" customFormat="true" ht="11.25" hidden="false" customHeight="false" outlineLevel="0" collapsed="false">
      <c r="A12" s="465" t="n">
        <v>0</v>
      </c>
      <c r="B12" s="320" t="n">
        <v>0</v>
      </c>
      <c r="C12" s="320" t="n">
        <v>0</v>
      </c>
      <c r="D12" s="320" t="n">
        <v>0</v>
      </c>
    </row>
    <row r="13" s="453" customFormat="true" ht="11.25" hidden="false" customHeight="false" outlineLevel="0" collapsed="false">
      <c r="A13" s="464" t="n">
        <v>29.06</v>
      </c>
      <c r="B13" s="320" t="n">
        <v>22.43</v>
      </c>
      <c r="C13" s="320" t="n">
        <v>9.88</v>
      </c>
      <c r="D13" s="320" t="n">
        <v>99.87</v>
      </c>
    </row>
    <row r="14" s="453" customFormat="true" ht="11.25" hidden="false" customHeight="false" outlineLevel="0" collapsed="false">
      <c r="A14" s="466" t="n">
        <v>5.93</v>
      </c>
      <c r="B14" s="389" t="n">
        <v>77.97</v>
      </c>
      <c r="C14" s="389" t="n">
        <v>-0.27</v>
      </c>
      <c r="D14" s="389" t="n">
        <v>100</v>
      </c>
    </row>
    <row r="15" s="453" customFormat="true" ht="11.25" hidden="false" customHeight="false" outlineLevel="0" collapsed="false">
      <c r="A15" s="464" t="n">
        <v>19.91</v>
      </c>
      <c r="B15" s="320" t="n">
        <v>55.94</v>
      </c>
      <c r="C15" s="320" t="n">
        <v>5.83</v>
      </c>
      <c r="D15" s="320" t="n">
        <v>97.86</v>
      </c>
    </row>
    <row r="16" s="453" customFormat="true" ht="11.25" hidden="false" customHeight="false" outlineLevel="0" collapsed="false">
      <c r="A16" s="464" t="n">
        <v>3.16</v>
      </c>
      <c r="B16" s="320" t="n">
        <v>40.07</v>
      </c>
      <c r="C16" s="320" t="n">
        <v>1.84</v>
      </c>
      <c r="D16" s="320" t="n">
        <v>105.03</v>
      </c>
    </row>
    <row r="17" s="453" customFormat="true" ht="11.25" hidden="false" customHeight="false" outlineLevel="0" collapsed="false">
      <c r="A17" s="464" t="n">
        <v>0</v>
      </c>
      <c r="B17" s="320" t="n">
        <v>0</v>
      </c>
      <c r="C17" s="320" t="n">
        <v>0</v>
      </c>
      <c r="D17" s="320" t="n">
        <v>0</v>
      </c>
    </row>
    <row r="18" s="453" customFormat="true" ht="11.25" hidden="false" customHeight="false" outlineLevel="0" collapsed="false">
      <c r="A18" s="464" t="n">
        <v>14.46</v>
      </c>
      <c r="B18" s="320" t="n">
        <v>47.02</v>
      </c>
      <c r="C18" s="320" t="n">
        <v>5.8</v>
      </c>
      <c r="D18" s="320" t="n">
        <v>101.82</v>
      </c>
    </row>
    <row r="19" s="453" customFormat="true" ht="11.25" hidden="false" customHeight="false" outlineLevel="0" collapsed="false">
      <c r="A19" s="465" t="n">
        <v>15.36</v>
      </c>
      <c r="B19" s="320" t="n">
        <v>44.5</v>
      </c>
      <c r="C19" s="320" t="n">
        <v>4.8</v>
      </c>
      <c r="D19" s="320" t="n">
        <v>98.82</v>
      </c>
    </row>
    <row r="20" s="453" customFormat="true" ht="11.25" hidden="false" customHeight="false" outlineLevel="0" collapsed="false">
      <c r="A20" s="464" t="n">
        <v>14.47</v>
      </c>
      <c r="B20" s="320" t="n">
        <v>43</v>
      </c>
      <c r="C20" s="320" t="n">
        <v>8.39</v>
      </c>
      <c r="D20" s="320" t="n">
        <v>258.77</v>
      </c>
    </row>
    <row r="21" s="453" customFormat="true" ht="11.25" hidden="false" customHeight="false" outlineLevel="0" collapsed="false">
      <c r="A21" s="464" t="n">
        <v>16.23</v>
      </c>
      <c r="B21" s="320" t="n">
        <v>41.71</v>
      </c>
      <c r="C21" s="320" t="n">
        <v>7.34</v>
      </c>
      <c r="D21" s="320" t="n">
        <v>97.49</v>
      </c>
    </row>
    <row r="22" s="453" customFormat="true" ht="11.25" hidden="false" customHeight="false" outlineLevel="0" collapsed="false">
      <c r="A22" s="464" t="n">
        <v>0</v>
      </c>
      <c r="B22" s="320" t="n">
        <v>0</v>
      </c>
      <c r="C22" s="320" t="n">
        <v>0</v>
      </c>
      <c r="D22" s="320" t="n">
        <v>0</v>
      </c>
    </row>
    <row r="23" s="453" customFormat="true" ht="11.25" hidden="false" customHeight="false" outlineLevel="0" collapsed="false">
      <c r="A23" s="466" t="n">
        <v>13.96</v>
      </c>
      <c r="B23" s="389" t="n">
        <v>29.17</v>
      </c>
      <c r="C23" s="389" t="n">
        <v>6.2</v>
      </c>
      <c r="D23" s="389" t="n">
        <v>97.54</v>
      </c>
    </row>
    <row r="24" s="453" customFormat="true" ht="11.25" hidden="false" customHeight="false" outlineLevel="0" collapsed="false">
      <c r="A24" s="464" t="n">
        <v>18.14</v>
      </c>
      <c r="B24" s="320" t="n">
        <v>55.97</v>
      </c>
      <c r="C24" s="320" t="n">
        <v>5.79</v>
      </c>
      <c r="D24" s="320" t="n">
        <v>100.87</v>
      </c>
    </row>
    <row r="25" s="453" customFormat="true" ht="11.25" hidden="false" customHeight="false" outlineLevel="0" collapsed="false">
      <c r="A25" s="464" t="n">
        <v>32.48</v>
      </c>
      <c r="B25" s="320" t="n">
        <v>45.86</v>
      </c>
      <c r="C25" s="320" t="n">
        <v>4.51</v>
      </c>
      <c r="D25" s="320" t="n">
        <v>99.64</v>
      </c>
    </row>
    <row r="26" s="453" customFormat="true" ht="11.25" hidden="false" customHeight="false" outlineLevel="0" collapsed="false">
      <c r="A26" s="464"/>
      <c r="B26" s="320"/>
      <c r="C26" s="320"/>
      <c r="D26" s="320"/>
    </row>
    <row r="27" s="453" customFormat="true" ht="11.25" hidden="false" customHeight="false" outlineLevel="0" collapsed="false">
      <c r="A27" s="465" t="n">
        <v>23.68</v>
      </c>
      <c r="B27" s="320" t="n">
        <v>34.4</v>
      </c>
      <c r="C27" s="320" t="n">
        <v>5.1</v>
      </c>
      <c r="D27" s="320" t="n">
        <v>97.49</v>
      </c>
    </row>
    <row r="28" s="453" customFormat="true" ht="11.25" hidden="false" customHeight="false" outlineLevel="0" collapsed="false">
      <c r="A28" s="464"/>
      <c r="B28" s="320"/>
      <c r="C28" s="320"/>
      <c r="D28" s="320"/>
    </row>
    <row r="29" s="453" customFormat="true" ht="11.25" hidden="false" customHeight="false" outlineLevel="0" collapsed="false">
      <c r="A29" s="464" t="n">
        <v>14.09</v>
      </c>
      <c r="B29" s="320" t="n">
        <v>52.55</v>
      </c>
      <c r="C29" s="320" t="n">
        <v>8.58</v>
      </c>
      <c r="D29" s="320" t="n">
        <v>98.82</v>
      </c>
    </row>
    <row r="30" s="453" customFormat="true" ht="11.25" hidden="false" customHeight="false" outlineLevel="0" collapsed="false">
      <c r="A30" s="464" t="n">
        <v>7.91</v>
      </c>
      <c r="B30" s="320" t="n">
        <v>50.35</v>
      </c>
      <c r="C30" s="320" t="n">
        <v>3.64</v>
      </c>
      <c r="D30" s="320" t="n">
        <v>90.75</v>
      </c>
    </row>
    <row r="31" s="453" customFormat="true" ht="11.25" hidden="false" customHeight="false" outlineLevel="0" collapsed="false">
      <c r="A31" s="464" t="n">
        <v>7.11</v>
      </c>
      <c r="B31" s="320" t="n">
        <v>57.73</v>
      </c>
      <c r="C31" s="320" t="n">
        <v>3.88</v>
      </c>
      <c r="D31" s="320" t="n">
        <v>99.13</v>
      </c>
    </row>
    <row r="32" s="453" customFormat="true" ht="11.25" hidden="false" customHeight="false" outlineLevel="0" collapsed="false">
      <c r="A32" s="466" t="n">
        <v>54.29</v>
      </c>
      <c r="B32" s="389" t="n">
        <v>29</v>
      </c>
      <c r="C32" s="389" t="n">
        <v>5.92</v>
      </c>
      <c r="D32" s="389" t="n">
        <v>95.04</v>
      </c>
    </row>
    <row r="33" s="453" customFormat="true" ht="11.25" hidden="false" customHeight="false" outlineLevel="0" collapsed="false">
      <c r="A33" s="464" t="n">
        <v>-2.05</v>
      </c>
      <c r="B33" s="320" t="n">
        <v>87.97</v>
      </c>
      <c r="C33" s="320" t="n">
        <v>-12.25</v>
      </c>
      <c r="D33" s="320" t="n">
        <v>89.5</v>
      </c>
    </row>
    <row r="34" s="453" customFormat="true" ht="11.25" hidden="false" customHeight="false" outlineLevel="0" collapsed="false">
      <c r="A34" s="464" t="n">
        <v>20.98</v>
      </c>
      <c r="B34" s="320" t="n">
        <v>56.15</v>
      </c>
      <c r="C34" s="320" t="n">
        <v>9.26</v>
      </c>
      <c r="D34" s="320" t="n">
        <v>95.08</v>
      </c>
    </row>
    <row r="35" s="453" customFormat="true" ht="11.25" hidden="false" customHeight="false" outlineLevel="0" collapsed="false">
      <c r="A35" s="464" t="n">
        <v>10.26</v>
      </c>
      <c r="B35" s="320" t="n">
        <v>41.86</v>
      </c>
      <c r="C35" s="320" t="n">
        <v>6.15</v>
      </c>
      <c r="D35" s="320" t="n">
        <v>88.77</v>
      </c>
    </row>
    <row r="36" s="453" customFormat="true" ht="11.25" hidden="false" customHeight="false" outlineLevel="0" collapsed="false">
      <c r="A36" s="464" t="n">
        <v>5.37</v>
      </c>
      <c r="B36" s="320" t="n">
        <v>39.32</v>
      </c>
      <c r="C36" s="320" t="n">
        <v>3.48</v>
      </c>
      <c r="D36" s="320" t="n">
        <v>93.91</v>
      </c>
    </row>
    <row r="37" s="453" customFormat="true" ht="11.25" hidden="false" customHeight="false" outlineLevel="0" collapsed="false">
      <c r="A37" s="465" t="n">
        <v>20.03</v>
      </c>
      <c r="B37" s="320" t="n">
        <v>41.5</v>
      </c>
      <c r="C37" s="320" t="n">
        <v>7.41</v>
      </c>
      <c r="D37" s="320" t="n">
        <v>97.45</v>
      </c>
    </row>
    <row r="38" s="453" customFormat="true" ht="11.25" hidden="false" customHeight="false" outlineLevel="0" collapsed="false">
      <c r="A38" s="464" t="n">
        <v>18.96</v>
      </c>
      <c r="B38" s="320" t="n">
        <v>53.9</v>
      </c>
      <c r="C38" s="320" t="n">
        <v>7.37</v>
      </c>
      <c r="D38" s="320" t="n">
        <v>98.15</v>
      </c>
    </row>
    <row r="39" s="453" customFormat="true" ht="11.25" hidden="false" customHeight="false" outlineLevel="0" collapsed="false">
      <c r="A39" s="464" t="n">
        <v>11.04</v>
      </c>
      <c r="B39" s="320" t="n">
        <v>51.41</v>
      </c>
      <c r="C39" s="320" t="n">
        <v>5.11</v>
      </c>
      <c r="D39" s="320" t="n">
        <v>100.64</v>
      </c>
    </row>
    <row r="40" s="453" customFormat="true" ht="11.25" hidden="false" customHeight="false" outlineLevel="0" collapsed="false">
      <c r="A40" s="466" t="n">
        <v>18.94</v>
      </c>
      <c r="B40" s="389" t="n">
        <v>29.1</v>
      </c>
      <c r="C40" s="389" t="n">
        <v>13.01</v>
      </c>
      <c r="D40" s="389" t="n">
        <v>100.03</v>
      </c>
    </row>
    <row r="41" s="453" customFormat="true" ht="11.25" hidden="false" customHeight="false" outlineLevel="0" collapsed="false">
      <c r="A41" s="464" t="n">
        <v>15.48</v>
      </c>
      <c r="B41" s="320" t="n">
        <v>55.2</v>
      </c>
      <c r="C41" s="320" t="n">
        <v>6.3</v>
      </c>
      <c r="D41" s="320" t="n">
        <v>98.38</v>
      </c>
    </row>
    <row r="42" s="453" customFormat="true" ht="11.25" hidden="false" customHeight="false" outlineLevel="0" collapsed="false">
      <c r="A42" s="464" t="n">
        <v>10.11</v>
      </c>
      <c r="B42" s="320" t="n">
        <v>43.92</v>
      </c>
      <c r="C42" s="320" t="n">
        <v>5.5</v>
      </c>
      <c r="D42" s="320" t="n">
        <v>94.52</v>
      </c>
    </row>
    <row r="43" s="453" customFormat="true" ht="11.25" hidden="false" customHeight="false" outlineLevel="0" collapsed="false">
      <c r="A43" s="464" t="n">
        <v>11.27</v>
      </c>
      <c r="B43" s="320" t="n">
        <v>35.7</v>
      </c>
      <c r="C43" s="320" t="n">
        <v>7.43</v>
      </c>
      <c r="D43" s="320" t="n">
        <v>96.81</v>
      </c>
    </row>
    <row r="44" s="453" customFormat="true" ht="11.25" hidden="false" customHeight="false" outlineLevel="0" collapsed="false">
      <c r="A44" s="464" t="n">
        <v>7.61</v>
      </c>
      <c r="B44" s="320" t="n">
        <v>62.44</v>
      </c>
      <c r="C44" s="320" t="n">
        <v>2.8</v>
      </c>
      <c r="D44" s="320" t="n">
        <v>99.41</v>
      </c>
    </row>
    <row r="45" s="453" customFormat="true" ht="11.25" hidden="false" customHeight="false" outlineLevel="0" collapsed="false">
      <c r="A45" s="465" t="n">
        <v>18.23</v>
      </c>
      <c r="B45" s="320" t="n">
        <v>63.24</v>
      </c>
      <c r="C45" s="320" t="n">
        <v>32.66</v>
      </c>
      <c r="D45" s="320" t="n">
        <v>89.64</v>
      </c>
    </row>
    <row r="46" s="453" customFormat="true" ht="11.25" hidden="false" customHeight="false" outlineLevel="0" collapsed="false">
      <c r="A46" s="465"/>
      <c r="B46" s="320"/>
      <c r="C46" s="320"/>
      <c r="D46" s="320"/>
    </row>
    <row r="47" s="453" customFormat="true" ht="11.25" hidden="false" customHeight="false" outlineLevel="0" collapsed="false">
      <c r="A47" s="464" t="n">
        <v>7.19</v>
      </c>
      <c r="B47" s="320" t="n">
        <v>27.19</v>
      </c>
      <c r="C47" s="320" t="n">
        <v>5.61</v>
      </c>
      <c r="D47" s="320" t="n">
        <v>99.14</v>
      </c>
    </row>
    <row r="48" s="453" customFormat="true" ht="11.25" hidden="false" customHeight="false" outlineLevel="0" collapsed="false">
      <c r="A48" s="464" t="n">
        <v>12.05</v>
      </c>
      <c r="B48" s="320" t="n">
        <v>44.14</v>
      </c>
      <c r="C48" s="320" t="n">
        <v>12.77</v>
      </c>
      <c r="D48" s="320" t="n">
        <v>99.24</v>
      </c>
    </row>
    <row r="49" s="453" customFormat="true" ht="11.25" hidden="false" customHeight="false" outlineLevel="0" collapsed="false">
      <c r="A49" s="464"/>
      <c r="B49" s="320"/>
      <c r="C49" s="320"/>
      <c r="D49" s="320"/>
    </row>
    <row r="50" s="453" customFormat="true" ht="11.25" hidden="false" customHeight="false" outlineLevel="0" collapsed="false">
      <c r="A50" s="464" t="n">
        <v>8.11</v>
      </c>
      <c r="B50" s="320" t="n">
        <v>54.57</v>
      </c>
      <c r="C50" s="320" t="n">
        <v>8.72</v>
      </c>
      <c r="D50" s="320" t="n">
        <v>99.32</v>
      </c>
    </row>
    <row r="51" s="453" customFormat="true" ht="11.25" hidden="false" customHeight="false" outlineLevel="0" collapsed="false">
      <c r="A51" s="466" t="n">
        <v>3.17</v>
      </c>
      <c r="B51" s="389" t="n">
        <v>6.35</v>
      </c>
      <c r="C51" s="389" t="n">
        <v>6.03</v>
      </c>
      <c r="D51" s="389" t="n">
        <v>98.82</v>
      </c>
    </row>
    <row r="52" s="453" customFormat="true" ht="11.25" hidden="false" customHeight="false" outlineLevel="0" collapsed="false">
      <c r="A52" s="464" t="n">
        <v>16.61</v>
      </c>
      <c r="B52" s="320" t="n">
        <v>87.77</v>
      </c>
      <c r="C52" s="320" t="n">
        <v>4.02</v>
      </c>
      <c r="D52" s="320" t="n">
        <v>97.49</v>
      </c>
    </row>
    <row r="53" s="453" customFormat="true" ht="11.25" hidden="false" customHeight="false" outlineLevel="0" collapsed="false">
      <c r="A53" s="464" t="n">
        <v>3.62</v>
      </c>
      <c r="B53" s="320" t="n">
        <v>25.84</v>
      </c>
      <c r="C53" s="320" t="n">
        <v>3.67</v>
      </c>
      <c r="D53" s="320" t="n">
        <v>100</v>
      </c>
    </row>
    <row r="54" s="453" customFormat="true" ht="11.25" hidden="false" customHeight="false" outlineLevel="0" collapsed="false">
      <c r="A54" s="464" t="n">
        <v>2.06</v>
      </c>
      <c r="B54" s="320" t="n">
        <v>75.59</v>
      </c>
      <c r="C54" s="320" t="n">
        <v>1.77</v>
      </c>
      <c r="D54" s="320" t="n">
        <v>96.07</v>
      </c>
    </row>
    <row r="55" s="453" customFormat="true" ht="11.25" hidden="false" customHeight="false" outlineLevel="0" collapsed="false">
      <c r="A55" s="465" t="n">
        <v>1.38</v>
      </c>
      <c r="B55" s="320" t="n">
        <v>78.64</v>
      </c>
      <c r="C55" s="320" t="n">
        <v>0.71</v>
      </c>
      <c r="D55" s="320" t="n">
        <v>95.01</v>
      </c>
    </row>
    <row r="56" s="453" customFormat="true" ht="11.25" hidden="false" customHeight="false" outlineLevel="0" collapsed="false">
      <c r="A56" s="464"/>
      <c r="B56" s="465"/>
      <c r="C56" s="465"/>
      <c r="D56" s="465"/>
    </row>
    <row r="57" s="453" customFormat="true" ht="11.25" hidden="false" customHeight="false" outlineLevel="0" collapsed="false">
      <c r="A57" s="464" t="n">
        <v>14.84</v>
      </c>
      <c r="B57" s="465" t="n">
        <v>37.17</v>
      </c>
      <c r="C57" s="465" t="n">
        <v>5.62</v>
      </c>
      <c r="D57" s="465" t="n">
        <v>99.82</v>
      </c>
    </row>
    <row r="58" s="453" customFormat="true" ht="11.25" hidden="false" customHeight="false" outlineLevel="0" collapsed="false">
      <c r="A58" s="467" t="n">
        <v>3.56</v>
      </c>
      <c r="B58" s="468" t="n">
        <v>30.59</v>
      </c>
      <c r="C58" s="468" t="n">
        <v>9.03</v>
      </c>
      <c r="D58" s="468" t="n">
        <v>100</v>
      </c>
    </row>
    <row r="59" s="453" customFormat="true" ht="11.25" hidden="false" customHeight="false" outlineLevel="0" collapsed="false">
      <c r="B59" s="447"/>
      <c r="C59" s="447"/>
      <c r="D59" s="447"/>
    </row>
    <row r="60" s="453" customFormat="true" ht="11.25" hidden="false" customHeight="false" outlineLevel="0" collapsed="false">
      <c r="B60" s="447"/>
      <c r="C60" s="447"/>
      <c r="D60" s="447"/>
    </row>
    <row r="61" s="453" customFormat="true" ht="11.25" hidden="false" customHeight="false" outlineLevel="0" collapsed="false">
      <c r="B61" s="447"/>
      <c r="C61" s="447"/>
      <c r="D61" s="447"/>
    </row>
    <row r="62" s="453" customFormat="true" ht="11.25" hidden="false" customHeight="false" outlineLevel="0" collapsed="false">
      <c r="B62" s="447"/>
      <c r="C62" s="447"/>
      <c r="D62" s="447"/>
    </row>
    <row r="63" s="453" customFormat="true" ht="11.25" hidden="false" customHeight="false" outlineLevel="0" collapsed="false">
      <c r="B63" s="447"/>
      <c r="C63" s="447"/>
      <c r="D63" s="447"/>
    </row>
    <row r="64" s="453" customFormat="true" ht="11.25" hidden="false" customHeight="false" outlineLevel="0" collapsed="false">
      <c r="B64" s="447"/>
      <c r="C64" s="447"/>
      <c r="D64" s="447"/>
    </row>
    <row r="65" s="453" customFormat="true" ht="11.25" hidden="false" customHeight="false" outlineLevel="0" collapsed="false">
      <c r="B65" s="447"/>
      <c r="C65" s="447"/>
      <c r="D65" s="447"/>
    </row>
    <row r="66" s="453" customFormat="true" ht="12.75" hidden="false" customHeight="false" outlineLevel="0" collapsed="false">
      <c r="A66" s="0"/>
      <c r="B66" s="445"/>
      <c r="C66" s="445"/>
      <c r="D66" s="445"/>
    </row>
    <row r="67" s="453" customFormat="true" ht="12.75" hidden="false" customHeight="false" outlineLevel="0" collapsed="false">
      <c r="A67" s="0"/>
      <c r="B67" s="445"/>
      <c r="C67" s="445"/>
      <c r="D67" s="445"/>
    </row>
    <row r="68" s="453" customFormat="true" ht="12.75" hidden="false" customHeight="false" outlineLevel="0" collapsed="false">
      <c r="A68" s="0"/>
      <c r="B68" s="445"/>
      <c r="C68" s="445"/>
      <c r="D68" s="445"/>
    </row>
    <row r="69" s="453" customFormat="true" ht="12.75" hidden="false" customHeight="false" outlineLevel="0" collapsed="false">
      <c r="A69" s="0"/>
      <c r="B69" s="445"/>
      <c r="C69" s="445"/>
      <c r="D69" s="445"/>
    </row>
    <row r="70" s="453" customFormat="true" ht="12.75" hidden="false" customHeight="false" outlineLevel="0" collapsed="false">
      <c r="A70" s="0"/>
      <c r="B70" s="445"/>
      <c r="C70" s="445"/>
      <c r="D70" s="445"/>
    </row>
    <row r="71" s="453" customFormat="true" ht="12.75" hidden="false" customHeight="false" outlineLevel="0" collapsed="false">
      <c r="A71" s="0"/>
      <c r="B71" s="445"/>
      <c r="C71" s="445"/>
      <c r="D71" s="445"/>
    </row>
    <row r="72" s="453" customFormat="true" ht="12.75" hidden="false" customHeight="false" outlineLevel="0" collapsed="false">
      <c r="A72" s="0"/>
      <c r="B72" s="445"/>
      <c r="C72" s="445"/>
      <c r="D72" s="445"/>
    </row>
    <row r="73" s="453" customFormat="true" ht="12.75" hidden="false" customHeight="false" outlineLevel="0" collapsed="false">
      <c r="A73" s="0"/>
      <c r="B73" s="445"/>
      <c r="C73" s="445"/>
      <c r="D73" s="445"/>
    </row>
    <row r="74" s="453" customFormat="true" ht="11.25" hidden="false" customHeight="false" outlineLevel="0" collapsed="false">
      <c r="B74" s="447"/>
      <c r="C74" s="447"/>
      <c r="D74" s="447"/>
    </row>
    <row r="75" s="453" customFormat="true" ht="11.25" hidden="false" customHeight="false" outlineLevel="0" collapsed="false">
      <c r="B75" s="447"/>
      <c r="C75" s="447"/>
      <c r="D75" s="447"/>
    </row>
    <row r="76" s="453" customFormat="true" ht="11.25" hidden="false" customHeight="false" outlineLevel="0" collapsed="false">
      <c r="B76" s="447"/>
      <c r="C76" s="447"/>
      <c r="D76" s="447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D46" activeCellId="0" sqref="D46:D6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4.13"/>
  </cols>
  <sheetData>
    <row r="1" customFormat="false" ht="15" hidden="false" customHeight="true" outlineLevel="0" collapsed="false">
      <c r="A1" s="285" t="s">
        <v>743</v>
      </c>
      <c r="B1" s="285"/>
    </row>
    <row r="2" customFormat="false" ht="15" hidden="false" customHeight="true" outlineLevel="0" collapsed="false">
      <c r="B2" s="469"/>
    </row>
    <row r="3" s="453" customFormat="true" ht="12.75" hidden="false" customHeight="true" outlineLevel="0" collapsed="false">
      <c r="A3" s="470"/>
      <c r="B3" s="470"/>
    </row>
    <row r="4" s="447" customFormat="true" ht="12.75" hidden="false" customHeight="true" outlineLevel="0" collapsed="false">
      <c r="A4" s="321" t="s">
        <v>722</v>
      </c>
      <c r="B4" s="448" t="s">
        <v>723</v>
      </c>
    </row>
    <row r="5" s="447" customFormat="true" ht="12.75" hidden="false" customHeight="true" outlineLevel="0" collapsed="false">
      <c r="A5" s="321"/>
      <c r="B5" s="321"/>
    </row>
    <row r="6" s="447" customFormat="true" ht="12.75" hidden="false" customHeight="true" outlineLevel="0" collapsed="false">
      <c r="A6" s="321"/>
      <c r="B6" s="321"/>
    </row>
    <row r="7" s="447" customFormat="true" ht="12.75" hidden="false" customHeight="true" outlineLevel="0" collapsed="false">
      <c r="A7" s="321"/>
      <c r="B7" s="321"/>
    </row>
    <row r="8" s="447" customFormat="true" ht="12.75" hidden="false" customHeight="true" outlineLevel="0" collapsed="false">
      <c r="A8" s="321"/>
      <c r="B8" s="321"/>
    </row>
    <row r="9" s="447" customFormat="true" ht="12.75" hidden="false" customHeight="true" outlineLevel="0" collapsed="false">
      <c r="A9" s="449" t="s">
        <v>607</v>
      </c>
      <c r="B9" s="450" t="s">
        <v>608</v>
      </c>
    </row>
    <row r="10" s="447" customFormat="true" ht="12.75" hidden="false" customHeight="true" outlineLevel="0" collapsed="false">
      <c r="A10" s="383" t="s">
        <v>292</v>
      </c>
      <c r="B10" s="313" t="s">
        <v>293</v>
      </c>
    </row>
    <row r="11" s="447" customFormat="true" ht="12.75" hidden="false" customHeight="true" outlineLevel="0" collapsed="false">
      <c r="A11" s="383" t="s">
        <v>294</v>
      </c>
      <c r="B11" s="385" t="s">
        <v>295</v>
      </c>
    </row>
    <row r="12" s="447" customFormat="true" ht="12.75" hidden="false" customHeight="true" outlineLevel="0" collapsed="false">
      <c r="A12" s="387" t="s">
        <v>296</v>
      </c>
      <c r="B12" s="388" t="s">
        <v>73</v>
      </c>
    </row>
    <row r="13" s="447" customFormat="true" ht="12.75" hidden="false" customHeight="true" outlineLevel="0" collapsed="false">
      <c r="A13" s="383" t="s">
        <v>298</v>
      </c>
      <c r="B13" s="385" t="s">
        <v>526</v>
      </c>
    </row>
    <row r="14" s="447" customFormat="true" ht="12.75" hidden="false" customHeight="true" outlineLevel="0" collapsed="false">
      <c r="A14" s="383" t="s">
        <v>300</v>
      </c>
      <c r="B14" s="385" t="s">
        <v>527</v>
      </c>
    </row>
    <row r="15" s="447" customFormat="true" ht="12.75" hidden="false" customHeight="true" outlineLevel="0" collapsed="false">
      <c r="A15" s="383" t="s">
        <v>302</v>
      </c>
      <c r="B15" s="385" t="s">
        <v>528</v>
      </c>
    </row>
    <row r="16" s="447" customFormat="true" ht="12.75" hidden="false" customHeight="true" outlineLevel="0" collapsed="false">
      <c r="A16" s="129" t="s">
        <v>304</v>
      </c>
      <c r="B16" s="391" t="s">
        <v>529</v>
      </c>
    </row>
    <row r="17" s="451" customFormat="true" ht="12.75" hidden="false" customHeight="true" outlineLevel="0" collapsed="false">
      <c r="A17" s="383" t="s">
        <v>306</v>
      </c>
      <c r="B17" s="313" t="s">
        <v>307</v>
      </c>
    </row>
    <row r="18" s="447" customFormat="true" ht="12.75" hidden="false" customHeight="true" outlineLevel="0" collapsed="false">
      <c r="A18" s="383" t="s">
        <v>308</v>
      </c>
      <c r="B18" s="313" t="s">
        <v>75</v>
      </c>
    </row>
    <row r="19" s="447" customFormat="true" ht="12.75" hidden="false" customHeight="true" outlineLevel="0" collapsed="false">
      <c r="A19" s="387" t="s">
        <v>309</v>
      </c>
      <c r="B19" s="388" t="s">
        <v>310</v>
      </c>
    </row>
    <row r="20" s="447" customFormat="true" ht="12.75" hidden="false" customHeight="true" outlineLevel="0" collapsed="false">
      <c r="A20" s="383" t="s">
        <v>311</v>
      </c>
      <c r="B20" s="385" t="s">
        <v>312</v>
      </c>
    </row>
    <row r="21" s="447" customFormat="true" ht="12.75" hidden="false" customHeight="true" outlineLevel="0" collapsed="false">
      <c r="A21" s="132" t="s">
        <v>313</v>
      </c>
      <c r="B21" s="385" t="s">
        <v>530</v>
      </c>
    </row>
    <row r="22" s="447" customFormat="true" ht="12.75" hidden="false" customHeight="true" outlineLevel="0" collapsed="false">
      <c r="A22" s="383" t="s">
        <v>315</v>
      </c>
      <c r="B22" s="385" t="s">
        <v>316</v>
      </c>
    </row>
    <row r="23" s="447" customFormat="true" ht="12.75" hidden="false" customHeight="true" outlineLevel="0" collapsed="false">
      <c r="A23" s="383" t="s">
        <v>317</v>
      </c>
      <c r="B23" s="385" t="s">
        <v>318</v>
      </c>
    </row>
    <row r="24" s="447" customFormat="true" ht="12.75" hidden="false" customHeight="true" outlineLevel="0" collapsed="false">
      <c r="A24" s="132" t="s">
        <v>319</v>
      </c>
      <c r="B24" s="385" t="s">
        <v>531</v>
      </c>
    </row>
    <row r="25" s="447" customFormat="true" ht="12.75" hidden="false" customHeight="true" outlineLevel="0" collapsed="false">
      <c r="A25" s="132" t="s">
        <v>321</v>
      </c>
      <c r="B25" s="385" t="s">
        <v>532</v>
      </c>
    </row>
    <row r="26" s="447" customFormat="true" ht="12.75" hidden="false" customHeight="true" outlineLevel="0" collapsed="false">
      <c r="A26" s="387" t="s">
        <v>323</v>
      </c>
      <c r="B26" s="388" t="s">
        <v>324</v>
      </c>
    </row>
    <row r="27" s="447" customFormat="true" ht="12.75" hidden="false" customHeight="true" outlineLevel="0" collapsed="false">
      <c r="A27" s="313"/>
      <c r="B27" s="385" t="s">
        <v>325</v>
      </c>
    </row>
    <row r="28" s="447" customFormat="true" ht="12.75" hidden="false" customHeight="true" outlineLevel="0" collapsed="false">
      <c r="A28" s="383" t="s">
        <v>326</v>
      </c>
      <c r="B28" s="385" t="s">
        <v>327</v>
      </c>
    </row>
    <row r="29" s="447" customFormat="true" ht="12.75" hidden="false" customHeight="true" outlineLevel="0" collapsed="false">
      <c r="A29" s="383" t="s">
        <v>328</v>
      </c>
      <c r="B29" s="385" t="s">
        <v>329</v>
      </c>
    </row>
    <row r="30" s="447" customFormat="true" ht="12.75" hidden="false" customHeight="true" outlineLevel="0" collapsed="false">
      <c r="A30" s="132" t="s">
        <v>330</v>
      </c>
      <c r="B30" s="385" t="s">
        <v>533</v>
      </c>
    </row>
    <row r="31" s="447" customFormat="true" ht="12.75" hidden="false" customHeight="true" outlineLevel="0" collapsed="false">
      <c r="A31" s="132" t="s">
        <v>332</v>
      </c>
      <c r="B31" s="385" t="s">
        <v>534</v>
      </c>
    </row>
    <row r="32" s="447" customFormat="true" ht="12.75" hidden="false" customHeight="true" outlineLevel="0" collapsed="false">
      <c r="A32" s="383" t="s">
        <v>335</v>
      </c>
      <c r="B32" s="385" t="s">
        <v>336</v>
      </c>
    </row>
    <row r="33" s="447" customFormat="true" ht="12.75" hidden="false" customHeight="true" outlineLevel="0" collapsed="false">
      <c r="A33" s="383" t="s">
        <v>337</v>
      </c>
      <c r="B33" s="385" t="s">
        <v>338</v>
      </c>
    </row>
    <row r="34" s="447" customFormat="true" ht="12.75" hidden="false" customHeight="true" outlineLevel="0" collapsed="false">
      <c r="A34" s="383" t="s">
        <v>339</v>
      </c>
      <c r="B34" s="385" t="s">
        <v>340</v>
      </c>
    </row>
    <row r="35" s="447" customFormat="true" ht="12.75" hidden="false" customHeight="true" outlineLevel="0" collapsed="false">
      <c r="A35" s="383" t="s">
        <v>341</v>
      </c>
      <c r="B35" s="385" t="s">
        <v>342</v>
      </c>
    </row>
    <row r="36" s="447" customFormat="true" ht="12.75" hidden="false" customHeight="true" outlineLevel="0" collapsed="false">
      <c r="A36" s="130" t="s">
        <v>343</v>
      </c>
      <c r="B36" s="388" t="s">
        <v>535</v>
      </c>
    </row>
    <row r="37" s="447" customFormat="true" ht="12.75" hidden="false" customHeight="true" outlineLevel="0" collapsed="false">
      <c r="A37" s="383" t="s">
        <v>345</v>
      </c>
      <c r="B37" s="385" t="s">
        <v>346</v>
      </c>
    </row>
    <row r="38" s="447" customFormat="true" ht="12.75" hidden="false" customHeight="true" outlineLevel="0" collapsed="false">
      <c r="A38" s="383" t="s">
        <v>347</v>
      </c>
      <c r="B38" s="385" t="s">
        <v>348</v>
      </c>
    </row>
    <row r="39" s="447" customFormat="true" ht="12.75" hidden="false" customHeight="true" outlineLevel="0" collapsed="false">
      <c r="A39" s="383" t="s">
        <v>349</v>
      </c>
      <c r="B39" s="385" t="s">
        <v>350</v>
      </c>
    </row>
    <row r="40" s="447" customFormat="true" ht="12.75" hidden="false" customHeight="true" outlineLevel="0" collapsed="false">
      <c r="A40" s="383" t="s">
        <v>351</v>
      </c>
      <c r="B40" s="385" t="s">
        <v>352</v>
      </c>
    </row>
    <row r="41" s="447" customFormat="true" ht="12.75" hidden="false" customHeight="true" outlineLevel="0" collapsed="false">
      <c r="A41" s="383" t="s">
        <v>353</v>
      </c>
      <c r="B41" s="385" t="s">
        <v>354</v>
      </c>
    </row>
    <row r="42" s="447" customFormat="true" ht="12.75" hidden="false" customHeight="true" outlineLevel="0" collapsed="false">
      <c r="A42" s="383" t="s">
        <v>355</v>
      </c>
      <c r="B42" s="385" t="s">
        <v>356</v>
      </c>
    </row>
    <row r="43" s="447" customFormat="true" ht="12.75" hidden="false" customHeight="true" outlineLevel="0" collapsed="false">
      <c r="A43" s="132" t="s">
        <v>357</v>
      </c>
      <c r="B43" s="385" t="s">
        <v>536</v>
      </c>
    </row>
    <row r="44" s="447" customFormat="true" ht="12.75" hidden="false" customHeight="true" outlineLevel="0" collapsed="false">
      <c r="A44" s="130" t="s">
        <v>359</v>
      </c>
      <c r="B44" s="388" t="s">
        <v>609</v>
      </c>
    </row>
    <row r="45" s="447" customFormat="true" ht="12.75" hidden="false" customHeight="true" outlineLevel="0" collapsed="false">
      <c r="A45" s="383" t="s">
        <v>361</v>
      </c>
      <c r="B45" s="385" t="s">
        <v>541</v>
      </c>
    </row>
    <row r="46" s="447" customFormat="true" ht="12.75" hidden="false" customHeight="true" outlineLevel="0" collapsed="false">
      <c r="A46" s="132" t="s">
        <v>363</v>
      </c>
      <c r="B46" s="385" t="s">
        <v>364</v>
      </c>
    </row>
    <row r="47" s="447" customFormat="true" ht="12.75" hidden="false" customHeight="true" outlineLevel="0" collapsed="false">
      <c r="A47" s="132" t="s">
        <v>365</v>
      </c>
      <c r="B47" s="385" t="s">
        <v>546</v>
      </c>
    </row>
    <row r="48" s="447" customFormat="true" ht="12.75" hidden="false" customHeight="true" outlineLevel="0" collapsed="false">
      <c r="A48" s="383" t="s">
        <v>367</v>
      </c>
      <c r="B48" s="313" t="s">
        <v>547</v>
      </c>
    </row>
    <row r="49" s="447" customFormat="true" ht="12.75" hidden="false" customHeight="true" outlineLevel="0" collapsed="false">
      <c r="A49" s="383" t="s">
        <v>369</v>
      </c>
      <c r="B49" s="313" t="s">
        <v>549</v>
      </c>
    </row>
    <row r="50" s="447" customFormat="true" ht="12.75" hidden="false" customHeight="true" outlineLevel="0" collapsed="false">
      <c r="A50" s="383" t="s">
        <v>371</v>
      </c>
      <c r="B50" s="313" t="s">
        <v>551</v>
      </c>
    </row>
    <row r="51" s="447" customFormat="true" ht="12.75" hidden="false" customHeight="true" outlineLevel="0" collapsed="false">
      <c r="A51" s="383" t="s">
        <v>373</v>
      </c>
      <c r="B51" s="385" t="s">
        <v>374</v>
      </c>
    </row>
    <row r="52" s="447" customFormat="true" ht="11.25" hidden="false" customHeight="false" outlineLevel="0" collapsed="false">
      <c r="A52" s="383" t="s">
        <v>375</v>
      </c>
      <c r="B52" s="385" t="s">
        <v>552</v>
      </c>
    </row>
    <row r="53" s="447" customFormat="true" ht="11.25" hidden="false" customHeight="false" outlineLevel="0" collapsed="false">
      <c r="A53" s="313"/>
      <c r="B53" s="385" t="s">
        <v>553</v>
      </c>
    </row>
    <row r="54" s="447" customFormat="true" ht="11.25" hidden="false" customHeight="false" outlineLevel="0" collapsed="false">
      <c r="A54" s="383" t="s">
        <v>377</v>
      </c>
      <c r="B54" s="385" t="s">
        <v>378</v>
      </c>
    </row>
    <row r="55" s="447" customFormat="true" ht="11.25" hidden="false" customHeight="false" outlineLevel="0" collapsed="false">
      <c r="A55" s="394" t="s">
        <v>379</v>
      </c>
      <c r="B55" s="395" t="s">
        <v>554</v>
      </c>
    </row>
    <row r="56" s="447" customFormat="true" ht="11.25" hidden="false" customHeight="false" outlineLevel="0" collapsed="false"/>
    <row r="57" s="447" customFormat="true" ht="11.25" hidden="false" customHeight="false" outlineLevel="0" collapsed="false"/>
    <row r="58" s="447" customFormat="true" ht="11.25" hidden="false" customHeight="false" outlineLevel="0" collapsed="false"/>
    <row r="59" s="447" customFormat="true" ht="11.25" hidden="false" customHeight="false" outlineLevel="0" collapsed="false"/>
    <row r="60" s="447" customFormat="true" ht="11.25" hidden="false" customHeight="false" outlineLevel="0" collapsed="false"/>
    <row r="61" s="453" customFormat="true" ht="11.25" hidden="false" customHeight="false" outlineLevel="0" collapsed="false">
      <c r="A61" s="447"/>
      <c r="B61" s="447"/>
    </row>
    <row r="62" s="453" customFormat="true" ht="11.25" hidden="false" customHeight="false" outlineLevel="0" collapsed="false">
      <c r="A62" s="447"/>
      <c r="B62" s="447"/>
    </row>
    <row r="63" s="453" customFormat="true" ht="11.25" hidden="false" customHeight="false" outlineLevel="0" collapsed="false">
      <c r="A63" s="447"/>
      <c r="B63" s="447"/>
    </row>
    <row r="64" s="453" customFormat="true" ht="11.25" hidden="false" customHeight="false" outlineLevel="0" collapsed="false">
      <c r="A64" s="447"/>
      <c r="B64" s="447"/>
    </row>
    <row r="65" s="453" customFormat="true" ht="11.25" hidden="false" customHeight="false" outlineLevel="0" collapsed="false">
      <c r="A65" s="447"/>
      <c r="B65" s="447"/>
    </row>
    <row r="66" s="453" customFormat="true" ht="11.25" hidden="false" customHeight="false" outlineLevel="0" collapsed="false">
      <c r="A66" s="447"/>
      <c r="B66" s="447"/>
    </row>
    <row r="67" s="453" customFormat="true" ht="11.25" hidden="false" customHeight="false" outlineLevel="0" collapsed="false">
      <c r="A67" s="447"/>
      <c r="B67" s="447"/>
    </row>
    <row r="68" s="453" customFormat="true" ht="11.25" hidden="false" customHeight="false" outlineLevel="0" collapsed="false">
      <c r="A68" s="447"/>
      <c r="B68" s="447"/>
    </row>
    <row r="69" s="453" customFormat="true" ht="11.25" hidden="false" customHeight="false" outlineLevel="0" collapsed="false">
      <c r="A69" s="447"/>
      <c r="B69" s="447"/>
    </row>
    <row r="70" s="453" customFormat="true" ht="11.25" hidden="false" customHeight="false" outlineLevel="0" collapsed="false">
      <c r="A70" s="447"/>
      <c r="B70" s="447"/>
    </row>
    <row r="71" s="453" customFormat="true" ht="11.25" hidden="false" customHeight="false" outlineLevel="0" collapsed="false">
      <c r="A71" s="447"/>
      <c r="B71" s="447"/>
    </row>
    <row r="72" s="453" customFormat="true" ht="11.25" hidden="false" customHeight="false" outlineLevel="0" collapsed="false">
      <c r="A72" s="447"/>
      <c r="B72" s="447"/>
    </row>
    <row r="73" s="453" customFormat="true" ht="11.25" hidden="false" customHeight="false" outlineLevel="0" collapsed="false">
      <c r="A73" s="447"/>
      <c r="B73" s="447"/>
    </row>
    <row r="74" s="453" customFormat="true" ht="11.25" hidden="false" customHeight="false" outlineLevel="0" collapsed="false">
      <c r="A74" s="447"/>
      <c r="B74" s="447"/>
    </row>
    <row r="75" s="453" customFormat="true" ht="11.25" hidden="false" customHeight="false" outlineLevel="0" collapsed="false">
      <c r="A75" s="447"/>
      <c r="B75" s="447"/>
    </row>
    <row r="76" s="453" customFormat="true" ht="11.25" hidden="false" customHeight="false" outlineLevel="0" collapsed="false">
      <c r="A76" s="447"/>
      <c r="B76" s="447"/>
    </row>
    <row r="77" s="453" customFormat="true" ht="11.25" hidden="false" customHeight="false" outlineLevel="0" collapsed="false">
      <c r="A77" s="447"/>
      <c r="B77" s="447"/>
    </row>
    <row r="78" s="453" customFormat="true" ht="11.25" hidden="false" customHeight="false" outlineLevel="0" collapsed="false">
      <c r="A78" s="447"/>
      <c r="B78" s="447"/>
    </row>
    <row r="79" s="453" customFormat="true" ht="11.25" hidden="false" customHeight="false" outlineLevel="0" collapsed="false">
      <c r="A79" s="447"/>
      <c r="B79" s="447"/>
    </row>
    <row r="80" s="453" customFormat="true" ht="11.25" hidden="false" customHeight="false" outlineLevel="0" collapsed="false">
      <c r="A80" s="447"/>
      <c r="B80" s="447"/>
    </row>
    <row r="81" s="453" customFormat="true" ht="11.25" hidden="false" customHeight="false" outlineLevel="0" collapsed="false">
      <c r="A81" s="447"/>
      <c r="B81" s="447"/>
    </row>
    <row r="82" s="453" customFormat="true" ht="11.25" hidden="false" customHeight="false" outlineLevel="0" collapsed="false">
      <c r="A82" s="447"/>
      <c r="B82" s="447"/>
    </row>
    <row r="83" s="453" customFormat="true" ht="11.25" hidden="false" customHeight="false" outlineLevel="0" collapsed="false">
      <c r="A83" s="447"/>
      <c r="B83" s="447"/>
    </row>
    <row r="84" s="453" customFormat="true" ht="11.25" hidden="false" customHeight="false" outlineLevel="0" collapsed="false">
      <c r="A84" s="447"/>
      <c r="B84" s="447"/>
    </row>
    <row r="85" s="453" customFormat="true" ht="11.25" hidden="false" customHeight="false" outlineLevel="0" collapsed="false">
      <c r="A85" s="447"/>
      <c r="B85" s="447"/>
    </row>
    <row r="86" s="453" customFormat="true" ht="11.25" hidden="false" customHeight="false" outlineLevel="0" collapsed="false">
      <c r="A86" s="447"/>
      <c r="B86" s="447"/>
    </row>
    <row r="87" s="453" customFormat="true" ht="11.25" hidden="false" customHeight="false" outlineLevel="0" collapsed="false">
      <c r="A87" s="447"/>
      <c r="B87" s="447"/>
    </row>
    <row r="88" s="453" customFormat="true" ht="11.25" hidden="false" customHeight="false" outlineLevel="0" collapsed="false">
      <c r="A88" s="447"/>
      <c r="B88" s="447"/>
    </row>
    <row r="89" s="453" customFormat="true" ht="11.25" hidden="false" customHeight="false" outlineLevel="0" collapsed="false">
      <c r="A89" s="447"/>
      <c r="B89" s="447"/>
    </row>
    <row r="90" s="453" customFormat="true" ht="11.25" hidden="false" customHeight="false" outlineLevel="0" collapsed="false">
      <c r="A90" s="447"/>
      <c r="B90" s="447"/>
    </row>
    <row r="91" s="453" customFormat="true" ht="11.25" hidden="false" customHeight="false" outlineLevel="0" collapsed="false">
      <c r="A91" s="447"/>
      <c r="B91" s="447"/>
    </row>
    <row r="92" s="453" customFormat="true" ht="11.25" hidden="false" customHeight="false" outlineLevel="0" collapsed="false">
      <c r="A92" s="447"/>
      <c r="B92" s="447"/>
    </row>
    <row r="93" s="453" customFormat="true" ht="11.25" hidden="false" customHeight="false" outlineLevel="0" collapsed="false">
      <c r="A93" s="447"/>
      <c r="B93" s="447"/>
    </row>
    <row r="94" s="453" customFormat="true" ht="11.25" hidden="false" customHeight="false" outlineLevel="0" collapsed="false">
      <c r="A94" s="447"/>
      <c r="B94" s="447"/>
    </row>
    <row r="95" s="453" customFormat="true" ht="11.25" hidden="false" customHeight="false" outlineLevel="0" collapsed="false">
      <c r="A95" s="447"/>
      <c r="B95" s="447"/>
    </row>
    <row r="96" s="453" customFormat="true" ht="11.25" hidden="false" customHeight="false" outlineLevel="0" collapsed="false">
      <c r="A96" s="447"/>
      <c r="B96" s="447"/>
    </row>
    <row r="97" s="453" customFormat="true" ht="11.25" hidden="false" customHeight="false" outlineLevel="0" collapsed="false">
      <c r="A97" s="447"/>
      <c r="B97" s="447"/>
    </row>
    <row r="98" s="453" customFormat="true" ht="11.25" hidden="false" customHeight="false" outlineLevel="0" collapsed="false">
      <c r="A98" s="447"/>
      <c r="B98" s="447"/>
    </row>
    <row r="99" s="453" customFormat="true" ht="11.25" hidden="false" customHeight="false" outlineLevel="0" collapsed="false">
      <c r="A99" s="447"/>
      <c r="B99" s="447"/>
    </row>
    <row r="100" s="453" customFormat="true" ht="11.25" hidden="false" customHeight="false" outlineLevel="0" collapsed="false">
      <c r="A100" s="447"/>
      <c r="B100" s="447"/>
    </row>
    <row r="101" s="453" customFormat="true" ht="11.25" hidden="false" customHeight="false" outlineLevel="0" collapsed="false">
      <c r="A101" s="447"/>
      <c r="B101" s="447"/>
    </row>
    <row r="102" s="453" customFormat="true" ht="11.25" hidden="false" customHeight="false" outlineLevel="0" collapsed="false">
      <c r="A102" s="447"/>
      <c r="B102" s="447"/>
    </row>
    <row r="103" s="453" customFormat="true" ht="11.25" hidden="false" customHeight="false" outlineLevel="0" collapsed="false">
      <c r="A103" s="447"/>
      <c r="B103" s="447"/>
    </row>
    <row r="104" s="453" customFormat="true" ht="11.25" hidden="false" customHeight="false" outlineLevel="0" collapsed="false">
      <c r="A104" s="447"/>
      <c r="B104" s="447"/>
    </row>
    <row r="105" s="453" customFormat="true" ht="11.25" hidden="false" customHeight="false" outlineLevel="0" collapsed="false">
      <c r="A105" s="447"/>
      <c r="B105" s="447"/>
    </row>
    <row r="106" s="453" customFormat="true" ht="11.25" hidden="false" customHeight="false" outlineLevel="0" collapsed="false">
      <c r="A106" s="447"/>
      <c r="B106" s="447"/>
    </row>
    <row r="107" s="453" customFormat="true" ht="11.25" hidden="false" customHeight="false" outlineLevel="0" collapsed="false">
      <c r="A107" s="447"/>
      <c r="B107" s="447"/>
    </row>
    <row r="108" s="453" customFormat="true" ht="11.25" hidden="false" customHeight="false" outlineLevel="0" collapsed="false">
      <c r="A108" s="447"/>
      <c r="B108" s="447"/>
    </row>
    <row r="109" s="453" customFormat="true" ht="11.25" hidden="false" customHeight="false" outlineLevel="0" collapsed="false">
      <c r="A109" s="447"/>
      <c r="B109" s="447"/>
    </row>
    <row r="110" s="453" customFormat="true" ht="11.25" hidden="false" customHeight="false" outlineLevel="0" collapsed="false">
      <c r="A110" s="447"/>
      <c r="B110" s="447"/>
    </row>
    <row r="111" customFormat="false" ht="12" hidden="false" customHeight="false" outlineLevel="0" collapsed="false">
      <c r="A111" s="185"/>
      <c r="B111" s="185"/>
    </row>
    <row r="112" customFormat="false" ht="12" hidden="false" customHeight="false" outlineLevel="0" collapsed="false">
      <c r="A112" s="185"/>
      <c r="B112" s="185"/>
    </row>
    <row r="113" customFormat="false" ht="12" hidden="false" customHeight="false" outlineLevel="0" collapsed="false">
      <c r="A113" s="185"/>
      <c r="B113" s="185"/>
    </row>
    <row r="114" customFormat="false" ht="12" hidden="false" customHeight="false" outlineLevel="0" collapsed="false">
      <c r="A114" s="185"/>
      <c r="B114" s="185"/>
    </row>
    <row r="115" customFormat="false" ht="12" hidden="false" customHeight="false" outlineLevel="0" collapsed="false">
      <c r="A115" s="185"/>
      <c r="B115" s="185"/>
    </row>
    <row r="116" customFormat="false" ht="12" hidden="false" customHeight="false" outlineLevel="0" collapsed="false">
      <c r="A116" s="185"/>
      <c r="B116" s="185"/>
    </row>
    <row r="117" customFormat="false" ht="12" hidden="false" customHeight="false" outlineLevel="0" collapsed="false">
      <c r="A117" s="185"/>
      <c r="B117" s="185"/>
    </row>
    <row r="118" customFormat="false" ht="12" hidden="false" customHeight="false" outlineLevel="0" collapsed="false">
      <c r="A118" s="185"/>
      <c r="B118" s="185"/>
    </row>
    <row r="119" customFormat="false" ht="12" hidden="false" customHeight="false" outlineLevel="0" collapsed="false">
      <c r="A119" s="185"/>
      <c r="B119" s="185"/>
    </row>
    <row r="120" customFormat="false" ht="12" hidden="false" customHeight="false" outlineLevel="0" collapsed="false">
      <c r="A120" s="185"/>
      <c r="B120" s="185"/>
    </row>
    <row r="121" customFormat="false" ht="12" hidden="false" customHeight="false" outlineLevel="0" collapsed="false">
      <c r="A121" s="185"/>
      <c r="B121" s="185"/>
    </row>
    <row r="122" customFormat="false" ht="12" hidden="false" customHeight="false" outlineLevel="0" collapsed="false">
      <c r="A122" s="185"/>
      <c r="B122" s="185"/>
    </row>
    <row r="123" customFormat="false" ht="12" hidden="false" customHeight="false" outlineLevel="0" collapsed="false">
      <c r="A123" s="185"/>
      <c r="B123" s="185"/>
    </row>
    <row r="124" customFormat="false" ht="12" hidden="false" customHeight="false" outlineLevel="0" collapsed="false">
      <c r="A124" s="185"/>
      <c r="B124" s="185"/>
    </row>
    <row r="125" customFormat="false" ht="12" hidden="false" customHeight="false" outlineLevel="0" collapsed="false">
      <c r="A125" s="185"/>
      <c r="B125" s="185"/>
    </row>
    <row r="126" customFormat="false" ht="12" hidden="false" customHeight="false" outlineLevel="0" collapsed="false">
      <c r="A126" s="185"/>
      <c r="B126" s="185"/>
    </row>
    <row r="127" customFormat="false" ht="12" hidden="false" customHeight="false" outlineLevel="0" collapsed="false">
      <c r="A127" s="185"/>
      <c r="B127" s="185"/>
    </row>
    <row r="128" customFormat="false" ht="12" hidden="false" customHeight="false" outlineLevel="0" collapsed="false">
      <c r="A128" s="185"/>
      <c r="B128" s="185"/>
    </row>
    <row r="129" customFormat="false" ht="12" hidden="false" customHeight="false" outlineLevel="0" collapsed="false">
      <c r="A129" s="185"/>
      <c r="B129" s="185"/>
    </row>
    <row r="130" customFormat="false" ht="12" hidden="false" customHeight="false" outlineLevel="0" collapsed="false">
      <c r="A130" s="185"/>
      <c r="B130" s="185"/>
    </row>
    <row r="131" customFormat="false" ht="12" hidden="false" customHeight="false" outlineLevel="0" collapsed="false">
      <c r="A131" s="185"/>
      <c r="B131" s="185"/>
    </row>
    <row r="132" customFormat="false" ht="12" hidden="false" customHeight="false" outlineLevel="0" collapsed="false">
      <c r="A132" s="185"/>
      <c r="B132" s="185"/>
    </row>
    <row r="133" customFormat="false" ht="12" hidden="false" customHeight="false" outlineLevel="0" collapsed="false">
      <c r="A133" s="185"/>
      <c r="B133" s="185"/>
    </row>
    <row r="134" customFormat="false" ht="12" hidden="false" customHeight="false" outlineLevel="0" collapsed="false">
      <c r="A134" s="185"/>
      <c r="B134" s="185"/>
    </row>
    <row r="135" customFormat="false" ht="12" hidden="false" customHeight="false" outlineLevel="0" collapsed="false">
      <c r="A135" s="185"/>
      <c r="B135" s="185"/>
    </row>
    <row r="136" customFormat="false" ht="12" hidden="false" customHeight="false" outlineLevel="0" collapsed="false">
      <c r="A136" s="185"/>
      <c r="B136" s="185"/>
    </row>
    <row r="137" customFormat="false" ht="12" hidden="false" customHeight="false" outlineLevel="0" collapsed="false">
      <c r="A137" s="185"/>
      <c r="B137" s="185"/>
    </row>
    <row r="138" customFormat="false" ht="12" hidden="false" customHeight="false" outlineLevel="0" collapsed="false">
      <c r="A138" s="185"/>
      <c r="B138" s="185"/>
    </row>
    <row r="139" customFormat="false" ht="12" hidden="false" customHeight="false" outlineLevel="0" collapsed="false">
      <c r="A139" s="185"/>
      <c r="B139" s="185"/>
    </row>
    <row r="140" customFormat="false" ht="12" hidden="false" customHeight="false" outlineLevel="0" collapsed="false">
      <c r="A140" s="185"/>
      <c r="B140" s="185"/>
    </row>
    <row r="141" customFormat="false" ht="12" hidden="false" customHeight="false" outlineLevel="0" collapsed="false">
      <c r="A141" s="185"/>
      <c r="B141" s="185"/>
    </row>
    <row r="142" customFormat="false" ht="12" hidden="false" customHeight="false" outlineLevel="0" collapsed="false">
      <c r="A142" s="185"/>
      <c r="B142" s="185"/>
    </row>
    <row r="143" customFormat="false" ht="12" hidden="false" customHeight="false" outlineLevel="0" collapsed="false">
      <c r="A143" s="185"/>
      <c r="B143" s="185"/>
    </row>
    <row r="144" customFormat="false" ht="12" hidden="false" customHeight="false" outlineLevel="0" collapsed="false">
      <c r="A144" s="185"/>
      <c r="B144" s="185"/>
    </row>
    <row r="145" customFormat="false" ht="12" hidden="false" customHeight="false" outlineLevel="0" collapsed="false">
      <c r="A145" s="185"/>
      <c r="B145" s="185"/>
    </row>
    <row r="146" customFormat="false" ht="12" hidden="false" customHeight="false" outlineLevel="0" collapsed="false">
      <c r="A146" s="185"/>
      <c r="B146" s="185"/>
    </row>
    <row r="147" customFormat="false" ht="12" hidden="false" customHeight="false" outlineLevel="0" collapsed="false">
      <c r="A147" s="185"/>
      <c r="B147" s="185"/>
    </row>
    <row r="148" customFormat="false" ht="12" hidden="false" customHeight="false" outlineLevel="0" collapsed="false">
      <c r="A148" s="185"/>
      <c r="B148" s="185"/>
    </row>
    <row r="149" customFormat="false" ht="12" hidden="false" customHeight="false" outlineLevel="0" collapsed="false">
      <c r="A149" s="185"/>
      <c r="B149" s="185"/>
    </row>
    <row r="150" customFormat="false" ht="12" hidden="false" customHeight="false" outlineLevel="0" collapsed="false">
      <c r="A150" s="185"/>
      <c r="B150" s="185"/>
    </row>
    <row r="151" customFormat="false" ht="12" hidden="false" customHeight="false" outlineLevel="0" collapsed="false">
      <c r="A151" s="185"/>
      <c r="B151" s="185"/>
    </row>
    <row r="152" customFormat="false" ht="12" hidden="false" customHeight="false" outlineLevel="0" collapsed="false">
      <c r="A152" s="185"/>
      <c r="B152" s="185"/>
    </row>
    <row r="153" customFormat="false" ht="12" hidden="false" customHeight="false" outlineLevel="0" collapsed="false">
      <c r="A153" s="185"/>
      <c r="B153" s="185"/>
    </row>
    <row r="154" customFormat="false" ht="12" hidden="false" customHeight="false" outlineLevel="0" collapsed="false">
      <c r="A154" s="185"/>
      <c r="B154" s="185"/>
    </row>
    <row r="155" customFormat="false" ht="12" hidden="false" customHeight="false" outlineLevel="0" collapsed="false">
      <c r="A155" s="185"/>
      <c r="B155" s="185"/>
    </row>
    <row r="156" customFormat="false" ht="12" hidden="false" customHeight="false" outlineLevel="0" collapsed="false">
      <c r="A156" s="185"/>
      <c r="B156" s="185"/>
    </row>
    <row r="157" customFormat="false" ht="12" hidden="false" customHeight="false" outlineLevel="0" collapsed="false">
      <c r="A157" s="185"/>
      <c r="B157" s="185"/>
    </row>
    <row r="158" customFormat="false" ht="12" hidden="false" customHeight="false" outlineLevel="0" collapsed="false">
      <c r="A158" s="185"/>
      <c r="B158" s="185"/>
    </row>
    <row r="159" customFormat="false" ht="12" hidden="false" customHeight="false" outlineLevel="0" collapsed="false">
      <c r="A159" s="185"/>
      <c r="B159" s="185"/>
    </row>
    <row r="160" customFormat="false" ht="12" hidden="false" customHeight="false" outlineLevel="0" collapsed="false">
      <c r="A160" s="185"/>
      <c r="B160" s="185"/>
    </row>
    <row r="161" customFormat="false" ht="12" hidden="false" customHeight="false" outlineLevel="0" collapsed="false">
      <c r="A161" s="185"/>
      <c r="B161" s="185"/>
    </row>
    <row r="162" customFormat="false" ht="12" hidden="false" customHeight="false" outlineLevel="0" collapsed="false">
      <c r="A162" s="185"/>
      <c r="B162" s="185"/>
    </row>
    <row r="163" customFormat="false" ht="12" hidden="false" customHeight="false" outlineLevel="0" collapsed="false">
      <c r="A163" s="185"/>
      <c r="B163" s="185"/>
    </row>
    <row r="164" customFormat="false" ht="12" hidden="false" customHeight="false" outlineLevel="0" collapsed="false">
      <c r="A164" s="185"/>
      <c r="B164" s="185"/>
    </row>
    <row r="165" customFormat="false" ht="12" hidden="false" customHeight="false" outlineLevel="0" collapsed="false">
      <c r="A165" s="185"/>
      <c r="B165" s="185"/>
    </row>
    <row r="166" customFormat="false" ht="12" hidden="false" customHeight="false" outlineLevel="0" collapsed="false">
      <c r="A166" s="185"/>
      <c r="B166" s="185"/>
    </row>
    <row r="167" customFormat="false" ht="12" hidden="false" customHeight="false" outlineLevel="0" collapsed="false">
      <c r="A167" s="185"/>
      <c r="B167" s="185"/>
    </row>
    <row r="168" customFormat="false" ht="12" hidden="false" customHeight="false" outlineLevel="0" collapsed="false">
      <c r="A168" s="185"/>
      <c r="B168" s="185"/>
    </row>
    <row r="169" customFormat="false" ht="12" hidden="false" customHeight="false" outlineLevel="0" collapsed="false">
      <c r="A169" s="185"/>
      <c r="B169" s="185"/>
    </row>
    <row r="170" customFormat="false" ht="12" hidden="false" customHeight="false" outlineLevel="0" collapsed="false">
      <c r="A170" s="185"/>
      <c r="B170" s="185"/>
    </row>
    <row r="171" customFormat="false" ht="12" hidden="false" customHeight="false" outlineLevel="0" collapsed="false">
      <c r="A171" s="185"/>
      <c r="B171" s="185"/>
    </row>
    <row r="172" customFormat="false" ht="12" hidden="false" customHeight="false" outlineLevel="0" collapsed="false">
      <c r="A172" s="185"/>
      <c r="B172" s="185"/>
    </row>
    <row r="173" customFormat="false" ht="12" hidden="false" customHeight="false" outlineLevel="0" collapsed="false">
      <c r="A173" s="185"/>
      <c r="B173" s="185"/>
    </row>
    <row r="174" customFormat="false" ht="12" hidden="false" customHeight="false" outlineLevel="0" collapsed="false">
      <c r="A174" s="185"/>
      <c r="B174" s="185"/>
    </row>
    <row r="175" customFormat="false" ht="12" hidden="false" customHeight="false" outlineLevel="0" collapsed="false">
      <c r="A175" s="185"/>
      <c r="B175" s="185"/>
    </row>
    <row r="176" customFormat="false" ht="12" hidden="false" customHeight="false" outlineLevel="0" collapsed="false">
      <c r="A176" s="185"/>
      <c r="B176" s="185"/>
    </row>
    <row r="177" customFormat="false" ht="12" hidden="false" customHeight="false" outlineLevel="0" collapsed="false">
      <c r="A177" s="185"/>
      <c r="B177" s="185"/>
    </row>
    <row r="178" customFormat="false" ht="12" hidden="false" customHeight="false" outlineLevel="0" collapsed="false">
      <c r="A178" s="185"/>
      <c r="B178" s="185"/>
    </row>
    <row r="179" customFormat="false" ht="12" hidden="false" customHeight="false" outlineLevel="0" collapsed="false">
      <c r="A179" s="185"/>
      <c r="B179" s="185"/>
    </row>
    <row r="180" customFormat="false" ht="12" hidden="false" customHeight="false" outlineLevel="0" collapsed="false">
      <c r="A180" s="185"/>
      <c r="B180" s="185"/>
    </row>
    <row r="181" customFormat="false" ht="12" hidden="false" customHeight="false" outlineLevel="0" collapsed="false">
      <c r="A181" s="185"/>
      <c r="B181" s="185"/>
    </row>
    <row r="182" customFormat="false" ht="12" hidden="false" customHeight="false" outlineLevel="0" collapsed="false">
      <c r="A182" s="185"/>
      <c r="B182" s="185"/>
    </row>
    <row r="183" customFormat="false" ht="12" hidden="false" customHeight="false" outlineLevel="0" collapsed="false">
      <c r="A183" s="185"/>
      <c r="B183" s="185"/>
    </row>
    <row r="184" customFormat="false" ht="12" hidden="false" customHeight="false" outlineLevel="0" collapsed="false">
      <c r="A184" s="185"/>
      <c r="B184" s="185"/>
    </row>
    <row r="185" customFormat="false" ht="12" hidden="false" customHeight="false" outlineLevel="0" collapsed="false">
      <c r="A185" s="185"/>
      <c r="B185" s="185"/>
    </row>
    <row r="186" customFormat="false" ht="12" hidden="false" customHeight="false" outlineLevel="0" collapsed="false">
      <c r="A186" s="185"/>
      <c r="B186" s="185"/>
    </row>
    <row r="187" customFormat="false" ht="12" hidden="false" customHeight="false" outlineLevel="0" collapsed="false">
      <c r="A187" s="185"/>
      <c r="B187" s="185"/>
    </row>
    <row r="188" customFormat="false" ht="12" hidden="false" customHeight="false" outlineLevel="0" collapsed="false">
      <c r="A188" s="185"/>
      <c r="B188" s="185"/>
    </row>
    <row r="189" customFormat="false" ht="12" hidden="false" customHeight="false" outlineLevel="0" collapsed="false">
      <c r="A189" s="185"/>
      <c r="B189" s="185"/>
    </row>
    <row r="190" customFormat="false" ht="12" hidden="false" customHeight="false" outlineLevel="0" collapsed="false">
      <c r="A190" s="185"/>
      <c r="B190" s="185"/>
    </row>
    <row r="191" customFormat="false" ht="12" hidden="false" customHeight="false" outlineLevel="0" collapsed="false">
      <c r="A191" s="185"/>
      <c r="B191" s="185"/>
    </row>
    <row r="192" customFormat="false" ht="12" hidden="false" customHeight="false" outlineLevel="0" collapsed="false">
      <c r="A192" s="185"/>
      <c r="B192" s="185"/>
    </row>
    <row r="193" customFormat="false" ht="12" hidden="false" customHeight="false" outlineLevel="0" collapsed="false">
      <c r="A193" s="185"/>
      <c r="B193" s="185"/>
    </row>
    <row r="194" customFormat="false" ht="12" hidden="false" customHeight="false" outlineLevel="0" collapsed="false">
      <c r="A194" s="185"/>
      <c r="B194" s="185"/>
    </row>
    <row r="195" customFormat="false" ht="12" hidden="false" customHeight="false" outlineLevel="0" collapsed="false">
      <c r="A195" s="185"/>
      <c r="B195" s="185"/>
    </row>
    <row r="196" customFormat="false" ht="12" hidden="false" customHeight="false" outlineLevel="0" collapsed="false">
      <c r="A196" s="185"/>
      <c r="B196" s="185"/>
    </row>
    <row r="197" customFormat="false" ht="12" hidden="false" customHeight="false" outlineLevel="0" collapsed="false">
      <c r="A197" s="185"/>
      <c r="B197" s="185"/>
    </row>
    <row r="198" customFormat="false" ht="12" hidden="false" customHeight="false" outlineLevel="0" collapsed="false">
      <c r="A198" s="185"/>
      <c r="B198" s="185"/>
    </row>
    <row r="199" customFormat="false" ht="12" hidden="false" customHeight="false" outlineLevel="0" collapsed="false">
      <c r="A199" s="185"/>
      <c r="B199" s="185"/>
    </row>
    <row r="200" customFormat="false" ht="12" hidden="false" customHeight="false" outlineLevel="0" collapsed="false">
      <c r="A200" s="185"/>
      <c r="B200" s="185"/>
    </row>
    <row r="201" customFormat="false" ht="12" hidden="false" customHeight="false" outlineLevel="0" collapsed="false">
      <c r="A201" s="185"/>
      <c r="B201" s="185"/>
    </row>
  </sheetData>
  <mergeCells count="3">
    <mergeCell ref="A1:B1"/>
    <mergeCell ref="A4:A8"/>
    <mergeCell ref="B4:B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42"/>
    <col collapsed="false" customWidth="true" hidden="false" outlineLevel="0" max="3" min="3" style="0" width="15.42"/>
    <col collapsed="false" customWidth="true" hidden="false" outlineLevel="0" max="4" min="4" style="0" width="24.7"/>
  </cols>
  <sheetData>
    <row r="1" customFormat="false" ht="13.5" hidden="false" customHeight="false" outlineLevel="0" collapsed="false">
      <c r="A1" s="287" t="s">
        <v>744</v>
      </c>
      <c r="B1" s="287"/>
      <c r="C1" s="287"/>
      <c r="D1" s="287"/>
    </row>
    <row r="2" customFormat="false" ht="13.5" hidden="false" customHeight="false" outlineLevel="0" collapsed="false">
      <c r="A2" s="287" t="s">
        <v>745</v>
      </c>
      <c r="B2" s="287"/>
      <c r="C2" s="287"/>
      <c r="D2" s="287"/>
    </row>
    <row r="3" s="453" customFormat="true" ht="11.25" hidden="false" customHeight="false" outlineLevel="0" collapsed="false">
      <c r="B3" s="471"/>
      <c r="C3" s="471"/>
      <c r="D3" s="471"/>
    </row>
    <row r="4" s="453" customFormat="true" ht="11.25" hidden="false" customHeight="false" outlineLevel="0" collapsed="false">
      <c r="A4" s="455" t="s">
        <v>666</v>
      </c>
      <c r="B4" s="456" t="s">
        <v>667</v>
      </c>
      <c r="C4" s="411" t="s">
        <v>681</v>
      </c>
      <c r="D4" s="295" t="s">
        <v>734</v>
      </c>
    </row>
    <row r="5" s="453" customFormat="true" ht="11.25" hidden="false" customHeight="false" outlineLevel="0" collapsed="false">
      <c r="A5" s="457" t="s">
        <v>735</v>
      </c>
      <c r="B5" s="458" t="s">
        <v>669</v>
      </c>
      <c r="C5" s="412" t="s">
        <v>683</v>
      </c>
      <c r="D5" s="401" t="s">
        <v>671</v>
      </c>
    </row>
    <row r="6" s="453" customFormat="true" ht="11.25" hidden="false" customHeight="false" outlineLevel="0" collapsed="false">
      <c r="A6" s="373" t="s">
        <v>736</v>
      </c>
      <c r="B6" s="458" t="s">
        <v>671</v>
      </c>
      <c r="C6" s="412" t="s">
        <v>671</v>
      </c>
      <c r="D6" s="304" t="s">
        <v>686</v>
      </c>
    </row>
    <row r="7" s="453" customFormat="true" ht="11.25" hidden="false" customHeight="false" outlineLevel="0" collapsed="false">
      <c r="A7" s="373" t="s">
        <v>737</v>
      </c>
      <c r="B7" s="459" t="s">
        <v>738</v>
      </c>
      <c r="C7" s="413" t="s">
        <v>739</v>
      </c>
      <c r="D7" s="304" t="s">
        <v>688</v>
      </c>
    </row>
    <row r="8" s="453" customFormat="true" ht="11.25" hidden="false" customHeight="false" outlineLevel="0" collapsed="false">
      <c r="A8" s="460" t="s">
        <v>740</v>
      </c>
      <c r="B8" s="461" t="s">
        <v>741</v>
      </c>
      <c r="C8" s="414" t="s">
        <v>742</v>
      </c>
      <c r="D8" s="309" t="s">
        <v>679</v>
      </c>
    </row>
    <row r="9" s="453" customFormat="true" ht="11.25" hidden="false" customHeight="false" outlineLevel="0" collapsed="false">
      <c r="A9" s="472" t="n">
        <v>8.87</v>
      </c>
      <c r="B9" s="378" t="n">
        <v>61.58</v>
      </c>
      <c r="C9" s="378" t="n">
        <v>5.8</v>
      </c>
      <c r="D9" s="378" t="n">
        <v>100.21</v>
      </c>
    </row>
    <row r="10" s="453" customFormat="true" ht="11.25" hidden="false" customHeight="false" outlineLevel="0" collapsed="false">
      <c r="A10" s="473" t="n">
        <v>14.3</v>
      </c>
      <c r="B10" s="320" t="n">
        <v>8.83</v>
      </c>
      <c r="C10" s="320" t="n">
        <v>10.29</v>
      </c>
      <c r="D10" s="320" t="n">
        <v>99.51</v>
      </c>
    </row>
    <row r="11" s="453" customFormat="true" ht="11.25" hidden="false" customHeight="false" outlineLevel="0" collapsed="false">
      <c r="A11" s="473" t="n">
        <v>0</v>
      </c>
      <c r="B11" s="320" t="n">
        <v>0</v>
      </c>
      <c r="C11" s="320" t="n">
        <v>0</v>
      </c>
      <c r="D11" s="320" t="n">
        <v>0</v>
      </c>
    </row>
    <row r="12" s="453" customFormat="true" ht="11.25" hidden="false" customHeight="false" outlineLevel="0" collapsed="false">
      <c r="A12" s="390" t="n">
        <v>0</v>
      </c>
      <c r="B12" s="389" t="n">
        <v>0</v>
      </c>
      <c r="C12" s="389" t="n">
        <v>0</v>
      </c>
      <c r="D12" s="389" t="n">
        <v>0</v>
      </c>
    </row>
    <row r="13" s="453" customFormat="true" ht="11.25" hidden="false" customHeight="false" outlineLevel="0" collapsed="false">
      <c r="A13" s="473" t="n">
        <v>0</v>
      </c>
      <c r="B13" s="320" t="n">
        <v>0</v>
      </c>
      <c r="C13" s="320" t="n">
        <v>0</v>
      </c>
      <c r="D13" s="320" t="n">
        <v>0</v>
      </c>
    </row>
    <row r="14" s="453" customFormat="true" ht="11.25" hidden="false" customHeight="false" outlineLevel="0" collapsed="false">
      <c r="A14" s="474" t="n">
        <v>0</v>
      </c>
      <c r="B14" s="320" t="n">
        <v>0</v>
      </c>
      <c r="C14" s="320" t="n">
        <v>0</v>
      </c>
      <c r="D14" s="320" t="n">
        <v>0</v>
      </c>
    </row>
    <row r="15" s="453" customFormat="true" ht="11.25" hidden="false" customHeight="false" outlineLevel="0" collapsed="false">
      <c r="A15" s="473" t="n">
        <v>4.41</v>
      </c>
      <c r="B15" s="320" t="n">
        <v>41.28</v>
      </c>
      <c r="C15" s="320" t="n">
        <v>3.03</v>
      </c>
      <c r="D15" s="320" t="n">
        <v>82.39</v>
      </c>
    </row>
    <row r="16" s="453" customFormat="true" ht="11.25" hidden="false" customHeight="false" outlineLevel="0" collapsed="false">
      <c r="A16" s="473" t="n">
        <v>15.53</v>
      </c>
      <c r="B16" s="320" t="n">
        <v>4.8</v>
      </c>
      <c r="C16" s="320" t="n">
        <v>10.53</v>
      </c>
      <c r="D16" s="320" t="n">
        <v>100</v>
      </c>
    </row>
    <row r="17" s="453" customFormat="true" ht="11.25" hidden="false" customHeight="false" outlineLevel="0" collapsed="false">
      <c r="A17" s="473" t="n">
        <v>0</v>
      </c>
      <c r="B17" s="320" t="n">
        <v>0</v>
      </c>
      <c r="C17" s="320" t="n">
        <v>0</v>
      </c>
      <c r="D17" s="320" t="n">
        <v>0</v>
      </c>
    </row>
    <row r="18" s="453" customFormat="true" ht="11.25" hidden="false" customHeight="false" outlineLevel="0" collapsed="false">
      <c r="A18" s="473" t="n">
        <v>9.08</v>
      </c>
      <c r="B18" s="320" t="n">
        <v>60.77</v>
      </c>
      <c r="C18" s="320" t="n">
        <v>5.36</v>
      </c>
      <c r="D18" s="320" t="n">
        <v>100.31</v>
      </c>
    </row>
    <row r="19" s="453" customFormat="true" ht="11.25" hidden="false" customHeight="false" outlineLevel="0" collapsed="false">
      <c r="A19" s="390" t="n">
        <v>6.21</v>
      </c>
      <c r="B19" s="389" t="n">
        <v>74.84</v>
      </c>
      <c r="C19" s="389" t="n">
        <v>3.41</v>
      </c>
      <c r="D19" s="389" t="n">
        <v>105.4</v>
      </c>
    </row>
    <row r="20" s="453" customFormat="true" ht="11.25" hidden="false" customHeight="false" outlineLevel="0" collapsed="false">
      <c r="A20" s="473" t="n">
        <v>15.64</v>
      </c>
      <c r="B20" s="320" t="n">
        <v>45.33</v>
      </c>
      <c r="C20" s="320" t="n">
        <v>8.11</v>
      </c>
      <c r="D20" s="320" t="n">
        <v>97.74</v>
      </c>
    </row>
    <row r="21" s="453" customFormat="true" ht="11.25" hidden="false" customHeight="false" outlineLevel="0" collapsed="false">
      <c r="A21" s="473" t="n">
        <v>15.74</v>
      </c>
      <c r="B21" s="320" t="n">
        <v>61</v>
      </c>
      <c r="C21" s="320" t="n">
        <v>9.41</v>
      </c>
      <c r="D21" s="320" t="n">
        <v>99.33</v>
      </c>
    </row>
    <row r="22" s="453" customFormat="true" ht="11.25" hidden="false" customHeight="false" outlineLevel="0" collapsed="false">
      <c r="A22" s="473" t="n">
        <v>0</v>
      </c>
      <c r="B22" s="320" t="n">
        <v>0</v>
      </c>
      <c r="C22" s="320" t="n">
        <v>0</v>
      </c>
      <c r="D22" s="320" t="n">
        <v>0</v>
      </c>
    </row>
    <row r="23" s="453" customFormat="true" ht="11.25" hidden="false" customHeight="false" outlineLevel="0" collapsed="false">
      <c r="A23" s="473" t="n">
        <v>31.96</v>
      </c>
      <c r="B23" s="320" t="n">
        <v>55.87</v>
      </c>
      <c r="C23" s="320" t="n">
        <v>14.11</v>
      </c>
      <c r="D23" s="320" t="n">
        <v>98.9</v>
      </c>
    </row>
    <row r="24" s="453" customFormat="true" ht="11.25" hidden="false" customHeight="false" outlineLevel="0" collapsed="false">
      <c r="A24" s="473" t="n">
        <v>5.94</v>
      </c>
      <c r="B24" s="320" t="n">
        <v>3.17</v>
      </c>
      <c r="C24" s="320" t="n">
        <v>5.65</v>
      </c>
      <c r="D24" s="320" t="n">
        <v>100</v>
      </c>
    </row>
    <row r="25" s="453" customFormat="true" ht="11.25" hidden="false" customHeight="false" outlineLevel="0" collapsed="false">
      <c r="A25" s="384" t="n">
        <v>29.28</v>
      </c>
      <c r="B25" s="320" t="n">
        <v>1.19</v>
      </c>
      <c r="C25" s="320" t="n">
        <v>3.2</v>
      </c>
      <c r="D25" s="320" t="n">
        <v>95.93</v>
      </c>
    </row>
    <row r="26" s="453" customFormat="true" ht="11.25" hidden="false" customHeight="false" outlineLevel="0" collapsed="false">
      <c r="A26" s="390" t="n">
        <v>6.25</v>
      </c>
      <c r="B26" s="389" t="n">
        <v>25.81</v>
      </c>
      <c r="C26" s="389" t="n">
        <v>3.9</v>
      </c>
      <c r="D26" s="389" t="n">
        <v>99.91</v>
      </c>
    </row>
    <row r="27" s="453" customFormat="true" ht="11.25" hidden="false" customHeight="false" outlineLevel="0" collapsed="false">
      <c r="A27" s="473"/>
      <c r="B27" s="320"/>
      <c r="C27" s="320"/>
      <c r="D27" s="320"/>
    </row>
    <row r="28" s="453" customFormat="true" ht="11.25" hidden="false" customHeight="false" outlineLevel="0" collapsed="false">
      <c r="A28" s="473" t="n">
        <v>1.93</v>
      </c>
      <c r="B28" s="320" t="n">
        <v>89.37</v>
      </c>
      <c r="C28" s="320" t="n">
        <v>-2.61</v>
      </c>
      <c r="D28" s="320" t="n">
        <v>81.5</v>
      </c>
    </row>
    <row r="29" s="453" customFormat="true" ht="11.25" hidden="false" customHeight="false" outlineLevel="0" collapsed="false">
      <c r="A29" s="473" t="n">
        <v>24.2</v>
      </c>
      <c r="B29" s="320" t="n">
        <v>105.04</v>
      </c>
      <c r="C29" s="320" t="n">
        <v>10.34</v>
      </c>
      <c r="D29" s="320" t="n">
        <v>101.69</v>
      </c>
    </row>
    <row r="30" s="453" customFormat="true" ht="11.25" hidden="false" customHeight="false" outlineLevel="0" collapsed="false">
      <c r="A30" s="473" t="n">
        <v>2.47</v>
      </c>
      <c r="B30" s="320" t="n">
        <v>27.26</v>
      </c>
      <c r="C30" s="320" t="n">
        <v>0.81</v>
      </c>
      <c r="D30" s="320" t="n">
        <v>100</v>
      </c>
    </row>
    <row r="31" s="453" customFormat="true" ht="11.25" hidden="false" customHeight="false" outlineLevel="0" collapsed="false">
      <c r="A31" s="473" t="n">
        <v>34.11</v>
      </c>
      <c r="B31" s="320" t="n">
        <v>33.13</v>
      </c>
      <c r="C31" s="320" t="n">
        <v>6.21</v>
      </c>
      <c r="D31" s="320" t="n">
        <v>99.93</v>
      </c>
    </row>
    <row r="32" s="453" customFormat="true" ht="11.25" hidden="false" customHeight="false" outlineLevel="0" collapsed="false">
      <c r="A32" s="473" t="n">
        <v>-13.87</v>
      </c>
      <c r="B32" s="320" t="n">
        <v>122.59</v>
      </c>
      <c r="C32" s="320" t="n">
        <v>-54.11</v>
      </c>
      <c r="D32" s="320" t="n">
        <v>72.53</v>
      </c>
    </row>
    <row r="33" s="453" customFormat="true" ht="11.25" hidden="false" customHeight="false" outlineLevel="0" collapsed="false">
      <c r="A33" s="473" t="n">
        <v>20.75</v>
      </c>
      <c r="B33" s="320" t="n">
        <v>38.29</v>
      </c>
      <c r="C33" s="320" t="n">
        <v>9.92</v>
      </c>
      <c r="D33" s="320" t="n">
        <v>98.3</v>
      </c>
    </row>
    <row r="34" s="453" customFormat="true" ht="11.25" hidden="false" customHeight="false" outlineLevel="0" collapsed="false">
      <c r="A34" s="473" t="n">
        <v>12.3</v>
      </c>
      <c r="B34" s="320" t="n">
        <v>47.48</v>
      </c>
      <c r="C34" s="320" t="n">
        <v>7.19</v>
      </c>
      <c r="D34" s="320" t="n">
        <v>100.8</v>
      </c>
    </row>
    <row r="35" s="453" customFormat="true" ht="11.25" hidden="false" customHeight="false" outlineLevel="0" collapsed="false">
      <c r="A35" s="473" t="n">
        <v>0</v>
      </c>
      <c r="B35" s="320" t="n">
        <v>0</v>
      </c>
      <c r="C35" s="320" t="n">
        <v>0</v>
      </c>
      <c r="D35" s="320" t="n">
        <v>0</v>
      </c>
    </row>
    <row r="36" s="453" customFormat="true" ht="11.25" hidden="false" customHeight="false" outlineLevel="0" collapsed="false">
      <c r="A36" s="390" t="n">
        <v>5.55</v>
      </c>
      <c r="B36" s="389" t="n">
        <v>62.61</v>
      </c>
      <c r="C36" s="389" t="n">
        <v>5.87</v>
      </c>
      <c r="D36" s="389" t="n">
        <v>102.87</v>
      </c>
    </row>
    <row r="37" s="453" customFormat="true" ht="11.25" hidden="false" customHeight="false" outlineLevel="0" collapsed="false">
      <c r="A37" s="473" t="n">
        <v>-3.09</v>
      </c>
      <c r="B37" s="320" t="n">
        <v>66.24</v>
      </c>
      <c r="C37" s="320" t="n">
        <v>-10.73</v>
      </c>
      <c r="D37" s="320" t="n">
        <v>95.3</v>
      </c>
    </row>
    <row r="38" s="453" customFormat="true" ht="11.25" hidden="false" customHeight="false" outlineLevel="0" collapsed="false">
      <c r="A38" s="473" t="n">
        <v>0</v>
      </c>
      <c r="B38" s="320" t="n">
        <v>0</v>
      </c>
      <c r="C38" s="320" t="n">
        <v>0</v>
      </c>
      <c r="D38" s="320" t="n">
        <v>0</v>
      </c>
    </row>
    <row r="39" s="453" customFormat="true" ht="11.25" hidden="false" customHeight="false" outlineLevel="0" collapsed="false">
      <c r="A39" s="473" t="n">
        <v>4.81</v>
      </c>
      <c r="B39" s="320" t="n">
        <v>65.16</v>
      </c>
      <c r="C39" s="320" t="n">
        <v>0.34</v>
      </c>
      <c r="D39" s="320" t="n">
        <v>95.21</v>
      </c>
    </row>
    <row r="40" s="453" customFormat="true" ht="11.25" hidden="false" customHeight="false" outlineLevel="0" collapsed="false">
      <c r="A40" s="473" t="n">
        <v>9.79</v>
      </c>
      <c r="B40" s="320" t="n">
        <v>30.51</v>
      </c>
      <c r="C40" s="320" t="n">
        <v>3.12</v>
      </c>
      <c r="D40" s="320" t="n">
        <v>97.08</v>
      </c>
    </row>
    <row r="41" s="453" customFormat="true" ht="11.25" hidden="false" customHeight="false" outlineLevel="0" collapsed="false">
      <c r="A41" s="473" t="n">
        <v>4.73</v>
      </c>
      <c r="B41" s="320" t="n">
        <v>31.18</v>
      </c>
      <c r="C41" s="320" t="n">
        <v>1.46</v>
      </c>
      <c r="D41" s="320" t="n">
        <v>99.16</v>
      </c>
    </row>
    <row r="42" s="453" customFormat="true" ht="11.25" hidden="false" customHeight="false" outlineLevel="0" collapsed="false">
      <c r="A42" s="473" t="n">
        <v>-7.71</v>
      </c>
      <c r="B42" s="320" t="n">
        <v>75.43</v>
      </c>
      <c r="C42" s="320" t="n">
        <v>-17.63</v>
      </c>
      <c r="D42" s="320" t="n">
        <v>100.42</v>
      </c>
    </row>
    <row r="43" s="453" customFormat="true" ht="11.25" hidden="false" customHeight="false" outlineLevel="0" collapsed="false">
      <c r="A43" s="473" t="n">
        <v>8.46</v>
      </c>
      <c r="B43" s="320" t="n">
        <v>73.76</v>
      </c>
      <c r="C43" s="320" t="n">
        <v>5.9</v>
      </c>
      <c r="D43" s="320" t="n">
        <v>99.68</v>
      </c>
    </row>
    <row r="44" s="453" customFormat="true" ht="11.25" hidden="false" customHeight="false" outlineLevel="0" collapsed="false">
      <c r="A44" s="390" t="n">
        <v>-0.4</v>
      </c>
      <c r="B44" s="389" t="n">
        <v>23.82</v>
      </c>
      <c r="C44" s="389" t="n">
        <v>-2.4</v>
      </c>
      <c r="D44" s="389" t="n">
        <v>119.85</v>
      </c>
    </row>
    <row r="45" s="453" customFormat="true" ht="11.25" hidden="false" customHeight="false" outlineLevel="0" collapsed="false">
      <c r="A45" s="473" t="n">
        <v>4.18</v>
      </c>
      <c r="B45" s="320" t="n">
        <v>49.6</v>
      </c>
      <c r="C45" s="320" t="n">
        <v>6.63</v>
      </c>
      <c r="D45" s="320" t="n">
        <v>95.16</v>
      </c>
    </row>
    <row r="46" s="453" customFormat="true" ht="11.25" hidden="false" customHeight="false" outlineLevel="0" collapsed="false">
      <c r="A46" s="473" t="n">
        <v>10.7</v>
      </c>
      <c r="B46" s="320" t="n">
        <v>50.5</v>
      </c>
      <c r="C46" s="320" t="n">
        <v>5.36</v>
      </c>
      <c r="D46" s="320" t="n">
        <v>100</v>
      </c>
    </row>
    <row r="47" s="453" customFormat="true" ht="11.25" hidden="false" customHeight="false" outlineLevel="0" collapsed="false">
      <c r="A47" s="473" t="n">
        <v>0</v>
      </c>
      <c r="B47" s="320" t="n">
        <v>0</v>
      </c>
      <c r="C47" s="320" t="n">
        <v>0</v>
      </c>
      <c r="D47" s="320" t="n">
        <v>0</v>
      </c>
    </row>
    <row r="48" s="453" customFormat="true" ht="11.25" hidden="false" customHeight="false" outlineLevel="0" collapsed="false">
      <c r="A48" s="473" t="n">
        <v>0</v>
      </c>
      <c r="B48" s="320" t="n">
        <v>0</v>
      </c>
      <c r="C48" s="320" t="n">
        <v>0</v>
      </c>
      <c r="D48" s="320" t="n">
        <v>0</v>
      </c>
    </row>
    <row r="49" s="453" customFormat="true" ht="11.25" hidden="false" customHeight="false" outlineLevel="0" collapsed="false">
      <c r="A49" s="473" t="n">
        <v>10.36</v>
      </c>
      <c r="B49" s="320" t="n">
        <v>58.57</v>
      </c>
      <c r="C49" s="320" t="n">
        <v>14.02</v>
      </c>
      <c r="D49" s="320" t="n">
        <v>147.84</v>
      </c>
    </row>
    <row r="50" s="453" customFormat="true" ht="11.25" hidden="false" customHeight="false" outlineLevel="0" collapsed="false">
      <c r="A50" s="473" t="n">
        <v>0</v>
      </c>
      <c r="B50" s="320" t="n">
        <v>0</v>
      </c>
      <c r="C50" s="320" t="n">
        <v>0</v>
      </c>
      <c r="D50" s="320" t="n">
        <v>0</v>
      </c>
    </row>
    <row r="51" s="453" customFormat="true" ht="11.25" hidden="false" customHeight="false" outlineLevel="0" collapsed="false">
      <c r="A51" s="473" t="n">
        <v>6.3</v>
      </c>
      <c r="B51" s="320" t="n">
        <v>81.38</v>
      </c>
      <c r="C51" s="475" t="n">
        <v>6.42</v>
      </c>
      <c r="D51" s="320" t="n">
        <v>99.98</v>
      </c>
    </row>
    <row r="52" s="453" customFormat="true" ht="11.25" hidden="false" customHeight="false" outlineLevel="0" collapsed="false">
      <c r="A52" s="464" t="n">
        <v>6.21</v>
      </c>
      <c r="B52" s="290" t="n">
        <v>85.32</v>
      </c>
      <c r="C52" s="290" t="n">
        <v>4.44</v>
      </c>
      <c r="D52" s="290" t="n">
        <v>99.97</v>
      </c>
    </row>
    <row r="53" s="453" customFormat="true" ht="11.25" hidden="false" customHeight="false" outlineLevel="0" collapsed="false">
      <c r="A53" s="464"/>
      <c r="B53" s="465"/>
      <c r="C53" s="465"/>
      <c r="D53" s="465"/>
    </row>
    <row r="54" s="453" customFormat="true" ht="11.25" hidden="false" customHeight="false" outlineLevel="0" collapsed="false">
      <c r="A54" s="464" t="n">
        <v>12.64</v>
      </c>
      <c r="B54" s="465" t="n">
        <v>50.45</v>
      </c>
      <c r="C54" s="465" t="n">
        <v>16.4</v>
      </c>
      <c r="D54" s="465" t="n">
        <v>100</v>
      </c>
    </row>
    <row r="55" s="453" customFormat="true" ht="11.25" hidden="false" customHeight="false" outlineLevel="0" collapsed="false">
      <c r="A55" s="467" t="n">
        <v>1.71</v>
      </c>
      <c r="B55" s="468" t="n">
        <v>84.86</v>
      </c>
      <c r="C55" s="468" t="n">
        <v>-13.69</v>
      </c>
      <c r="D55" s="468" t="n">
        <v>100</v>
      </c>
    </row>
    <row r="56" s="453" customFormat="true" ht="11.25" hidden="false" customHeight="false" outlineLevel="0" collapsed="false">
      <c r="B56" s="447"/>
      <c r="C56" s="447"/>
      <c r="D56" s="447"/>
    </row>
    <row r="57" s="453" customFormat="true" ht="11.25" hidden="false" customHeight="false" outlineLevel="0" collapsed="false">
      <c r="B57" s="447"/>
      <c r="C57" s="447"/>
      <c r="D57" s="447"/>
    </row>
    <row r="58" s="453" customFormat="true" ht="11.25" hidden="false" customHeight="false" outlineLevel="0" collapsed="false">
      <c r="B58" s="447"/>
      <c r="C58" s="447"/>
      <c r="D58" s="447"/>
    </row>
    <row r="59" s="453" customFormat="true" ht="11.25" hidden="false" customHeight="false" outlineLevel="0" collapsed="false">
      <c r="B59" s="447"/>
      <c r="C59" s="447"/>
      <c r="D59" s="447"/>
    </row>
    <row r="60" s="453" customFormat="true" ht="11.25" hidden="false" customHeight="false" outlineLevel="0" collapsed="false">
      <c r="B60" s="447"/>
      <c r="C60" s="447"/>
      <c r="D60" s="447"/>
    </row>
    <row r="61" s="453" customFormat="true" ht="11.25" hidden="false" customHeight="false" outlineLevel="0" collapsed="false">
      <c r="B61" s="447"/>
      <c r="C61" s="447"/>
      <c r="D61" s="447"/>
    </row>
    <row r="62" s="453" customFormat="true" ht="11.25" hidden="false" customHeight="false" outlineLevel="0" collapsed="false">
      <c r="B62" s="447"/>
      <c r="C62" s="447"/>
      <c r="D62" s="447"/>
    </row>
    <row r="63" s="453" customFormat="true" ht="11.25" hidden="false" customHeight="false" outlineLevel="0" collapsed="false">
      <c r="B63" s="447"/>
      <c r="C63" s="447"/>
      <c r="D63" s="447"/>
    </row>
    <row r="64" s="453" customFormat="true" ht="11.25" hidden="false" customHeight="false" outlineLevel="0" collapsed="false">
      <c r="B64" s="447"/>
      <c r="C64" s="447"/>
      <c r="D64" s="447"/>
    </row>
    <row r="65" s="453" customFormat="true" ht="11.25" hidden="false" customHeight="false" outlineLevel="0" collapsed="false">
      <c r="B65" s="447"/>
      <c r="C65" s="447"/>
      <c r="D65" s="447"/>
    </row>
    <row r="66" s="453" customFormat="true" ht="11.25" hidden="false" customHeight="false" outlineLevel="0" collapsed="false">
      <c r="B66" s="447"/>
      <c r="C66" s="447"/>
      <c r="D66" s="447"/>
    </row>
    <row r="67" s="453" customFormat="true" ht="11.25" hidden="false" customHeight="false" outlineLevel="0" collapsed="false">
      <c r="B67" s="447"/>
      <c r="C67" s="447"/>
      <c r="D67" s="447"/>
    </row>
    <row r="68" s="453" customFormat="true" ht="11.25" hidden="false" customHeight="false" outlineLevel="0" collapsed="false">
      <c r="B68" s="447"/>
      <c r="C68" s="447"/>
      <c r="D68" s="447"/>
    </row>
    <row r="69" s="453" customFormat="true" ht="11.25" hidden="false" customHeight="false" outlineLevel="0" collapsed="false">
      <c r="B69" s="447"/>
      <c r="C69" s="447"/>
      <c r="D69" s="447"/>
    </row>
    <row r="70" s="453" customFormat="true" ht="11.25" hidden="false" customHeight="false" outlineLevel="0" collapsed="false">
      <c r="B70" s="447"/>
      <c r="C70" s="447"/>
      <c r="D70" s="447"/>
    </row>
    <row r="71" s="453" customFormat="true" ht="11.25" hidden="false" customHeight="false" outlineLevel="0" collapsed="false">
      <c r="B71" s="447"/>
      <c r="C71" s="447"/>
      <c r="D71" s="447"/>
    </row>
    <row r="72" s="453" customFormat="true" ht="11.25" hidden="false" customHeight="false" outlineLevel="0" collapsed="false">
      <c r="B72" s="447"/>
      <c r="C72" s="447"/>
      <c r="D72" s="447"/>
    </row>
    <row r="73" s="453" customFormat="true" ht="11.25" hidden="false" customHeight="false" outlineLevel="0" collapsed="false">
      <c r="B73" s="447"/>
      <c r="C73" s="447"/>
      <c r="D73" s="447"/>
    </row>
    <row r="74" s="453" customFormat="true" ht="11.25" hidden="false" customHeight="false" outlineLevel="0" collapsed="false">
      <c r="B74" s="447"/>
      <c r="C74" s="447"/>
      <c r="D74" s="447"/>
    </row>
    <row r="75" s="453" customFormat="true" ht="11.25" hidden="false" customHeight="false" outlineLevel="0" collapsed="false">
      <c r="B75" s="447"/>
      <c r="C75" s="447"/>
      <c r="D75" s="447"/>
    </row>
    <row r="76" customFormat="false" ht="12.75" hidden="false" customHeight="false" outlineLevel="0" collapsed="false">
      <c r="B76" s="447"/>
      <c r="C76" s="447"/>
      <c r="D76" s="447"/>
    </row>
    <row r="77" customFormat="false" ht="12.75" hidden="false" customHeight="false" outlineLevel="0" collapsed="false">
      <c r="B77" s="447"/>
      <c r="C77" s="447"/>
      <c r="D77" s="447"/>
    </row>
    <row r="78" customFormat="false" ht="12.75" hidden="false" customHeight="false" outlineLevel="0" collapsed="false">
      <c r="B78" s="447"/>
      <c r="C78" s="447"/>
      <c r="D78" s="447"/>
    </row>
    <row r="79" customFormat="false" ht="12.75" hidden="false" customHeight="false" outlineLevel="0" collapsed="false">
      <c r="B79" s="453"/>
      <c r="C79" s="453"/>
      <c r="D79" s="453"/>
    </row>
    <row r="80" customFormat="false" ht="12.75" hidden="false" customHeight="false" outlineLevel="0" collapsed="false">
      <c r="B80" s="453"/>
      <c r="C80" s="453"/>
      <c r="D80" s="453"/>
    </row>
    <row r="81" customFormat="false" ht="12.75" hidden="false" customHeight="false" outlineLevel="0" collapsed="false">
      <c r="B81" s="453"/>
      <c r="C81" s="453"/>
      <c r="D81" s="453"/>
    </row>
    <row r="82" customFormat="false" ht="12.75" hidden="false" customHeight="false" outlineLevel="0" collapsed="false">
      <c r="B82" s="453"/>
      <c r="C82" s="453"/>
      <c r="D82" s="453"/>
    </row>
    <row r="83" customFormat="false" ht="12.75" hidden="false" customHeight="false" outlineLevel="0" collapsed="false">
      <c r="B83" s="453"/>
      <c r="C83" s="453"/>
      <c r="D83" s="453"/>
    </row>
    <row r="84" customFormat="false" ht="12.75" hidden="false" customHeight="false" outlineLevel="0" collapsed="false">
      <c r="B84" s="453"/>
      <c r="C84" s="453"/>
      <c r="D84" s="453"/>
    </row>
    <row r="85" customFormat="false" ht="12.75" hidden="false" customHeight="false" outlineLevel="0" collapsed="false">
      <c r="B85" s="453"/>
      <c r="C85" s="453"/>
      <c r="D85" s="453"/>
    </row>
    <row r="86" customFormat="false" ht="12.75" hidden="false" customHeight="false" outlineLevel="0" collapsed="false">
      <c r="B86" s="453"/>
      <c r="C86" s="453"/>
      <c r="D86" s="453"/>
    </row>
    <row r="87" customFormat="false" ht="12.75" hidden="false" customHeight="false" outlineLevel="0" collapsed="false">
      <c r="B87" s="453"/>
      <c r="C87" s="453"/>
      <c r="D87" s="453"/>
    </row>
    <row r="88" customFormat="false" ht="12.75" hidden="false" customHeight="false" outlineLevel="0" collapsed="false">
      <c r="B88" s="453"/>
      <c r="C88" s="453"/>
      <c r="D88" s="453"/>
    </row>
    <row r="89" customFormat="false" ht="12.75" hidden="false" customHeight="false" outlineLevel="0" collapsed="false">
      <c r="B89" s="453"/>
      <c r="C89" s="453"/>
      <c r="D89" s="453"/>
    </row>
    <row r="90" customFormat="false" ht="12.75" hidden="false" customHeight="false" outlineLevel="0" collapsed="false">
      <c r="B90" s="453"/>
      <c r="C90" s="453"/>
      <c r="D90" s="453"/>
    </row>
    <row r="91" customFormat="false" ht="12.75" hidden="false" customHeight="false" outlineLevel="0" collapsed="false">
      <c r="B91" s="453"/>
      <c r="C91" s="453"/>
      <c r="D91" s="453"/>
    </row>
    <row r="92" customFormat="false" ht="12.75" hidden="false" customHeight="false" outlineLevel="0" collapsed="false">
      <c r="B92" s="453"/>
      <c r="C92" s="453"/>
      <c r="D92" s="453"/>
    </row>
    <row r="93" customFormat="false" ht="12.75" hidden="false" customHeight="false" outlineLevel="0" collapsed="false">
      <c r="B93" s="453"/>
      <c r="C93" s="453"/>
      <c r="D93" s="453"/>
    </row>
    <row r="94" customFormat="false" ht="12.75" hidden="false" customHeight="false" outlineLevel="0" collapsed="false">
      <c r="B94" s="453"/>
      <c r="C94" s="453"/>
      <c r="D94" s="453"/>
    </row>
    <row r="95" customFormat="false" ht="12.75" hidden="false" customHeight="false" outlineLevel="0" collapsed="false">
      <c r="B95" s="453"/>
      <c r="C95" s="453"/>
      <c r="D95" s="453"/>
    </row>
    <row r="96" customFormat="false" ht="12.75" hidden="false" customHeight="false" outlineLevel="0" collapsed="false">
      <c r="B96" s="453"/>
      <c r="C96" s="453"/>
      <c r="D96" s="453"/>
    </row>
    <row r="97" customFormat="false" ht="12.75" hidden="false" customHeight="false" outlineLevel="0" collapsed="false">
      <c r="B97" s="453"/>
      <c r="C97" s="453"/>
      <c r="D97" s="453"/>
    </row>
    <row r="98" customFormat="false" ht="12.75" hidden="false" customHeight="false" outlineLevel="0" collapsed="false">
      <c r="B98" s="453"/>
      <c r="C98" s="453"/>
      <c r="D98" s="453"/>
    </row>
    <row r="99" customFormat="false" ht="12.75" hidden="false" customHeight="false" outlineLevel="0" collapsed="false">
      <c r="B99" s="453"/>
      <c r="C99" s="453"/>
      <c r="D99" s="453"/>
    </row>
    <row r="100" customFormat="false" ht="12.75" hidden="false" customHeight="false" outlineLevel="0" collapsed="false">
      <c r="B100" s="453"/>
      <c r="C100" s="453"/>
      <c r="D100" s="453"/>
    </row>
    <row r="101" customFormat="false" ht="12.75" hidden="false" customHeight="false" outlineLevel="0" collapsed="false">
      <c r="B101" s="453"/>
      <c r="C101" s="453"/>
      <c r="D101" s="453"/>
    </row>
    <row r="102" customFormat="false" ht="12.75" hidden="false" customHeight="false" outlineLevel="0" collapsed="false">
      <c r="B102" s="453"/>
      <c r="C102" s="453"/>
      <c r="D102" s="453"/>
    </row>
    <row r="103" customFormat="false" ht="12.75" hidden="false" customHeight="false" outlineLevel="0" collapsed="false">
      <c r="B103" s="453"/>
      <c r="C103" s="453"/>
      <c r="D103" s="453"/>
    </row>
    <row r="104" customFormat="false" ht="12.75" hidden="false" customHeight="false" outlineLevel="0" collapsed="false">
      <c r="B104" s="453"/>
      <c r="C104" s="453"/>
      <c r="D104" s="453"/>
    </row>
    <row r="105" customFormat="false" ht="12.75" hidden="false" customHeight="false" outlineLevel="0" collapsed="false">
      <c r="B105" s="453"/>
      <c r="C105" s="453"/>
      <c r="D105" s="453"/>
    </row>
    <row r="106" customFormat="false" ht="12.75" hidden="false" customHeight="false" outlineLevel="0" collapsed="false">
      <c r="B106" s="453"/>
      <c r="C106" s="453"/>
      <c r="D106" s="453"/>
    </row>
    <row r="107" customFormat="false" ht="12.75" hidden="false" customHeight="false" outlineLevel="0" collapsed="false">
      <c r="B107" s="453"/>
      <c r="C107" s="453"/>
      <c r="D107" s="453"/>
    </row>
    <row r="108" customFormat="false" ht="12.75" hidden="false" customHeight="false" outlineLevel="0" collapsed="false">
      <c r="B108" s="453"/>
      <c r="C108" s="453"/>
      <c r="D108" s="453"/>
    </row>
    <row r="109" customFormat="false" ht="12.75" hidden="false" customHeight="false" outlineLevel="0" collapsed="false">
      <c r="B109" s="453"/>
      <c r="C109" s="453"/>
      <c r="D109" s="453"/>
    </row>
    <row r="110" customFormat="false" ht="12.75" hidden="false" customHeight="false" outlineLevel="0" collapsed="false">
      <c r="B110" s="453"/>
      <c r="C110" s="453"/>
      <c r="D110" s="453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28125" defaultRowHeight="12" zeroHeight="false" outlineLevelRow="0" outlineLevelCol="0"/>
  <cols>
    <col collapsed="false" customWidth="true" hidden="false" outlineLevel="0" max="1" min="1" style="476" width="26.99"/>
    <col collapsed="false" customWidth="true" hidden="false" outlineLevel="0" max="2" min="2" style="476" width="41.56"/>
    <col collapsed="false" customWidth="true" hidden="false" outlineLevel="0" max="3" min="3" style="476" width="11.13"/>
    <col collapsed="false" customWidth="true" hidden="false" outlineLevel="0" max="5" min="4" style="476" width="8.7"/>
    <col collapsed="false" customWidth="false" hidden="false" outlineLevel="0" max="257" min="6" style="476" width="9.13"/>
  </cols>
  <sheetData>
    <row r="1" customFormat="false" ht="20.25" hidden="false" customHeight="true" outlineLevel="0" collapsed="false">
      <c r="A1" s="477" t="s">
        <v>746</v>
      </c>
      <c r="B1" s="477"/>
      <c r="C1" s="477"/>
      <c r="D1" s="477"/>
      <c r="E1" s="477"/>
    </row>
    <row r="2" customFormat="false" ht="11.25" hidden="false" customHeight="true" outlineLevel="0" collapsed="false">
      <c r="A2" s="478"/>
      <c r="B2" s="478"/>
      <c r="C2" s="478"/>
      <c r="D2" s="479"/>
      <c r="E2" s="479"/>
    </row>
    <row r="3" s="483" customFormat="true" ht="18" hidden="false" customHeight="true" outlineLevel="0" collapsed="false">
      <c r="A3" s="480" t="s">
        <v>85</v>
      </c>
      <c r="B3" s="481"/>
      <c r="C3" s="481"/>
      <c r="D3" s="482"/>
      <c r="E3" s="482"/>
    </row>
    <row r="4" s="487" customFormat="true" ht="18" hidden="false" customHeight="true" outlineLevel="0" collapsed="false">
      <c r="A4" s="484"/>
      <c r="B4" s="485"/>
      <c r="C4" s="486" t="s">
        <v>156</v>
      </c>
      <c r="D4" s="297" t="s">
        <v>612</v>
      </c>
      <c r="E4" s="323" t="s">
        <v>747</v>
      </c>
    </row>
    <row r="5" s="487" customFormat="true" ht="18" hidden="false" customHeight="true" outlineLevel="0" collapsed="false">
      <c r="A5" s="488"/>
      <c r="B5" s="489"/>
      <c r="C5" s="490" t="s">
        <v>159</v>
      </c>
      <c r="D5" s="325" t="s">
        <v>264</v>
      </c>
      <c r="E5" s="491" t="s">
        <v>748</v>
      </c>
    </row>
    <row r="6" s="483" customFormat="true" ht="18" hidden="false" customHeight="true" outlineLevel="0" collapsed="false">
      <c r="A6" s="288" t="s">
        <v>749</v>
      </c>
      <c r="B6" s="360" t="s">
        <v>750</v>
      </c>
      <c r="C6" s="492" t="s">
        <v>162</v>
      </c>
      <c r="D6" s="492"/>
      <c r="E6" s="326"/>
    </row>
    <row r="7" s="483" customFormat="true" ht="18" hidden="false" customHeight="true" outlineLevel="0" collapsed="false">
      <c r="A7" s="482"/>
      <c r="B7" s="493"/>
      <c r="C7" s="492" t="s">
        <v>164</v>
      </c>
      <c r="D7" s="492" t="s">
        <v>103</v>
      </c>
      <c r="E7" s="301" t="s">
        <v>103</v>
      </c>
    </row>
    <row r="8" s="483" customFormat="true" ht="18" hidden="false" customHeight="true" outlineLevel="0" collapsed="false">
      <c r="A8" s="494"/>
      <c r="B8" s="495"/>
      <c r="C8" s="460" t="s">
        <v>166</v>
      </c>
      <c r="D8" s="460" t="s">
        <v>276</v>
      </c>
      <c r="E8" s="310" t="s">
        <v>277</v>
      </c>
    </row>
    <row r="9" s="381" customFormat="true" ht="18" hidden="false" customHeight="true" outlineLevel="0" collapsed="false">
      <c r="A9" s="381" t="s">
        <v>751</v>
      </c>
      <c r="B9" s="450" t="s">
        <v>608</v>
      </c>
      <c r="C9" s="496" t="n">
        <v>9418.27</v>
      </c>
      <c r="D9" s="497" t="n">
        <v>12766.74</v>
      </c>
      <c r="E9" s="497" t="n">
        <v>7146.03</v>
      </c>
    </row>
    <row r="10" s="447" customFormat="true" ht="18" hidden="false" customHeight="true" outlineLevel="0" collapsed="false">
      <c r="A10" s="498" t="s">
        <v>752</v>
      </c>
      <c r="B10" s="499" t="s">
        <v>753</v>
      </c>
      <c r="C10" s="500" t="n">
        <v>1477.15</v>
      </c>
      <c r="D10" s="389" t="n">
        <v>2814.61</v>
      </c>
      <c r="E10" s="389" t="n">
        <v>1824.33</v>
      </c>
    </row>
    <row r="11" s="447" customFormat="true" ht="18" hidden="false" customHeight="true" outlineLevel="0" collapsed="false">
      <c r="A11" s="501" t="s">
        <v>754</v>
      </c>
      <c r="B11" s="385" t="s">
        <v>755</v>
      </c>
      <c r="C11" s="502" t="n">
        <v>173.07</v>
      </c>
      <c r="D11" s="503" t="n">
        <v>143.4</v>
      </c>
      <c r="E11" s="503" t="n">
        <v>88.59</v>
      </c>
    </row>
    <row r="12" s="447" customFormat="true" ht="18" hidden="false" customHeight="true" outlineLevel="0" collapsed="false">
      <c r="A12" s="504" t="s">
        <v>756</v>
      </c>
      <c r="B12" s="313" t="s">
        <v>757</v>
      </c>
      <c r="C12" s="505" t="n">
        <v>4.8</v>
      </c>
      <c r="D12" s="503" t="n">
        <v>8.96</v>
      </c>
      <c r="E12" s="503" t="n">
        <v>6.21</v>
      </c>
    </row>
    <row r="13" s="447" customFormat="true" ht="18" hidden="false" customHeight="true" outlineLevel="0" collapsed="false">
      <c r="A13" s="501" t="s">
        <v>758</v>
      </c>
      <c r="B13" s="385" t="s">
        <v>759</v>
      </c>
      <c r="C13" s="502" t="n">
        <v>346.11</v>
      </c>
      <c r="D13" s="503" t="n">
        <v>707.1</v>
      </c>
      <c r="E13" s="503" t="n">
        <v>496.08</v>
      </c>
    </row>
    <row r="14" s="447" customFormat="true" ht="18" hidden="false" customHeight="true" outlineLevel="0" collapsed="false">
      <c r="A14" s="501" t="s">
        <v>760</v>
      </c>
      <c r="B14" s="506" t="s">
        <v>761</v>
      </c>
      <c r="C14" s="502" t="n">
        <v>294.52</v>
      </c>
      <c r="D14" s="503" t="n">
        <v>728.6</v>
      </c>
      <c r="E14" s="503" t="n">
        <v>400.64</v>
      </c>
    </row>
    <row r="15" s="447" customFormat="true" ht="18" hidden="false" customHeight="true" outlineLevel="0" collapsed="false">
      <c r="A15" s="507" t="s">
        <v>762</v>
      </c>
      <c r="B15" s="385" t="s">
        <v>763</v>
      </c>
      <c r="C15" s="502" t="n">
        <v>197.54</v>
      </c>
      <c r="D15" s="503" t="n">
        <v>306.45</v>
      </c>
      <c r="E15" s="503" t="n">
        <v>304.07</v>
      </c>
    </row>
    <row r="16" s="447" customFormat="true" ht="18" hidden="false" customHeight="true" outlineLevel="0" collapsed="false">
      <c r="A16" s="507" t="s">
        <v>764</v>
      </c>
      <c r="B16" s="385" t="s">
        <v>765</v>
      </c>
      <c r="C16" s="502" t="n">
        <v>200.2</v>
      </c>
      <c r="D16" s="503" t="n">
        <v>388</v>
      </c>
      <c r="E16" s="503" t="n">
        <v>248.61</v>
      </c>
    </row>
    <row r="17" s="447" customFormat="true" ht="18" hidden="false" customHeight="true" outlineLevel="0" collapsed="false">
      <c r="A17" s="507" t="s">
        <v>730</v>
      </c>
      <c r="B17" s="385" t="s">
        <v>540</v>
      </c>
      <c r="C17" s="502"/>
      <c r="D17" s="503"/>
      <c r="E17" s="503"/>
    </row>
    <row r="18" s="447" customFormat="true" ht="18" hidden="false" customHeight="true" outlineLevel="0" collapsed="false">
      <c r="A18" s="498" t="s">
        <v>766</v>
      </c>
      <c r="B18" s="388" t="s">
        <v>767</v>
      </c>
      <c r="C18" s="500" t="n">
        <v>208.09</v>
      </c>
      <c r="D18" s="389" t="n">
        <v>432.07</v>
      </c>
      <c r="E18" s="389" t="n">
        <v>237.16</v>
      </c>
    </row>
    <row r="19" s="447" customFormat="true" ht="18" hidden="false" customHeight="true" outlineLevel="0" collapsed="false">
      <c r="A19" s="501" t="s">
        <v>363</v>
      </c>
      <c r="B19" s="385" t="s">
        <v>768</v>
      </c>
      <c r="C19" s="508" t="n">
        <v>23.72</v>
      </c>
      <c r="D19" s="503" t="n">
        <v>39.95</v>
      </c>
      <c r="E19" s="503" t="n">
        <v>18.42</v>
      </c>
    </row>
    <row r="20" s="447" customFormat="true" ht="18" hidden="false" customHeight="true" outlineLevel="0" collapsed="false">
      <c r="A20" s="501"/>
      <c r="B20" s="385" t="s">
        <v>545</v>
      </c>
      <c r="C20" s="290"/>
      <c r="D20" s="503"/>
      <c r="E20" s="320"/>
    </row>
    <row r="21" s="447" customFormat="true" ht="18" hidden="false" customHeight="true" outlineLevel="0" collapsed="false">
      <c r="A21" s="501" t="s">
        <v>365</v>
      </c>
      <c r="B21" s="385" t="s">
        <v>769</v>
      </c>
      <c r="C21" s="502" t="n">
        <v>29.1</v>
      </c>
      <c r="D21" s="503" t="n">
        <v>60.06</v>
      </c>
      <c r="E21" s="503" t="n">
        <v>24.55</v>
      </c>
    </row>
    <row r="22" s="447" customFormat="true" ht="18" hidden="false" customHeight="true" outlineLevel="0" collapsed="false">
      <c r="A22" s="501" t="s">
        <v>770</v>
      </c>
      <c r="B22" s="509" t="s">
        <v>771</v>
      </c>
      <c r="C22" s="502" t="n">
        <v>1721.54</v>
      </c>
      <c r="D22" s="320" t="n">
        <v>1318.61</v>
      </c>
      <c r="E22" s="320" t="n">
        <v>834.28</v>
      </c>
    </row>
    <row r="23" s="447" customFormat="true" ht="18" hidden="false" customHeight="true" outlineLevel="0" collapsed="false">
      <c r="A23" s="501" t="s">
        <v>772</v>
      </c>
      <c r="B23" s="385" t="s">
        <v>773</v>
      </c>
      <c r="C23" s="502" t="n">
        <v>988.63</v>
      </c>
      <c r="D23" s="503" t="n">
        <v>661.56</v>
      </c>
      <c r="E23" s="503" t="n">
        <v>436</v>
      </c>
    </row>
    <row r="24" s="447" customFormat="true" ht="18" hidden="false" customHeight="true" outlineLevel="0" collapsed="false">
      <c r="A24" s="501" t="s">
        <v>774</v>
      </c>
      <c r="B24" s="385" t="s">
        <v>775</v>
      </c>
      <c r="C24" s="502" t="n">
        <v>533.81</v>
      </c>
      <c r="D24" s="503" t="n">
        <v>487.06</v>
      </c>
      <c r="E24" s="503" t="n">
        <v>304.51</v>
      </c>
    </row>
    <row r="25" s="447" customFormat="true" ht="18" hidden="false" customHeight="true" outlineLevel="0" collapsed="false">
      <c r="A25" s="498" t="s">
        <v>776</v>
      </c>
      <c r="B25" s="388" t="s">
        <v>777</v>
      </c>
      <c r="C25" s="510" t="n">
        <v>2.11</v>
      </c>
      <c r="D25" s="511" t="n">
        <v>3.34</v>
      </c>
      <c r="E25" s="511" t="n">
        <v>1.31</v>
      </c>
    </row>
    <row r="26" s="447" customFormat="true" ht="18" hidden="false" customHeight="true" outlineLevel="0" collapsed="false">
      <c r="A26" s="501" t="s">
        <v>343</v>
      </c>
      <c r="B26" s="385" t="s">
        <v>778</v>
      </c>
      <c r="C26" s="502" t="n">
        <v>197</v>
      </c>
      <c r="D26" s="503" t="n">
        <v>166.65</v>
      </c>
      <c r="E26" s="503" t="n">
        <v>92.46</v>
      </c>
    </row>
    <row r="27" s="447" customFormat="true" ht="18" hidden="false" customHeight="true" outlineLevel="0" collapsed="false">
      <c r="A27" s="501" t="s">
        <v>779</v>
      </c>
      <c r="B27" s="512" t="s">
        <v>780</v>
      </c>
      <c r="C27" s="502" t="n">
        <v>2647.79</v>
      </c>
      <c r="D27" s="320" t="n">
        <v>6403.56</v>
      </c>
      <c r="E27" s="320" t="n">
        <v>3250.6</v>
      </c>
    </row>
    <row r="28" s="447" customFormat="true" ht="18" hidden="false" customHeight="true" outlineLevel="0" collapsed="false">
      <c r="A28" s="501" t="s">
        <v>781</v>
      </c>
      <c r="B28" s="506" t="s">
        <v>782</v>
      </c>
      <c r="C28" s="502" t="n">
        <v>301.69</v>
      </c>
      <c r="D28" s="320" t="n">
        <v>783.87</v>
      </c>
      <c r="E28" s="320" t="n">
        <v>688.32</v>
      </c>
    </row>
    <row r="29" s="447" customFormat="true" ht="18" hidden="false" customHeight="true" outlineLevel="0" collapsed="false">
      <c r="A29" s="501" t="s">
        <v>783</v>
      </c>
      <c r="B29" s="385" t="s">
        <v>784</v>
      </c>
      <c r="C29" s="502" t="n">
        <v>954.52</v>
      </c>
      <c r="D29" s="503" t="n">
        <v>2826.47</v>
      </c>
      <c r="E29" s="503" t="n">
        <v>605.72</v>
      </c>
    </row>
    <row r="30" s="447" customFormat="true" ht="18" hidden="false" customHeight="true" outlineLevel="0" collapsed="false">
      <c r="A30" s="501" t="s">
        <v>785</v>
      </c>
      <c r="B30" s="513" t="s">
        <v>786</v>
      </c>
      <c r="C30" s="502" t="n">
        <v>1154.5</v>
      </c>
      <c r="D30" s="503" t="n">
        <v>2511.95</v>
      </c>
      <c r="E30" s="503" t="n">
        <v>1873.84</v>
      </c>
    </row>
    <row r="31" s="447" customFormat="true" ht="18" hidden="false" customHeight="true" outlineLevel="0" collapsed="false">
      <c r="A31" s="501" t="s">
        <v>787</v>
      </c>
      <c r="B31" s="447" t="s">
        <v>788</v>
      </c>
      <c r="C31" s="502" t="n">
        <v>70.07</v>
      </c>
      <c r="D31" s="503" t="n">
        <v>64.39</v>
      </c>
      <c r="E31" s="503" t="n">
        <v>29.96</v>
      </c>
    </row>
    <row r="32" s="447" customFormat="true" ht="18" hidden="false" customHeight="true" outlineLevel="0" collapsed="false">
      <c r="A32" s="514" t="s">
        <v>304</v>
      </c>
      <c r="B32" s="391" t="s">
        <v>789</v>
      </c>
      <c r="C32" s="505" t="n">
        <v>167</v>
      </c>
      <c r="D32" s="503" t="n">
        <v>216.88</v>
      </c>
      <c r="E32" s="503" t="n">
        <v>52.75</v>
      </c>
    </row>
    <row r="33" s="447" customFormat="true" ht="18" hidden="false" customHeight="true" outlineLevel="0" collapsed="false">
      <c r="A33" s="498" t="s">
        <v>790</v>
      </c>
      <c r="B33" s="388" t="s">
        <v>791</v>
      </c>
      <c r="C33" s="500" t="n">
        <v>3571.79</v>
      </c>
      <c r="D33" s="389" t="n">
        <v>2229.96</v>
      </c>
      <c r="E33" s="389" t="n">
        <v>1236.82</v>
      </c>
    </row>
    <row r="34" s="447" customFormat="true" ht="18" hidden="false" customHeight="true" outlineLevel="0" collapsed="false">
      <c r="A34" s="501" t="s">
        <v>792</v>
      </c>
      <c r="B34" s="482" t="s">
        <v>793</v>
      </c>
      <c r="C34" s="502" t="n">
        <v>2691.3</v>
      </c>
      <c r="D34" s="320" t="n">
        <v>1499.03</v>
      </c>
      <c r="E34" s="320" t="n">
        <v>900.7</v>
      </c>
    </row>
    <row r="35" s="447" customFormat="true" ht="18" hidden="false" customHeight="true" outlineLevel="0" collapsed="false">
      <c r="A35" s="501" t="s">
        <v>794</v>
      </c>
      <c r="B35" s="515" t="s">
        <v>795</v>
      </c>
      <c r="C35" s="502" t="n">
        <v>559.8</v>
      </c>
      <c r="D35" s="503" t="n">
        <v>429.01</v>
      </c>
      <c r="E35" s="503" t="n">
        <v>170.97</v>
      </c>
    </row>
    <row r="36" s="447" customFormat="true" ht="18" hidden="false" customHeight="true" outlineLevel="0" collapsed="false">
      <c r="A36" s="516" t="s">
        <v>796</v>
      </c>
      <c r="B36" s="517" t="s">
        <v>797</v>
      </c>
      <c r="C36" s="518" t="n">
        <v>320.7</v>
      </c>
      <c r="D36" s="519" t="n">
        <v>301.92</v>
      </c>
      <c r="E36" s="519" t="n">
        <v>165.15</v>
      </c>
    </row>
    <row r="37" s="447" customFormat="true" ht="18" hidden="false" customHeight="true" outlineLevel="0" collapsed="false">
      <c r="C37" s="291"/>
      <c r="D37" s="291"/>
      <c r="E37" s="291"/>
    </row>
    <row r="38" s="483" customFormat="true" ht="11.25" hidden="false" customHeight="false" outlineLevel="0" collapsed="false">
      <c r="C38" s="520"/>
      <c r="D38" s="520"/>
      <c r="E38" s="520"/>
    </row>
    <row r="39" s="483" customFormat="true" ht="11.25" hidden="false" customHeight="false" outlineLevel="0" collapsed="false">
      <c r="C39" s="521"/>
      <c r="D39" s="521"/>
      <c r="E39" s="521"/>
    </row>
    <row r="40" s="483" customFormat="true" ht="11.25" hidden="false" customHeight="false" outlineLevel="0" collapsed="false">
      <c r="C40" s="521"/>
      <c r="D40" s="521"/>
      <c r="E40" s="521"/>
    </row>
    <row r="41" s="483" customFormat="true" ht="11.25" hidden="false" customHeight="false" outlineLevel="0" collapsed="false">
      <c r="C41" s="521"/>
      <c r="D41" s="521"/>
      <c r="E41" s="521"/>
    </row>
    <row r="42" s="483" customFormat="true" ht="11.25" hidden="false" customHeight="false" outlineLevel="0" collapsed="false">
      <c r="C42" s="521"/>
      <c r="D42" s="521"/>
      <c r="E42" s="521"/>
    </row>
    <row r="43" s="483" customFormat="true" ht="11.25" hidden="false" customHeight="false" outlineLevel="0" collapsed="false">
      <c r="C43" s="521"/>
      <c r="D43" s="521"/>
      <c r="E43" s="521"/>
    </row>
    <row r="44" s="483" customFormat="true" ht="11.25" hidden="false" customHeight="false" outlineLevel="0" collapsed="false">
      <c r="C44" s="521"/>
      <c r="D44" s="521"/>
      <c r="E44" s="521"/>
    </row>
    <row r="45" s="483" customFormat="true" ht="11.25" hidden="false" customHeight="false" outlineLevel="0" collapsed="false">
      <c r="C45" s="520"/>
      <c r="D45" s="520"/>
      <c r="E45" s="520"/>
    </row>
    <row r="46" s="483" customFormat="true" ht="11.25" hidden="false" customHeight="false" outlineLevel="0" collapsed="false">
      <c r="C46" s="520"/>
      <c r="D46" s="520"/>
      <c r="E46" s="520"/>
    </row>
    <row r="47" s="483" customFormat="true" ht="11.25" hidden="false" customHeight="false" outlineLevel="0" collapsed="false">
      <c r="C47" s="520"/>
      <c r="D47" s="520"/>
      <c r="E47" s="520"/>
    </row>
    <row r="48" s="483" customFormat="true" ht="11.25" hidden="false" customHeight="false" outlineLevel="0" collapsed="false">
      <c r="C48" s="520"/>
      <c r="D48" s="520"/>
      <c r="E48" s="520"/>
    </row>
    <row r="49" s="483" customFormat="true" ht="11.25" hidden="false" customHeight="false" outlineLevel="0" collapsed="false">
      <c r="C49" s="520"/>
      <c r="D49" s="520"/>
      <c r="E49" s="520"/>
    </row>
    <row r="50" s="483" customFormat="true" ht="11.25" hidden="false" customHeight="false" outlineLevel="0" collapsed="false">
      <c r="C50" s="520"/>
      <c r="D50" s="520"/>
      <c r="E50" s="520"/>
    </row>
    <row r="51" s="483" customFormat="true" ht="11.25" hidden="false" customHeight="false" outlineLevel="0" collapsed="false">
      <c r="C51" s="520"/>
      <c r="D51" s="520"/>
      <c r="E51" s="520"/>
    </row>
    <row r="52" s="483" customFormat="true" ht="11.25" hidden="false" customHeight="false" outlineLevel="0" collapsed="false">
      <c r="C52" s="520"/>
      <c r="D52" s="520"/>
      <c r="E52" s="520"/>
    </row>
    <row r="53" s="483" customFormat="true" ht="11.25" hidden="false" customHeight="false" outlineLevel="0" collapsed="false">
      <c r="C53" s="520"/>
      <c r="D53" s="520"/>
      <c r="E53" s="520"/>
    </row>
    <row r="54" s="483" customFormat="true" ht="11.25" hidden="false" customHeight="false" outlineLevel="0" collapsed="false">
      <c r="C54" s="520"/>
      <c r="D54" s="520"/>
      <c r="E54" s="520"/>
    </row>
    <row r="55" s="483" customFormat="true" ht="11.25" hidden="false" customHeight="false" outlineLevel="0" collapsed="false"/>
    <row r="56" s="483" customFormat="true" ht="11.25" hidden="false" customHeight="false" outlineLevel="0" collapsed="false"/>
    <row r="57" s="483" customFormat="true" ht="11.25" hidden="false" customHeight="false" outlineLevel="0" collapsed="false"/>
    <row r="58" s="483" customFormat="true" ht="11.25" hidden="false" customHeight="false" outlineLevel="0" collapsed="false"/>
    <row r="59" s="483" customFormat="true" ht="11.25" hidden="false" customHeight="false" outlineLevel="0" collapsed="false"/>
    <row r="60" s="483" customFormat="true" ht="11.25" hidden="false" customHeight="false" outlineLevel="0" collapsed="false"/>
    <row r="61" s="483" customFormat="true" ht="11.25" hidden="false" customHeight="false" outlineLevel="0" collapsed="false"/>
    <row r="62" s="483" customFormat="true" ht="11.25" hidden="false" customHeight="false" outlineLevel="0" collapsed="false"/>
    <row r="63" s="483" customFormat="true" ht="11.25" hidden="false" customHeight="false" outlineLevel="0" collapsed="false"/>
    <row r="64" s="483" customFormat="true" ht="11.25" hidden="false" customHeight="false" outlineLevel="0" collapsed="false"/>
    <row r="65" s="483" customFormat="true" ht="11.25" hidden="false" customHeight="false" outlineLevel="0" collapsed="false"/>
    <row r="66" s="483" customFormat="true" ht="11.25" hidden="false" customHeight="false" outlineLevel="0" collapsed="false"/>
    <row r="67" s="483" customFormat="true" ht="11.25" hidden="false" customHeight="false" outlineLevel="0" collapsed="false"/>
    <row r="68" s="483" customFormat="true" ht="11.25" hidden="false" customHeight="false" outlineLevel="0" collapsed="false"/>
    <row r="69" s="483" customFormat="true" ht="11.25" hidden="false" customHeight="false" outlineLevel="0" collapsed="false"/>
    <row r="70" s="483" customFormat="true" ht="11.25" hidden="false" customHeight="false" outlineLevel="0" collapsed="false"/>
    <row r="71" s="483" customFormat="true" ht="11.25" hidden="false" customHeight="false" outlineLevel="0" collapsed="false"/>
    <row r="72" s="483" customFormat="true" ht="11.25" hidden="false" customHeight="false" outlineLevel="0" collapsed="false"/>
    <row r="73" s="483" customFormat="true" ht="11.25" hidden="false" customHeight="false" outlineLevel="0" collapsed="false"/>
    <row r="74" s="483" customFormat="true" ht="11.25" hidden="false" customHeight="false" outlineLevel="0" collapsed="false"/>
    <row r="75" s="483" customFormat="true" ht="11.25" hidden="false" customHeight="false" outlineLevel="0" collapsed="false"/>
    <row r="76" s="483" customFormat="true" ht="11.25" hidden="false" customHeight="false" outlineLevel="0" collapsed="false"/>
    <row r="77" s="483" customFormat="true" ht="11.2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:E9"/>
    </sheetView>
  </sheetViews>
  <sheetFormatPr defaultColWidth="9.0546875" defaultRowHeight="12" zeroHeight="false" outlineLevelRow="0" outlineLevelCol="0"/>
  <cols>
    <col collapsed="false" customWidth="true" hidden="false" outlineLevel="0" max="1" min="1" style="476" width="12.42"/>
    <col collapsed="false" customWidth="true" hidden="false" outlineLevel="0" max="2" min="2" style="476" width="12.13"/>
    <col collapsed="false" customWidth="true" hidden="false" outlineLevel="0" max="3" min="3" style="476" width="11.99"/>
    <col collapsed="false" customWidth="true" hidden="false" outlineLevel="0" max="4" min="4" style="476" width="11.7"/>
    <col collapsed="false" customWidth="true" hidden="false" outlineLevel="0" max="6" min="5" style="476" width="9.13"/>
    <col collapsed="false" customWidth="true" hidden="false" outlineLevel="0" max="7" min="7" style="476" width="14.85"/>
    <col collapsed="false" customWidth="true" hidden="false" outlineLevel="0" max="8" min="8" style="476" width="14.42"/>
  </cols>
  <sheetData>
    <row r="1" customFormat="false" ht="13.5" hidden="false" customHeight="false" outlineLevel="0" collapsed="false">
      <c r="A1" s="522" t="s">
        <v>798</v>
      </c>
      <c r="B1" s="522"/>
      <c r="C1" s="522"/>
      <c r="D1" s="522"/>
      <c r="E1" s="522"/>
      <c r="F1" s="522"/>
      <c r="G1" s="522"/>
      <c r="H1" s="522"/>
    </row>
    <row r="2" customFormat="false" ht="12" hidden="false" customHeight="false" outlineLevel="0" collapsed="false">
      <c r="A2" s="523"/>
      <c r="B2" s="523"/>
      <c r="C2" s="523"/>
      <c r="D2" s="523"/>
      <c r="E2" s="523"/>
      <c r="F2" s="523"/>
      <c r="G2" s="523"/>
      <c r="H2" s="523"/>
    </row>
    <row r="3" customFormat="false" ht="12.75" hidden="false" customHeight="false" outlineLevel="0" collapsed="false">
      <c r="A3" s="524"/>
      <c r="B3" s="524"/>
      <c r="C3" s="524"/>
      <c r="D3" s="524"/>
      <c r="E3" s="524"/>
      <c r="F3" s="524"/>
      <c r="G3" s="525" t="s">
        <v>152</v>
      </c>
    </row>
    <row r="4" s="528" customFormat="true" ht="11.25" hidden="false" customHeight="false" outlineLevel="0" collapsed="false">
      <c r="A4" s="526" t="s">
        <v>262</v>
      </c>
      <c r="B4" s="526" t="s">
        <v>262</v>
      </c>
      <c r="C4" s="295" t="s">
        <v>799</v>
      </c>
      <c r="D4" s="526" t="s">
        <v>800</v>
      </c>
      <c r="E4" s="526" t="s">
        <v>801</v>
      </c>
      <c r="F4" s="526" t="s">
        <v>802</v>
      </c>
      <c r="G4" s="527" t="s">
        <v>470</v>
      </c>
    </row>
    <row r="5" s="528" customFormat="true" ht="11.25" hidden="false" customHeight="false" outlineLevel="0" collapsed="false">
      <c r="A5" s="529" t="s">
        <v>266</v>
      </c>
      <c r="B5" s="529" t="s">
        <v>803</v>
      </c>
      <c r="C5" s="401" t="s">
        <v>804</v>
      </c>
      <c r="D5" s="529" t="s">
        <v>804</v>
      </c>
      <c r="E5" s="529" t="s">
        <v>805</v>
      </c>
      <c r="F5" s="529" t="s">
        <v>806</v>
      </c>
      <c r="G5" s="530" t="s">
        <v>807</v>
      </c>
    </row>
    <row r="6" s="528" customFormat="true" ht="11.25" hidden="false" customHeight="false" outlineLevel="0" collapsed="false">
      <c r="A6" s="413" t="s">
        <v>808</v>
      </c>
      <c r="B6" s="413" t="s">
        <v>808</v>
      </c>
      <c r="C6" s="304"/>
      <c r="D6" s="531"/>
      <c r="E6" s="531"/>
      <c r="F6" s="531"/>
      <c r="G6" s="343" t="s">
        <v>474</v>
      </c>
    </row>
    <row r="7" s="528" customFormat="true" ht="11.25" hidden="false" customHeight="false" outlineLevel="0" collapsed="false">
      <c r="A7" s="413" t="s">
        <v>809</v>
      </c>
      <c r="B7" s="413" t="s">
        <v>809</v>
      </c>
      <c r="C7" s="304" t="s">
        <v>389</v>
      </c>
      <c r="D7" s="413" t="s">
        <v>475</v>
      </c>
      <c r="E7" s="413" t="s">
        <v>476</v>
      </c>
      <c r="F7" s="413" t="s">
        <v>628</v>
      </c>
      <c r="G7" s="304" t="s">
        <v>810</v>
      </c>
    </row>
    <row r="8" s="528" customFormat="true" ht="11.25" hidden="false" customHeight="false" outlineLevel="0" collapsed="false">
      <c r="A8" s="532" t="s">
        <v>557</v>
      </c>
      <c r="B8" s="532" t="s">
        <v>811</v>
      </c>
      <c r="C8" s="414" t="s">
        <v>390</v>
      </c>
      <c r="D8" s="414" t="s">
        <v>390</v>
      </c>
      <c r="E8" s="414" t="s">
        <v>390</v>
      </c>
      <c r="F8" s="532" t="s">
        <v>633</v>
      </c>
      <c r="G8" s="533" t="s">
        <v>812</v>
      </c>
    </row>
    <row r="9" s="535" customFormat="true" ht="10.5" hidden="false" customHeight="false" outlineLevel="0" collapsed="false">
      <c r="A9" s="496" t="n">
        <v>9500.56</v>
      </c>
      <c r="B9" s="496" t="n">
        <v>8071.66</v>
      </c>
      <c r="C9" s="496" t="n">
        <v>215.36</v>
      </c>
      <c r="D9" s="496" t="n">
        <v>513.85</v>
      </c>
      <c r="E9" s="496" t="n">
        <v>118.67</v>
      </c>
      <c r="F9" s="496" t="n">
        <v>321.42</v>
      </c>
      <c r="G9" s="534" t="n">
        <v>978071</v>
      </c>
    </row>
    <row r="10" s="453" customFormat="true" ht="11.25" hidden="false" customHeight="false" outlineLevel="0" collapsed="false">
      <c r="A10" s="315" t="n">
        <v>1446.2</v>
      </c>
      <c r="B10" s="315" t="n">
        <v>1245.43</v>
      </c>
      <c r="C10" s="315" t="n">
        <v>39.76</v>
      </c>
      <c r="D10" s="315" t="n">
        <v>131.76</v>
      </c>
      <c r="E10" s="315" t="n">
        <v>19.22</v>
      </c>
      <c r="F10" s="315" t="n">
        <v>18.77</v>
      </c>
      <c r="G10" s="316" t="n">
        <v>188606</v>
      </c>
    </row>
    <row r="11" s="453" customFormat="true" ht="11.25" hidden="false" customHeight="false" outlineLevel="0" collapsed="false">
      <c r="A11" s="536" t="n">
        <v>159.18</v>
      </c>
      <c r="B11" s="536" t="n">
        <v>138.33</v>
      </c>
      <c r="C11" s="536" t="n">
        <v>3.87</v>
      </c>
      <c r="D11" s="536" t="n">
        <v>8.62</v>
      </c>
      <c r="E11" s="536" t="n">
        <v>1.24</v>
      </c>
      <c r="F11" s="536" t="n">
        <v>6.7</v>
      </c>
      <c r="G11" s="537" t="n">
        <v>20554</v>
      </c>
    </row>
    <row r="12" s="453" customFormat="true" ht="11.25" hidden="false" customHeight="false" outlineLevel="0" collapsed="false">
      <c r="A12" s="536" t="n">
        <v>3.9</v>
      </c>
      <c r="B12" s="536" t="n">
        <v>3.31</v>
      </c>
      <c r="C12" s="538" t="n">
        <v>0.04</v>
      </c>
      <c r="D12" s="538" t="n">
        <v>0.53</v>
      </c>
      <c r="E12" s="538" t="n">
        <v>0.02</v>
      </c>
      <c r="F12" s="538" t="n">
        <v>0.08</v>
      </c>
      <c r="G12" s="537" t="n">
        <v>959</v>
      </c>
    </row>
    <row r="13" s="453" customFormat="true" ht="11.25" hidden="false" customHeight="false" outlineLevel="0" collapsed="false">
      <c r="A13" s="536" t="n">
        <v>341.82</v>
      </c>
      <c r="B13" s="536" t="n">
        <v>293</v>
      </c>
      <c r="C13" s="536" t="n">
        <v>9.39</v>
      </c>
      <c r="D13" s="536" t="n">
        <v>24.99</v>
      </c>
      <c r="E13" s="536" t="n">
        <v>1.8</v>
      </c>
      <c r="F13" s="536" t="n">
        <v>9.55</v>
      </c>
      <c r="G13" s="537" t="n">
        <v>43047</v>
      </c>
    </row>
    <row r="14" s="453" customFormat="true" ht="11.25" hidden="false" customHeight="false" outlineLevel="0" collapsed="false">
      <c r="A14" s="536" t="n">
        <v>269.15</v>
      </c>
      <c r="B14" s="536" t="n">
        <v>234.98</v>
      </c>
      <c r="C14" s="536" t="n">
        <v>8.46</v>
      </c>
      <c r="D14" s="536" t="n">
        <v>25.72</v>
      </c>
      <c r="E14" s="536" t="n">
        <v>9.88</v>
      </c>
      <c r="F14" s="536" t="n">
        <v>-12.04</v>
      </c>
      <c r="G14" s="537" t="n">
        <v>40225</v>
      </c>
    </row>
    <row r="15" s="453" customFormat="true" ht="11.25" hidden="false" customHeight="false" outlineLevel="0" collapsed="false">
      <c r="A15" s="536" t="n">
        <v>192.15</v>
      </c>
      <c r="B15" s="536" t="n">
        <v>163.15</v>
      </c>
      <c r="C15" s="536" t="n">
        <v>3.32</v>
      </c>
      <c r="D15" s="536" t="n">
        <v>28.84</v>
      </c>
      <c r="E15" s="536" t="n">
        <v>1.69</v>
      </c>
      <c r="F15" s="536" t="n">
        <v>0.06</v>
      </c>
      <c r="G15" s="537" t="n">
        <v>18445</v>
      </c>
    </row>
    <row r="16" s="453" customFormat="true" ht="11.25" hidden="false" customHeight="false" outlineLevel="0" collapsed="false">
      <c r="A16" s="536" t="n">
        <v>208.37</v>
      </c>
      <c r="B16" s="536" t="n">
        <v>179.21</v>
      </c>
      <c r="C16" s="536" t="n">
        <v>4.47</v>
      </c>
      <c r="D16" s="536" t="n">
        <v>23.24</v>
      </c>
      <c r="E16" s="536" t="n">
        <v>2.05</v>
      </c>
      <c r="F16" s="536" t="n">
        <v>4.91</v>
      </c>
      <c r="G16" s="537" t="n">
        <v>30692</v>
      </c>
    </row>
    <row r="17" s="453" customFormat="true" ht="11.25" hidden="false" customHeight="false" outlineLevel="0" collapsed="false">
      <c r="A17" s="536"/>
      <c r="B17" s="536"/>
      <c r="C17" s="536"/>
      <c r="D17" s="536"/>
      <c r="E17" s="536"/>
      <c r="F17" s="536"/>
      <c r="G17" s="537"/>
    </row>
    <row r="18" s="453" customFormat="true" ht="11.25" hidden="false" customHeight="false" outlineLevel="0" collapsed="false">
      <c r="A18" s="315" t="n">
        <v>219.38</v>
      </c>
      <c r="B18" s="315" t="n">
        <v>192.81</v>
      </c>
      <c r="C18" s="315" t="n">
        <v>8.11</v>
      </c>
      <c r="D18" s="315" t="n">
        <v>13.74</v>
      </c>
      <c r="E18" s="315" t="n">
        <v>1.76</v>
      </c>
      <c r="F18" s="315" t="n">
        <v>5.08</v>
      </c>
      <c r="G18" s="316" t="n">
        <v>24834</v>
      </c>
    </row>
    <row r="19" s="453" customFormat="true" ht="11.25" hidden="false" customHeight="false" outlineLevel="0" collapsed="false">
      <c r="A19" s="536" t="n">
        <v>22.72</v>
      </c>
      <c r="B19" s="536" t="n">
        <v>17.33</v>
      </c>
      <c r="C19" s="536" t="n">
        <v>0.52</v>
      </c>
      <c r="D19" s="536" t="n">
        <v>2.71</v>
      </c>
      <c r="E19" s="536" t="n">
        <v>0.43</v>
      </c>
      <c r="F19" s="536" t="n">
        <v>2.23</v>
      </c>
      <c r="G19" s="537" t="n">
        <v>3578</v>
      </c>
    </row>
    <row r="20" s="453" customFormat="true" ht="11.25" hidden="false" customHeight="false" outlineLevel="0" collapsed="false">
      <c r="A20" s="290"/>
      <c r="B20" s="290"/>
      <c r="C20" s="290"/>
      <c r="D20" s="290"/>
      <c r="E20" s="290"/>
      <c r="F20" s="290"/>
      <c r="G20" s="313"/>
    </row>
    <row r="21" s="453" customFormat="true" ht="11.25" hidden="false" customHeight="false" outlineLevel="0" collapsed="false">
      <c r="A21" s="536" t="n">
        <v>29.55</v>
      </c>
      <c r="B21" s="536" t="n">
        <v>23.31</v>
      </c>
      <c r="C21" s="538" t="n">
        <v>1.58</v>
      </c>
      <c r="D21" s="538" t="n">
        <v>3.38</v>
      </c>
      <c r="E21" s="536" t="n">
        <v>0.34</v>
      </c>
      <c r="F21" s="536" t="n">
        <v>2.2</v>
      </c>
      <c r="G21" s="537" t="n">
        <v>6272</v>
      </c>
    </row>
    <row r="22" s="453" customFormat="true" ht="11.25" hidden="false" customHeight="false" outlineLevel="0" collapsed="false">
      <c r="A22" s="536" t="n">
        <v>1719.73</v>
      </c>
      <c r="B22" s="536" t="n">
        <v>1363.64</v>
      </c>
      <c r="C22" s="536" t="n">
        <v>25.61</v>
      </c>
      <c r="D22" s="536" t="n">
        <v>77.66</v>
      </c>
      <c r="E22" s="536" t="n">
        <v>18.45</v>
      </c>
      <c r="F22" s="536" t="n">
        <v>30.94</v>
      </c>
      <c r="G22" s="537" t="n">
        <v>104809</v>
      </c>
    </row>
    <row r="23" s="453" customFormat="true" ht="11.25" hidden="false" customHeight="false" outlineLevel="0" collapsed="false">
      <c r="A23" s="536" t="n">
        <v>1000.32</v>
      </c>
      <c r="B23" s="536" t="n">
        <v>730.51</v>
      </c>
      <c r="C23" s="536" t="n">
        <v>10.77</v>
      </c>
      <c r="D23" s="536" t="n">
        <v>51.61</v>
      </c>
      <c r="E23" s="536" t="n">
        <v>10.31</v>
      </c>
      <c r="F23" s="536" t="n">
        <v>-3.5</v>
      </c>
      <c r="G23" s="537" t="n">
        <v>47998</v>
      </c>
    </row>
    <row r="24" s="453" customFormat="true" ht="11.25" hidden="false" customHeight="false" outlineLevel="0" collapsed="false">
      <c r="A24" s="536" t="n">
        <v>526.03</v>
      </c>
      <c r="B24" s="536" t="n">
        <v>465.16</v>
      </c>
      <c r="C24" s="536" t="n">
        <v>9.87</v>
      </c>
      <c r="D24" s="536" t="n">
        <v>18.62</v>
      </c>
      <c r="E24" s="538" t="n">
        <v>6.36</v>
      </c>
      <c r="F24" s="536" t="n">
        <v>21.95</v>
      </c>
      <c r="G24" s="537" t="n">
        <v>38401</v>
      </c>
    </row>
    <row r="25" s="453" customFormat="true" ht="11.25" hidden="false" customHeight="false" outlineLevel="0" collapsed="false">
      <c r="A25" s="539" t="n">
        <v>2</v>
      </c>
      <c r="B25" s="539" t="n">
        <v>1.65</v>
      </c>
      <c r="C25" s="539" t="n">
        <v>0.08</v>
      </c>
      <c r="D25" s="539" t="n">
        <v>0.16</v>
      </c>
      <c r="E25" s="539" t="n">
        <v>0.04</v>
      </c>
      <c r="F25" s="539" t="n">
        <v>0.07</v>
      </c>
      <c r="G25" s="316" t="n">
        <v>278</v>
      </c>
    </row>
    <row r="26" s="453" customFormat="true" ht="11.25" hidden="false" customHeight="false" outlineLevel="0" collapsed="false">
      <c r="A26" s="290" t="n">
        <v>191.37</v>
      </c>
      <c r="B26" s="290" t="n">
        <v>166.32</v>
      </c>
      <c r="C26" s="290" t="n">
        <v>4.89</v>
      </c>
      <c r="D26" s="290" t="n">
        <v>7.28</v>
      </c>
      <c r="E26" s="290" t="n">
        <v>1.74</v>
      </c>
      <c r="F26" s="290" t="n">
        <v>12.42</v>
      </c>
      <c r="G26" s="313" t="n">
        <v>18132</v>
      </c>
    </row>
    <row r="27" s="453" customFormat="true" ht="11.25" hidden="false" customHeight="false" outlineLevel="0" collapsed="false">
      <c r="A27" s="290" t="n">
        <v>2701.74</v>
      </c>
      <c r="B27" s="290" t="n">
        <v>2249.47</v>
      </c>
      <c r="C27" s="290" t="n">
        <v>23.79</v>
      </c>
      <c r="D27" s="290" t="n">
        <v>212.05</v>
      </c>
      <c r="E27" s="290" t="n">
        <v>54.54</v>
      </c>
      <c r="F27" s="290" t="n">
        <v>102.61</v>
      </c>
      <c r="G27" s="313" t="n">
        <v>479799</v>
      </c>
    </row>
    <row r="28" s="453" customFormat="true" ht="11.25" hidden="false" customHeight="false" outlineLevel="0" collapsed="false">
      <c r="A28" s="290" t="n">
        <v>279.42</v>
      </c>
      <c r="B28" s="290" t="n">
        <v>275.98</v>
      </c>
      <c r="C28" s="349" t="n">
        <v>4.65</v>
      </c>
      <c r="D28" s="290" t="n">
        <v>38.06</v>
      </c>
      <c r="E28" s="290" t="n">
        <v>11.02</v>
      </c>
      <c r="F28" s="290" t="n">
        <v>-39.64</v>
      </c>
      <c r="G28" s="313" t="n">
        <v>219398</v>
      </c>
    </row>
    <row r="29" s="453" customFormat="true" ht="11.25" hidden="false" customHeight="false" outlineLevel="0" collapsed="false">
      <c r="A29" s="290" t="n">
        <v>942.43</v>
      </c>
      <c r="B29" s="290" t="n">
        <v>607.21</v>
      </c>
      <c r="C29" s="290" t="n">
        <v>10.61</v>
      </c>
      <c r="D29" s="290" t="n">
        <v>125.67</v>
      </c>
      <c r="E29" s="290" t="n">
        <v>-0.73</v>
      </c>
      <c r="F29" s="290" t="n">
        <v>108.01</v>
      </c>
      <c r="G29" s="313" t="n">
        <v>112887</v>
      </c>
    </row>
    <row r="30" s="453" customFormat="true" ht="11.25" hidden="false" customHeight="false" outlineLevel="0" collapsed="false">
      <c r="A30" s="290" t="n">
        <v>1238.74</v>
      </c>
      <c r="B30" s="290" t="n">
        <v>1173.77</v>
      </c>
      <c r="C30" s="290" t="n">
        <v>3.68</v>
      </c>
      <c r="D30" s="290" t="n">
        <v>31.32</v>
      </c>
      <c r="E30" s="290" t="n">
        <v>43.94</v>
      </c>
      <c r="F30" s="290" t="n">
        <v>11.49</v>
      </c>
      <c r="G30" s="313" t="n">
        <v>130541</v>
      </c>
    </row>
    <row r="31" s="453" customFormat="true" ht="11.25" hidden="false" customHeight="false" outlineLevel="0" collapsed="false">
      <c r="A31" s="290" t="n">
        <v>76.31</v>
      </c>
      <c r="B31" s="290" t="n">
        <v>66.45</v>
      </c>
      <c r="C31" s="290" t="n">
        <v>4.73</v>
      </c>
      <c r="D31" s="290" t="n">
        <v>3</v>
      </c>
      <c r="E31" s="290" t="n">
        <v>-0.24</v>
      </c>
      <c r="F31" s="290" t="n">
        <v>5.19</v>
      </c>
      <c r="G31" s="313" t="n">
        <v>6310</v>
      </c>
    </row>
    <row r="32" s="447" customFormat="true" ht="11.25" hidden="false" customHeight="false" outlineLevel="0" collapsed="false">
      <c r="A32" s="536" t="n">
        <v>164.83</v>
      </c>
      <c r="B32" s="536" t="n">
        <v>126.05</v>
      </c>
      <c r="C32" s="536" t="n">
        <v>0.12</v>
      </c>
      <c r="D32" s="536" t="n">
        <v>14.01</v>
      </c>
      <c r="E32" s="538" t="n">
        <v>0.56</v>
      </c>
      <c r="F32" s="536" t="n">
        <v>17.55</v>
      </c>
      <c r="G32" s="537" t="n">
        <v>10663</v>
      </c>
    </row>
    <row r="33" s="453" customFormat="true" ht="11.25" hidden="false" customHeight="false" outlineLevel="0" collapsed="false">
      <c r="A33" s="315" t="n">
        <v>3632.89</v>
      </c>
      <c r="B33" s="315" t="n">
        <v>3213.12</v>
      </c>
      <c r="C33" s="315" t="n">
        <v>126.2</v>
      </c>
      <c r="D33" s="315" t="n">
        <v>92.38</v>
      </c>
      <c r="E33" s="315" t="n">
        <v>26.46</v>
      </c>
      <c r="F33" s="315" t="n">
        <v>169.1</v>
      </c>
      <c r="G33" s="316" t="n">
        <v>204857</v>
      </c>
    </row>
    <row r="34" s="453" customFormat="true" ht="11.25" hidden="false" customHeight="false" outlineLevel="0" collapsed="false">
      <c r="A34" s="536" t="n">
        <v>2777.23</v>
      </c>
      <c r="B34" s="536" t="n">
        <v>2531.63</v>
      </c>
      <c r="C34" s="536" t="n">
        <v>54.53</v>
      </c>
      <c r="D34" s="536" t="n">
        <v>61.23</v>
      </c>
      <c r="E34" s="536" t="n">
        <v>21.34</v>
      </c>
      <c r="F34" s="536" t="n">
        <v>105.78</v>
      </c>
      <c r="G34" s="537" t="n">
        <v>135040</v>
      </c>
    </row>
    <row r="35" s="453" customFormat="true" ht="11.25" hidden="false" customHeight="false" outlineLevel="0" collapsed="false">
      <c r="A35" s="524" t="n">
        <v>535.68</v>
      </c>
      <c r="B35" s="524" t="n">
        <v>423.92</v>
      </c>
      <c r="C35" s="524" t="n">
        <v>53.1</v>
      </c>
      <c r="D35" s="524" t="n">
        <v>15.92</v>
      </c>
      <c r="E35" s="524" t="n">
        <v>2.56</v>
      </c>
      <c r="F35" s="524" t="n">
        <v>41.43</v>
      </c>
      <c r="G35" s="540" t="n">
        <v>38904</v>
      </c>
    </row>
    <row r="36" s="453" customFormat="true" ht="11.25" hidden="false" customHeight="false" outlineLevel="0" collapsed="false">
      <c r="A36" s="541" t="n">
        <v>319.99</v>
      </c>
      <c r="B36" s="541" t="n">
        <v>257.57</v>
      </c>
      <c r="C36" s="541" t="n">
        <v>18.58</v>
      </c>
      <c r="D36" s="541" t="n">
        <v>15.24</v>
      </c>
      <c r="E36" s="541" t="n">
        <v>2.56</v>
      </c>
      <c r="F36" s="541" t="n">
        <v>21.89</v>
      </c>
      <c r="G36" s="542" t="n">
        <v>30913</v>
      </c>
    </row>
    <row r="37" s="453" customFormat="true" ht="11.25" hidden="false" customHeight="false" outlineLevel="0" collapsed="false">
      <c r="A37" s="543"/>
      <c r="B37" s="543"/>
      <c r="C37" s="543"/>
      <c r="D37" s="543"/>
      <c r="E37" s="543"/>
      <c r="F37" s="543"/>
      <c r="G37" s="543"/>
      <c r="H37" s="544"/>
    </row>
    <row r="38" s="453" customFormat="true" ht="11.25" hidden="false" customHeight="false" outlineLevel="0" collapsed="false">
      <c r="A38" s="543"/>
      <c r="B38" s="543"/>
      <c r="C38" s="543"/>
      <c r="D38" s="543"/>
      <c r="E38" s="543"/>
      <c r="F38" s="543"/>
      <c r="G38" s="543"/>
      <c r="H38" s="544"/>
    </row>
    <row r="39" s="453" customFormat="true" ht="11.25" hidden="false" customHeight="false" outlineLevel="0" collapsed="false">
      <c r="A39" s="543"/>
      <c r="B39" s="543"/>
      <c r="C39" s="543"/>
      <c r="D39" s="543"/>
      <c r="E39" s="543"/>
      <c r="F39" s="543"/>
      <c r="G39" s="543"/>
      <c r="H39" s="544"/>
    </row>
    <row r="40" s="453" customFormat="true" ht="11.25" hidden="false" customHeight="false" outlineLevel="0" collapsed="false">
      <c r="A40" s="543"/>
      <c r="B40" s="543"/>
      <c r="C40" s="543"/>
      <c r="D40" s="543"/>
      <c r="E40" s="543"/>
      <c r="F40" s="543"/>
      <c r="G40" s="543"/>
      <c r="H40" s="544"/>
    </row>
    <row r="41" s="453" customFormat="true" ht="11.25" hidden="false" customHeight="false" outlineLevel="0" collapsed="false">
      <c r="A41" s="543"/>
      <c r="B41" s="543"/>
      <c r="C41" s="543"/>
      <c r="D41" s="543"/>
      <c r="E41" s="543"/>
      <c r="F41" s="543"/>
      <c r="G41" s="543"/>
      <c r="H41" s="544"/>
    </row>
    <row r="42" s="453" customFormat="true" ht="11.25" hidden="false" customHeight="false" outlineLevel="0" collapsed="false">
      <c r="A42" s="543"/>
      <c r="B42" s="543"/>
      <c r="C42" s="543"/>
      <c r="D42" s="543"/>
      <c r="E42" s="543"/>
      <c r="F42" s="543"/>
      <c r="G42" s="543"/>
      <c r="H42" s="544"/>
    </row>
    <row r="43" s="453" customFormat="true" ht="11.25" hidden="false" customHeight="false" outlineLevel="0" collapsed="false">
      <c r="A43" s="543"/>
      <c r="B43" s="543"/>
      <c r="C43" s="543"/>
      <c r="D43" s="543"/>
      <c r="E43" s="543"/>
      <c r="F43" s="543"/>
      <c r="G43" s="543"/>
      <c r="H43" s="544"/>
    </row>
    <row r="44" s="453" customFormat="true" ht="11.25" hidden="false" customHeight="false" outlineLevel="0" collapsed="false">
      <c r="A44" s="543"/>
      <c r="B44" s="543"/>
      <c r="C44" s="543"/>
      <c r="D44" s="543"/>
      <c r="E44" s="543"/>
      <c r="F44" s="543"/>
      <c r="G44" s="543"/>
      <c r="H44" s="544"/>
    </row>
    <row r="45" s="453" customFormat="true" ht="11.25" hidden="false" customHeight="false" outlineLevel="0" collapsed="false">
      <c r="A45" s="543"/>
      <c r="B45" s="543"/>
      <c r="C45" s="543"/>
      <c r="D45" s="543"/>
      <c r="E45" s="543"/>
      <c r="F45" s="543"/>
      <c r="G45" s="543"/>
      <c r="H45" s="544"/>
    </row>
    <row r="46" s="453" customFormat="true" ht="11.25" hidden="false" customHeight="false" outlineLevel="0" collapsed="false">
      <c r="A46" s="483"/>
      <c r="B46" s="483"/>
      <c r="C46" s="483"/>
      <c r="D46" s="483"/>
      <c r="E46" s="483"/>
      <c r="F46" s="483"/>
      <c r="G46" s="483"/>
      <c r="H46" s="544"/>
    </row>
    <row r="47" s="453" customFormat="true" ht="11.25" hidden="false" customHeight="false" outlineLevel="0" collapsed="false">
      <c r="A47" s="483"/>
      <c r="B47" s="483"/>
      <c r="C47" s="483"/>
      <c r="D47" s="483"/>
      <c r="E47" s="483"/>
      <c r="F47" s="483"/>
      <c r="G47" s="483"/>
      <c r="H47" s="544"/>
    </row>
    <row r="48" s="453" customFormat="true" ht="11.25" hidden="false" customHeight="false" outlineLevel="0" collapsed="false">
      <c r="E48" s="483"/>
      <c r="F48" s="483"/>
      <c r="G48" s="483"/>
      <c r="H48" s="544"/>
    </row>
    <row r="49" s="453" customFormat="true" ht="11.25" hidden="false" customHeight="false" outlineLevel="0" collapsed="false">
      <c r="E49" s="483"/>
      <c r="F49" s="483"/>
      <c r="G49" s="483"/>
      <c r="H49" s="544"/>
    </row>
    <row r="50" s="453" customFormat="true" ht="11.25" hidden="false" customHeight="false" outlineLevel="0" collapsed="false">
      <c r="E50" s="483"/>
      <c r="F50" s="483"/>
      <c r="G50" s="483"/>
      <c r="H50" s="544"/>
    </row>
    <row r="51" s="453" customFormat="true" ht="11.25" hidden="false" customHeight="false" outlineLevel="0" collapsed="false">
      <c r="E51" s="483"/>
      <c r="F51" s="483"/>
      <c r="G51" s="483"/>
      <c r="H51" s="544"/>
    </row>
    <row r="52" s="453" customFormat="true" ht="11.25" hidden="false" customHeight="false" outlineLevel="0" collapsed="false">
      <c r="A52" s="483"/>
      <c r="B52" s="483"/>
      <c r="C52" s="483"/>
      <c r="D52" s="483"/>
      <c r="E52" s="483"/>
      <c r="F52" s="483"/>
      <c r="G52" s="483"/>
      <c r="H52" s="483"/>
    </row>
    <row r="53" s="453" customFormat="true" ht="11.25" hidden="false" customHeight="false" outlineLevel="0" collapsed="false">
      <c r="A53" s="483"/>
      <c r="B53" s="483"/>
      <c r="C53" s="483"/>
      <c r="D53" s="483"/>
      <c r="E53" s="483"/>
      <c r="F53" s="483"/>
      <c r="G53" s="483"/>
      <c r="H53" s="483"/>
    </row>
    <row r="54" s="453" customFormat="true" ht="11.25" hidden="false" customHeight="false" outlineLevel="0" collapsed="false">
      <c r="A54" s="483"/>
      <c r="B54" s="483"/>
      <c r="C54" s="483"/>
      <c r="D54" s="483"/>
      <c r="E54" s="483"/>
      <c r="F54" s="483"/>
      <c r="G54" s="483"/>
      <c r="H54" s="483"/>
    </row>
    <row r="55" s="453" customFormat="true" ht="11.25" hidden="false" customHeight="false" outlineLevel="0" collapsed="false">
      <c r="A55" s="483"/>
      <c r="B55" s="483"/>
      <c r="C55" s="483"/>
      <c r="D55" s="483"/>
      <c r="E55" s="483"/>
      <c r="F55" s="483"/>
      <c r="G55" s="483"/>
      <c r="H55" s="483"/>
    </row>
    <row r="56" s="453" customFormat="true" ht="11.25" hidden="false" customHeight="false" outlineLevel="0" collapsed="false">
      <c r="A56" s="483"/>
      <c r="B56" s="483"/>
      <c r="C56" s="483"/>
      <c r="D56" s="483"/>
      <c r="E56" s="483"/>
      <c r="F56" s="483"/>
      <c r="G56" s="483"/>
      <c r="H56" s="483"/>
    </row>
    <row r="57" s="453" customFormat="true" ht="11.25" hidden="false" customHeight="false" outlineLevel="0" collapsed="false">
      <c r="A57" s="483"/>
      <c r="B57" s="483"/>
      <c r="C57" s="483"/>
      <c r="D57" s="483"/>
      <c r="E57" s="483"/>
      <c r="F57" s="483"/>
      <c r="G57" s="483"/>
      <c r="H57" s="483"/>
    </row>
    <row r="58" s="453" customFormat="true" ht="11.25" hidden="false" customHeight="false" outlineLevel="0" collapsed="false">
      <c r="A58" s="483"/>
      <c r="B58" s="483"/>
      <c r="C58" s="483"/>
      <c r="D58" s="483"/>
      <c r="E58" s="483"/>
      <c r="F58" s="483"/>
      <c r="G58" s="483"/>
      <c r="H58" s="483"/>
    </row>
    <row r="59" s="453" customFormat="true" ht="11.25" hidden="false" customHeight="false" outlineLevel="0" collapsed="false">
      <c r="A59" s="483"/>
      <c r="B59" s="483"/>
      <c r="C59" s="483"/>
      <c r="D59" s="483"/>
      <c r="E59" s="483"/>
      <c r="F59" s="483"/>
      <c r="G59" s="483"/>
      <c r="H59" s="483"/>
    </row>
    <row r="60" s="453" customFormat="true" ht="11.25" hidden="false" customHeight="false" outlineLevel="0" collapsed="false">
      <c r="A60" s="483"/>
      <c r="B60" s="483"/>
      <c r="C60" s="483"/>
      <c r="D60" s="483"/>
      <c r="E60" s="483"/>
      <c r="F60" s="483"/>
      <c r="G60" s="483"/>
      <c r="H60" s="483"/>
    </row>
    <row r="61" s="453" customFormat="true" ht="11.25" hidden="false" customHeight="false" outlineLevel="0" collapsed="false">
      <c r="A61" s="483"/>
      <c r="B61" s="483"/>
      <c r="C61" s="483"/>
      <c r="D61" s="483"/>
      <c r="E61" s="483"/>
      <c r="F61" s="483"/>
      <c r="G61" s="483"/>
      <c r="H61" s="483"/>
    </row>
    <row r="62" s="453" customFormat="true" ht="11.25" hidden="false" customHeight="false" outlineLevel="0" collapsed="false">
      <c r="A62" s="483"/>
      <c r="B62" s="483"/>
      <c r="C62" s="483"/>
      <c r="D62" s="483"/>
      <c r="E62" s="483"/>
      <c r="F62" s="483"/>
      <c r="G62" s="483"/>
      <c r="H62" s="483"/>
    </row>
    <row r="63" s="453" customFormat="true" ht="11.25" hidden="false" customHeight="false" outlineLevel="0" collapsed="false">
      <c r="A63" s="483"/>
      <c r="B63" s="483"/>
      <c r="C63" s="483"/>
      <c r="D63" s="483"/>
      <c r="E63" s="483"/>
      <c r="F63" s="483"/>
      <c r="G63" s="483"/>
      <c r="H63" s="483"/>
    </row>
    <row r="64" s="453" customFormat="true" ht="11.25" hidden="false" customHeight="false" outlineLevel="0" collapsed="false">
      <c r="A64" s="483"/>
      <c r="B64" s="483"/>
      <c r="C64" s="483"/>
      <c r="D64" s="483"/>
      <c r="E64" s="483"/>
      <c r="F64" s="483"/>
      <c r="G64" s="483"/>
      <c r="H64" s="483"/>
    </row>
    <row r="65" s="453" customFormat="true" ht="11.25" hidden="false" customHeight="false" outlineLevel="0" collapsed="false">
      <c r="A65" s="483"/>
      <c r="B65" s="483"/>
      <c r="C65" s="483"/>
      <c r="D65" s="483"/>
      <c r="E65" s="483"/>
      <c r="F65" s="483"/>
      <c r="G65" s="483"/>
      <c r="H65" s="483"/>
    </row>
    <row r="66" s="453" customFormat="true" ht="11.25" hidden="false" customHeight="false" outlineLevel="0" collapsed="false">
      <c r="A66" s="483"/>
      <c r="B66" s="483"/>
      <c r="C66" s="483"/>
      <c r="D66" s="483"/>
      <c r="E66" s="483"/>
      <c r="F66" s="483"/>
      <c r="G66" s="483"/>
      <c r="H66" s="483"/>
    </row>
    <row r="67" s="453" customFormat="true" ht="11.25" hidden="false" customHeight="false" outlineLevel="0" collapsed="false">
      <c r="A67" s="483"/>
      <c r="B67" s="483"/>
      <c r="C67" s="483"/>
      <c r="D67" s="483"/>
      <c r="E67" s="483"/>
      <c r="F67" s="483"/>
      <c r="G67" s="483"/>
      <c r="H67" s="483"/>
    </row>
    <row r="68" s="453" customFormat="true" ht="11.25" hidden="false" customHeight="false" outlineLevel="0" collapsed="false">
      <c r="A68" s="483"/>
      <c r="B68" s="483"/>
      <c r="C68" s="483"/>
      <c r="D68" s="483"/>
      <c r="E68" s="483"/>
      <c r="F68" s="483"/>
      <c r="G68" s="483"/>
      <c r="H68" s="483"/>
    </row>
    <row r="69" s="453" customFormat="true" ht="11.25" hidden="false" customHeight="false" outlineLevel="0" collapsed="false">
      <c r="A69" s="483"/>
      <c r="B69" s="483"/>
      <c r="C69" s="483"/>
      <c r="D69" s="483"/>
      <c r="E69" s="483"/>
      <c r="F69" s="483"/>
      <c r="G69" s="483"/>
      <c r="H69" s="483"/>
    </row>
    <row r="70" s="453" customFormat="true" ht="11.25" hidden="false" customHeight="false" outlineLevel="0" collapsed="false">
      <c r="A70" s="483"/>
      <c r="B70" s="483"/>
      <c r="C70" s="483"/>
      <c r="D70" s="483"/>
      <c r="E70" s="483"/>
      <c r="F70" s="483"/>
      <c r="G70" s="483"/>
      <c r="H70" s="483"/>
    </row>
    <row r="71" s="453" customFormat="true" ht="11.25" hidden="false" customHeight="false" outlineLevel="0" collapsed="false">
      <c r="A71" s="483"/>
      <c r="B71" s="483"/>
      <c r="C71" s="483"/>
      <c r="D71" s="483"/>
      <c r="E71" s="483"/>
      <c r="F71" s="483"/>
      <c r="G71" s="483"/>
      <c r="H71" s="483"/>
    </row>
    <row r="72" s="453" customFormat="true" ht="11.25" hidden="false" customHeight="false" outlineLevel="0" collapsed="false">
      <c r="A72" s="483"/>
      <c r="B72" s="483"/>
      <c r="C72" s="483"/>
      <c r="D72" s="483"/>
      <c r="E72" s="483"/>
      <c r="F72" s="483"/>
      <c r="G72" s="483"/>
      <c r="H72" s="483"/>
    </row>
    <row r="73" s="453" customFormat="true" ht="11.25" hidden="false" customHeight="false" outlineLevel="0" collapsed="false">
      <c r="A73" s="483"/>
      <c r="B73" s="483"/>
      <c r="C73" s="483"/>
      <c r="D73" s="483"/>
      <c r="E73" s="483"/>
      <c r="F73" s="483"/>
      <c r="G73" s="483"/>
      <c r="H73" s="483"/>
    </row>
    <row r="74" s="453" customFormat="true" ht="11.25" hidden="false" customHeight="false" outlineLevel="0" collapsed="false">
      <c r="A74" s="483"/>
      <c r="B74" s="483"/>
      <c r="C74" s="483"/>
      <c r="D74" s="483"/>
      <c r="E74" s="483"/>
      <c r="F74" s="483"/>
      <c r="G74" s="483"/>
      <c r="H74" s="483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7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6" activeCellId="0" sqref="G6:G5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34.42"/>
    <col collapsed="false" customWidth="true" hidden="false" outlineLevel="0" max="5" min="3" style="28" width="6.99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257" min="8" style="1" width="9.13"/>
  </cols>
  <sheetData>
    <row r="1" s="4" customFormat="true" ht="15.75" hidden="false" customHeight="true" outlineLevel="0" collapsed="false">
      <c r="A1" s="3" t="s">
        <v>813</v>
      </c>
      <c r="B1" s="3"/>
      <c r="C1" s="3"/>
      <c r="D1" s="3"/>
      <c r="E1" s="3"/>
      <c r="F1" s="3"/>
    </row>
    <row r="2" s="4" customFormat="true" ht="10.5" hidden="false" customHeight="true" outlineLevel="0" collapsed="false">
      <c r="A2" s="40" t="s">
        <v>814</v>
      </c>
      <c r="B2" s="40"/>
      <c r="C2" s="40"/>
      <c r="D2" s="40"/>
      <c r="E2" s="40"/>
      <c r="F2" s="40"/>
    </row>
    <row r="3" s="4" customFormat="true" ht="7.5" hidden="false" customHeight="true" outlineLevel="0" collapsed="false">
      <c r="A3" s="5"/>
      <c r="B3" s="5"/>
      <c r="C3" s="5"/>
      <c r="D3" s="5"/>
      <c r="E3" s="5"/>
      <c r="F3" s="5"/>
    </row>
    <row r="4" s="2" customFormat="true" ht="10.5" hidden="false" customHeight="true" outlineLevel="0" collapsed="false">
      <c r="C4" s="29"/>
      <c r="D4" s="29"/>
      <c r="E4" s="29"/>
    </row>
    <row r="5" s="11" customFormat="true" ht="30" hidden="false" customHeight="true" outlineLevel="0" collapsed="false">
      <c r="A5" s="545" t="s">
        <v>815</v>
      </c>
      <c r="B5" s="546" t="s">
        <v>816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</row>
    <row r="6" s="2" customFormat="true" ht="9.95" hidden="false" customHeight="true" outlineLevel="0" collapsed="false">
      <c r="A6" s="6" t="s">
        <v>817</v>
      </c>
      <c r="B6" s="547" t="s">
        <v>818</v>
      </c>
      <c r="C6" s="548" t="n">
        <v>4006</v>
      </c>
      <c r="D6" s="548" t="n">
        <v>4001.5</v>
      </c>
      <c r="E6" s="548" t="n">
        <v>4001</v>
      </c>
      <c r="F6" s="548" t="n">
        <v>4000.04</v>
      </c>
      <c r="G6" s="548" t="n">
        <v>3838.6</v>
      </c>
    </row>
    <row r="7" s="2" customFormat="true" ht="9.95" hidden="false" customHeight="true" outlineLevel="0" collapsed="false">
      <c r="A7" s="6" t="s">
        <v>819</v>
      </c>
      <c r="B7" s="2" t="s">
        <v>820</v>
      </c>
      <c r="C7" s="29" t="n">
        <v>31</v>
      </c>
      <c r="D7" s="29" t="n">
        <v>33.7</v>
      </c>
      <c r="E7" s="29" t="n">
        <v>34.8</v>
      </c>
      <c r="F7" s="29" t="n">
        <v>35.12</v>
      </c>
      <c r="G7" s="29" t="n">
        <v>35.64</v>
      </c>
    </row>
    <row r="8" s="2" customFormat="true" ht="9.95" hidden="false" customHeight="true" outlineLevel="0" collapsed="false">
      <c r="A8" s="549" t="s">
        <v>821</v>
      </c>
      <c r="B8" s="2" t="s">
        <v>822</v>
      </c>
      <c r="C8" s="29" t="n">
        <v>932.1</v>
      </c>
      <c r="D8" s="29" t="n">
        <v>1503.8</v>
      </c>
      <c r="E8" s="550" t="n">
        <v>1619.9</v>
      </c>
      <c r="F8" s="551" t="n">
        <v>1504.14928</v>
      </c>
      <c r="G8" s="551" t="n">
        <v>1462.65067</v>
      </c>
    </row>
    <row r="9" s="2" customFormat="true" ht="9.95" hidden="false" customHeight="true" outlineLevel="0" collapsed="false">
      <c r="A9" s="6" t="s">
        <v>823</v>
      </c>
      <c r="B9" s="2" t="s">
        <v>824</v>
      </c>
      <c r="C9" s="2" t="n">
        <v>226.9</v>
      </c>
      <c r="D9" s="2" t="n">
        <v>472.5</v>
      </c>
      <c r="E9" s="2" t="n">
        <v>585.9</v>
      </c>
      <c r="F9" s="552" t="n">
        <v>539.8818</v>
      </c>
      <c r="G9" s="552" t="n">
        <v>444.915</v>
      </c>
    </row>
    <row r="10" s="2" customFormat="true" ht="9.95" hidden="false" customHeight="true" outlineLevel="0" collapsed="false">
      <c r="A10" s="6" t="s">
        <v>825</v>
      </c>
      <c r="B10" s="2" t="s">
        <v>826</v>
      </c>
      <c r="C10" s="29" t="n">
        <v>288.8</v>
      </c>
      <c r="D10" s="29" t="n">
        <v>304.8</v>
      </c>
      <c r="E10" s="29" t="n">
        <v>352.9</v>
      </c>
      <c r="F10" s="552" t="n">
        <v>312.98256</v>
      </c>
      <c r="G10" s="552" t="n">
        <v>253.49971</v>
      </c>
    </row>
    <row r="11" s="2" customFormat="true" ht="9.95" hidden="false" customHeight="true" outlineLevel="0" collapsed="false">
      <c r="A11" s="6" t="s">
        <v>827</v>
      </c>
      <c r="B11" s="2" t="s">
        <v>828</v>
      </c>
      <c r="C11" s="2" t="n">
        <v>21.2</v>
      </c>
      <c r="D11" s="2" t="n">
        <v>26.5</v>
      </c>
      <c r="E11" s="2" t="n">
        <v>14.9</v>
      </c>
      <c r="F11" s="552" t="n">
        <v>5.41435</v>
      </c>
      <c r="G11" s="552" t="n">
        <v>3.75642</v>
      </c>
    </row>
    <row r="12" s="2" customFormat="true" ht="9.95" hidden="false" customHeight="true" outlineLevel="0" collapsed="false">
      <c r="A12" s="6" t="s">
        <v>829</v>
      </c>
      <c r="B12" s="2" t="s">
        <v>830</v>
      </c>
      <c r="C12" s="2" t="n">
        <v>178.3</v>
      </c>
      <c r="D12" s="2" t="n">
        <v>185.7</v>
      </c>
      <c r="E12" s="2" t="n">
        <v>213.7</v>
      </c>
      <c r="F12" s="552" t="n">
        <v>195.37576</v>
      </c>
      <c r="G12" s="552" t="n">
        <v>191.40018</v>
      </c>
    </row>
    <row r="13" s="2" customFormat="true" ht="9.95" hidden="false" customHeight="true" outlineLevel="0" collapsed="false">
      <c r="A13" s="553" t="s">
        <v>831</v>
      </c>
      <c r="B13" s="2" t="s">
        <v>832</v>
      </c>
      <c r="C13" s="2" t="n">
        <v>103.6</v>
      </c>
      <c r="D13" s="2" t="n">
        <v>134.1</v>
      </c>
      <c r="E13" s="550" t="n">
        <v>150.3</v>
      </c>
      <c r="F13" s="551" t="n">
        <v>141.08851</v>
      </c>
      <c r="G13" s="551" t="n">
        <v>140.73055</v>
      </c>
    </row>
    <row r="14" s="2" customFormat="true" ht="9.95" hidden="false" customHeight="true" outlineLevel="0" collapsed="false">
      <c r="A14" s="6" t="s">
        <v>833</v>
      </c>
      <c r="B14" s="2" t="s">
        <v>834</v>
      </c>
      <c r="C14" s="2" t="n">
        <v>20.9</v>
      </c>
      <c r="D14" s="29" t="n">
        <v>38</v>
      </c>
      <c r="E14" s="2" t="n">
        <v>50.1</v>
      </c>
      <c r="F14" s="552" t="n">
        <v>57.0329</v>
      </c>
      <c r="G14" s="552" t="n">
        <v>57.4383</v>
      </c>
    </row>
    <row r="15" s="2" customFormat="true" ht="9.95" hidden="false" customHeight="true" outlineLevel="0" collapsed="false">
      <c r="A15" s="17" t="s">
        <v>835</v>
      </c>
      <c r="B15" s="554" t="s">
        <v>836</v>
      </c>
      <c r="C15" s="15" t="n">
        <v>222.4</v>
      </c>
      <c r="D15" s="15" t="n">
        <v>209.1</v>
      </c>
      <c r="E15" s="15" t="n">
        <v>218.9</v>
      </c>
      <c r="F15" s="555" t="n">
        <v>203.65775</v>
      </c>
      <c r="G15" s="555" t="n">
        <v>208.13724</v>
      </c>
    </row>
    <row r="16" s="2" customFormat="true" ht="9.95" hidden="false" customHeight="true" outlineLevel="0" collapsed="false">
      <c r="A16" s="6" t="s">
        <v>837</v>
      </c>
      <c r="B16" s="2" t="s">
        <v>838</v>
      </c>
      <c r="C16" s="29" t="n">
        <v>436.1</v>
      </c>
      <c r="D16" s="29" t="n">
        <v>437</v>
      </c>
      <c r="E16" s="29" t="n">
        <v>439.5</v>
      </c>
      <c r="F16" s="552" t="n">
        <v>450</v>
      </c>
      <c r="G16" s="552" t="n">
        <v>426</v>
      </c>
    </row>
    <row r="17" s="2" customFormat="true" ht="9.95" hidden="false" customHeight="true" outlineLevel="0" collapsed="false">
      <c r="A17" s="6" t="s">
        <v>839</v>
      </c>
      <c r="B17" s="2" t="s">
        <v>840</v>
      </c>
      <c r="C17" s="29" t="n">
        <v>4625.2</v>
      </c>
      <c r="D17" s="29" t="n">
        <v>5784.4</v>
      </c>
      <c r="E17" s="29" t="n">
        <v>5514.9</v>
      </c>
      <c r="F17" s="552" t="n">
        <v>6401.6</v>
      </c>
      <c r="G17" s="552" t="n">
        <v>6666.5</v>
      </c>
    </row>
    <row r="18" s="2" customFormat="true" ht="9.95" hidden="false" customHeight="true" outlineLevel="0" collapsed="false">
      <c r="A18" s="6" t="s">
        <v>841</v>
      </c>
      <c r="B18" s="2" t="s">
        <v>842</v>
      </c>
      <c r="C18" s="2" t="n">
        <v>253.1</v>
      </c>
      <c r="D18" s="2" t="n">
        <v>306.5</v>
      </c>
      <c r="E18" s="2" t="n">
        <v>433.9</v>
      </c>
      <c r="F18" s="552" t="n">
        <v>460.79961</v>
      </c>
      <c r="G18" s="552" t="n">
        <v>397.40733</v>
      </c>
    </row>
    <row r="19" s="2" customFormat="true" ht="9.95" hidden="false" customHeight="true" outlineLevel="0" collapsed="false">
      <c r="A19" s="6" t="s">
        <v>843</v>
      </c>
      <c r="B19" s="2" t="s">
        <v>844</v>
      </c>
      <c r="C19" s="29" t="n">
        <v>65</v>
      </c>
      <c r="D19" s="29" t="n">
        <v>61.6</v>
      </c>
      <c r="E19" s="29" t="n">
        <v>75.1</v>
      </c>
      <c r="F19" s="552" t="n">
        <v>59.4804</v>
      </c>
      <c r="G19" s="552" t="n">
        <v>51.73127</v>
      </c>
    </row>
    <row r="20" s="2" customFormat="true" ht="9.95" hidden="false" customHeight="true" outlineLevel="0" collapsed="false">
      <c r="A20" s="6" t="s">
        <v>845</v>
      </c>
      <c r="B20" s="2" t="s">
        <v>846</v>
      </c>
      <c r="C20" s="2" t="n">
        <v>1707.6</v>
      </c>
      <c r="D20" s="2" t="n">
        <v>1676.7</v>
      </c>
      <c r="E20" s="2" t="n">
        <v>1645.4</v>
      </c>
      <c r="F20" s="37" t="n">
        <v>1579.6</v>
      </c>
      <c r="G20" s="37" t="n">
        <v>1555.53</v>
      </c>
    </row>
    <row r="21" s="2" customFormat="true" ht="9.95" hidden="false" customHeight="true" outlineLevel="0" collapsed="false">
      <c r="A21" s="6" t="s">
        <v>847</v>
      </c>
      <c r="B21" s="2" t="s">
        <v>848</v>
      </c>
      <c r="C21" s="2" t="n">
        <v>481.7</v>
      </c>
      <c r="D21" s="2" t="n">
        <v>463.5</v>
      </c>
      <c r="E21" s="2" t="n">
        <v>480.7</v>
      </c>
      <c r="F21" s="37" t="n">
        <v>429.52</v>
      </c>
      <c r="G21" s="37" t="n">
        <v>480.42</v>
      </c>
    </row>
    <row r="22" s="2" customFormat="true" ht="9.95" hidden="false" customHeight="true" outlineLevel="0" collapsed="false">
      <c r="A22" s="6" t="s">
        <v>849</v>
      </c>
      <c r="B22" s="2" t="s">
        <v>850</v>
      </c>
      <c r="C22" s="2" t="n">
        <v>609.1</v>
      </c>
      <c r="D22" s="2" t="n">
        <v>573</v>
      </c>
      <c r="E22" s="2" t="n">
        <v>584.5</v>
      </c>
      <c r="F22" s="37" t="n">
        <v>530.46</v>
      </c>
      <c r="G22" s="37" t="n">
        <v>534.42</v>
      </c>
    </row>
    <row r="23" s="2" customFormat="true" ht="9.95" hidden="false" customHeight="true" outlineLevel="0" collapsed="false">
      <c r="A23" s="6" t="s">
        <v>851</v>
      </c>
      <c r="B23" s="2" t="s">
        <v>852</v>
      </c>
      <c r="C23" s="2" t="n">
        <v>1000.2</v>
      </c>
      <c r="D23" s="2" t="n">
        <v>957.2</v>
      </c>
      <c r="E23" s="2" t="n">
        <v>815.2</v>
      </c>
      <c r="F23" s="37" t="n">
        <v>802.8</v>
      </c>
      <c r="G23" s="37" t="n">
        <v>687.46</v>
      </c>
    </row>
    <row r="24" s="2" customFormat="true" ht="9.95" hidden="false" customHeight="true" outlineLevel="0" collapsed="false">
      <c r="A24" s="6" t="s">
        <v>853</v>
      </c>
      <c r="B24" s="2" t="s">
        <v>854</v>
      </c>
      <c r="C24" s="2" t="n">
        <v>7.3</v>
      </c>
      <c r="D24" s="2" t="n">
        <v>9.3</v>
      </c>
      <c r="E24" s="2" t="n">
        <v>4.2</v>
      </c>
      <c r="F24" s="552" t="n">
        <v>2.76853</v>
      </c>
      <c r="G24" s="552" t="n">
        <v>1.8587</v>
      </c>
    </row>
    <row r="25" s="2" customFormat="true" ht="9.95" hidden="false" customHeight="true" outlineLevel="0" collapsed="false">
      <c r="A25" s="6" t="s">
        <v>855</v>
      </c>
      <c r="B25" s="2" t="s">
        <v>856</v>
      </c>
      <c r="C25" s="2" t="n">
        <v>10.7</v>
      </c>
      <c r="D25" s="2" t="n">
        <v>9.4</v>
      </c>
      <c r="E25" s="2" t="n">
        <v>10.7</v>
      </c>
      <c r="F25" s="552" t="n">
        <v>8.67379</v>
      </c>
      <c r="G25" s="552" t="n">
        <v>10.91423</v>
      </c>
    </row>
    <row r="26" s="2" customFormat="true" ht="9.95" hidden="false" customHeight="true" outlineLevel="0" collapsed="false">
      <c r="A26" s="6" t="s">
        <v>857</v>
      </c>
      <c r="B26" s="2" t="s">
        <v>858</v>
      </c>
      <c r="C26" s="2" t="n">
        <v>11.3</v>
      </c>
      <c r="D26" s="2" t="n">
        <v>12.8</v>
      </c>
      <c r="E26" s="2" t="n">
        <v>12.7</v>
      </c>
      <c r="F26" s="552" t="n">
        <v>11.4378</v>
      </c>
      <c r="G26" s="552" t="n">
        <v>15.8133</v>
      </c>
    </row>
    <row r="27" s="2" customFormat="true" ht="9.95" hidden="false" customHeight="true" outlineLevel="0" collapsed="false">
      <c r="A27" s="17" t="s">
        <v>859</v>
      </c>
      <c r="B27" s="15" t="s">
        <v>860</v>
      </c>
      <c r="C27" s="15" t="n">
        <v>78.6</v>
      </c>
      <c r="D27" s="15" t="n">
        <v>85.2</v>
      </c>
      <c r="E27" s="15" t="n">
        <v>73.8</v>
      </c>
      <c r="F27" s="555" t="n">
        <v>68.8549</v>
      </c>
      <c r="G27" s="555" t="n">
        <v>62.7296</v>
      </c>
    </row>
    <row r="28" s="2" customFormat="true" ht="9.95" hidden="false" customHeight="true" outlineLevel="0" collapsed="false">
      <c r="A28" s="6" t="s">
        <v>861</v>
      </c>
      <c r="B28" s="2" t="s">
        <v>862</v>
      </c>
      <c r="C28" s="2" t="n">
        <v>67.6</v>
      </c>
      <c r="D28" s="2" t="n">
        <v>71.6</v>
      </c>
      <c r="E28" s="2" t="n">
        <v>60.4</v>
      </c>
      <c r="F28" s="552" t="n">
        <v>48.987</v>
      </c>
      <c r="G28" s="552" t="n">
        <v>49.2494</v>
      </c>
    </row>
    <row r="29" s="2" customFormat="true" ht="9.95" hidden="false" customHeight="true" outlineLevel="0" collapsed="false">
      <c r="A29" s="6"/>
      <c r="B29" s="2" t="s">
        <v>863</v>
      </c>
      <c r="F29" s="556"/>
      <c r="G29" s="556" t="n">
        <v>0</v>
      </c>
    </row>
    <row r="30" s="2" customFormat="true" ht="9.95" hidden="false" customHeight="true" outlineLevel="0" collapsed="false">
      <c r="A30" s="6" t="s">
        <v>864</v>
      </c>
      <c r="B30" s="2" t="s">
        <v>865</v>
      </c>
      <c r="C30" s="557" t="n">
        <v>3483.3</v>
      </c>
      <c r="D30" s="557" t="n">
        <v>3128.9</v>
      </c>
      <c r="E30" s="557" t="n">
        <v>11065</v>
      </c>
      <c r="F30" s="556" t="n">
        <v>3164.1</v>
      </c>
      <c r="G30" s="556" t="n">
        <v>1337.7</v>
      </c>
    </row>
    <row r="31" s="2" customFormat="true" ht="9.95" hidden="false" customHeight="true" outlineLevel="0" collapsed="false">
      <c r="A31" s="6" t="s">
        <v>866</v>
      </c>
      <c r="B31" s="2" t="s">
        <v>867</v>
      </c>
      <c r="C31" s="2" t="n">
        <v>61.6</v>
      </c>
      <c r="D31" s="2" t="n">
        <v>67.2</v>
      </c>
      <c r="E31" s="29" t="n">
        <v>76</v>
      </c>
      <c r="F31" s="552" t="n">
        <v>103.9167</v>
      </c>
      <c r="G31" s="552" t="n">
        <v>84.0097</v>
      </c>
    </row>
    <row r="32" s="559" customFormat="true" ht="9.95" hidden="false" customHeight="true" outlineLevel="0" collapsed="false">
      <c r="A32" s="558" t="s">
        <v>868</v>
      </c>
      <c r="B32" s="559" t="s">
        <v>869</v>
      </c>
      <c r="C32" s="559" t="n">
        <v>5221.9</v>
      </c>
      <c r="D32" s="559" t="n">
        <v>4896.3</v>
      </c>
      <c r="E32" s="559" t="n">
        <v>4889.2</v>
      </c>
      <c r="F32" s="552" t="n">
        <v>10679.4</v>
      </c>
      <c r="G32" s="552" t="n">
        <v>11212.9</v>
      </c>
    </row>
    <row r="33" s="2" customFormat="true" ht="9.95" hidden="false" customHeight="true" outlineLevel="0" collapsed="false">
      <c r="A33" s="549" t="s">
        <v>870</v>
      </c>
      <c r="B33" s="2" t="s">
        <v>871</v>
      </c>
      <c r="C33" s="29" t="n">
        <v>15</v>
      </c>
      <c r="D33" s="29" t="n">
        <v>14</v>
      </c>
      <c r="E33" s="550" t="n">
        <v>5.2</v>
      </c>
      <c r="F33" s="551" t="n">
        <v>4.17597</v>
      </c>
      <c r="G33" s="551" t="n">
        <v>2.68654</v>
      </c>
    </row>
    <row r="34" s="2" customFormat="true" ht="9.95" hidden="false" customHeight="true" outlineLevel="0" collapsed="false">
      <c r="A34" s="6" t="s">
        <v>872</v>
      </c>
      <c r="B34" s="2" t="s">
        <v>873</v>
      </c>
      <c r="C34" s="2" t="n">
        <v>13.3</v>
      </c>
      <c r="D34" s="2" t="n">
        <v>10.7</v>
      </c>
      <c r="E34" s="2" t="n">
        <v>7.1</v>
      </c>
      <c r="F34" s="552" t="n">
        <v>7.7314</v>
      </c>
      <c r="G34" s="552" t="n">
        <v>8.0272</v>
      </c>
    </row>
    <row r="35" s="2" customFormat="true" ht="9.95" hidden="false" customHeight="true" outlineLevel="0" collapsed="false">
      <c r="A35" s="6" t="s">
        <v>874</v>
      </c>
      <c r="B35" s="2" t="s">
        <v>875</v>
      </c>
      <c r="C35" s="2" t="n">
        <v>441</v>
      </c>
      <c r="D35" s="2" t="n">
        <v>424.1</v>
      </c>
      <c r="E35" s="2" t="n">
        <v>484.2</v>
      </c>
      <c r="F35" s="552" t="n">
        <v>496.331</v>
      </c>
      <c r="G35" s="552" t="n">
        <v>493.4977</v>
      </c>
    </row>
    <row r="36" s="2" customFormat="true" ht="9.95" hidden="false" customHeight="true" outlineLevel="0" collapsed="false">
      <c r="A36" s="6" t="s">
        <v>876</v>
      </c>
      <c r="B36" s="2" t="s">
        <v>877</v>
      </c>
      <c r="C36" s="2" t="n">
        <v>54.8</v>
      </c>
      <c r="D36" s="2" t="n">
        <v>63.8</v>
      </c>
      <c r="E36" s="2" t="n">
        <v>47.1</v>
      </c>
      <c r="F36" s="552" t="n">
        <v>41.32236</v>
      </c>
      <c r="G36" s="552" t="n">
        <v>38.04185</v>
      </c>
    </row>
    <row r="37" s="2" customFormat="true" ht="9.95" hidden="false" customHeight="true" outlineLevel="0" collapsed="false">
      <c r="A37" s="6" t="s">
        <v>878</v>
      </c>
      <c r="B37" s="2" t="s">
        <v>879</v>
      </c>
      <c r="C37" s="29" t="n">
        <v>4213.9</v>
      </c>
      <c r="D37" s="29" t="n">
        <v>3872.9</v>
      </c>
      <c r="E37" s="29" t="n">
        <v>4028.5</v>
      </c>
      <c r="F37" s="552" t="n">
        <v>3672.07833</v>
      </c>
      <c r="G37" s="552" t="n">
        <v>3264.51181</v>
      </c>
    </row>
    <row r="38" s="2" customFormat="true" ht="9.95" hidden="false" customHeight="true" outlineLevel="0" collapsed="false">
      <c r="A38" s="6" t="s">
        <v>880</v>
      </c>
      <c r="B38" s="2" t="s">
        <v>881</v>
      </c>
      <c r="C38" s="2" t="n">
        <v>557.9</v>
      </c>
      <c r="D38" s="2" t="n">
        <v>399.9</v>
      </c>
      <c r="E38" s="29" t="n">
        <v>416</v>
      </c>
      <c r="F38" s="552" t="n">
        <v>415.5002</v>
      </c>
      <c r="G38" s="552" t="n">
        <v>386.11</v>
      </c>
    </row>
    <row r="39" s="2" customFormat="true" ht="9.95" hidden="false" customHeight="true" outlineLevel="0" collapsed="false">
      <c r="A39" s="17" t="s">
        <v>882</v>
      </c>
      <c r="B39" s="15" t="s">
        <v>883</v>
      </c>
      <c r="C39" s="15" t="n">
        <v>16459</v>
      </c>
      <c r="D39" s="15" t="n">
        <v>92865</v>
      </c>
      <c r="E39" s="15" t="n">
        <v>88369</v>
      </c>
      <c r="F39" s="560" t="n">
        <v>88780.7</v>
      </c>
      <c r="G39" s="560" t="n">
        <v>158812.7</v>
      </c>
    </row>
    <row r="40" s="2" customFormat="true" ht="9.95" hidden="false" customHeight="true" outlineLevel="0" collapsed="false">
      <c r="A40" s="6" t="s">
        <v>884</v>
      </c>
      <c r="B40" s="2" t="s">
        <v>885</v>
      </c>
      <c r="C40" s="2" t="n">
        <v>588.9</v>
      </c>
      <c r="D40" s="2" t="n">
        <v>674.7</v>
      </c>
      <c r="E40" s="2" t="n">
        <v>716.3</v>
      </c>
      <c r="F40" s="552" t="n">
        <v>456.7432</v>
      </c>
      <c r="G40" s="552" t="n">
        <v>408.8842</v>
      </c>
    </row>
    <row r="41" s="2" customFormat="true" ht="9.95" hidden="false" customHeight="true" outlineLevel="0" collapsed="false">
      <c r="A41" s="6" t="s">
        <v>886</v>
      </c>
      <c r="B41" s="2" t="s">
        <v>887</v>
      </c>
      <c r="C41" s="2" t="n">
        <v>667.5</v>
      </c>
      <c r="D41" s="2" t="n">
        <v>697.6</v>
      </c>
      <c r="E41" s="2" t="n">
        <v>768.7</v>
      </c>
      <c r="F41" s="552" t="n">
        <v>476.2764</v>
      </c>
      <c r="G41" s="552" t="n">
        <v>418.4943</v>
      </c>
    </row>
    <row r="42" s="2" customFormat="true" ht="9.95" hidden="false" customHeight="true" outlineLevel="0" collapsed="false">
      <c r="A42" s="6" t="s">
        <v>888</v>
      </c>
      <c r="B42" s="2" t="s">
        <v>889</v>
      </c>
      <c r="C42" s="29" t="n">
        <v>596.6</v>
      </c>
      <c r="D42" s="29" t="n">
        <v>610.2</v>
      </c>
      <c r="E42" s="29" t="n">
        <v>631</v>
      </c>
      <c r="F42" s="552" t="n">
        <v>483.46989</v>
      </c>
      <c r="G42" s="552" t="n">
        <v>403.8038</v>
      </c>
    </row>
    <row r="43" s="2" customFormat="true" ht="9.95" hidden="false" customHeight="true" outlineLevel="0" collapsed="false">
      <c r="A43" s="6" t="s">
        <v>890</v>
      </c>
      <c r="B43" s="2" t="s">
        <v>891</v>
      </c>
      <c r="C43" s="2" t="n">
        <v>10.7</v>
      </c>
      <c r="D43" s="2" t="n">
        <v>6.1</v>
      </c>
      <c r="E43" s="29" t="n">
        <v>7</v>
      </c>
      <c r="F43" s="552" t="n">
        <v>9.0536</v>
      </c>
      <c r="G43" s="552" t="n">
        <v>8.7697</v>
      </c>
    </row>
    <row r="44" s="2" customFormat="true" ht="9.95" hidden="false" customHeight="true" outlineLevel="0" collapsed="false">
      <c r="A44" s="6" t="s">
        <v>892</v>
      </c>
      <c r="B44" s="2" t="s">
        <v>893</v>
      </c>
      <c r="C44" s="557" t="n">
        <v>114022.1</v>
      </c>
      <c r="D44" s="557" t="n">
        <v>201471</v>
      </c>
      <c r="E44" s="557" t="n">
        <v>171800.5</v>
      </c>
      <c r="F44" s="556" t="n">
        <v>161107.2</v>
      </c>
      <c r="G44" s="556" t="n">
        <v>144847</v>
      </c>
    </row>
    <row r="45" s="2" customFormat="true" ht="9.95" hidden="false" customHeight="true" outlineLevel="0" collapsed="false">
      <c r="A45" s="6" t="s">
        <v>894</v>
      </c>
      <c r="B45" s="2" t="s">
        <v>895</v>
      </c>
      <c r="C45" s="2" t="n">
        <v>2025.7</v>
      </c>
      <c r="D45" s="2" t="n">
        <v>1404.5</v>
      </c>
      <c r="E45" s="2" t="n">
        <v>1018.5</v>
      </c>
      <c r="F45" s="552" t="n">
        <v>1757.90833</v>
      </c>
      <c r="G45" s="552" t="n">
        <v>1383.6</v>
      </c>
    </row>
    <row r="46" s="2" customFormat="true" ht="9.95" hidden="false" customHeight="true" outlineLevel="0" collapsed="false">
      <c r="A46" s="6" t="s">
        <v>896</v>
      </c>
      <c r="B46" s="2" t="s">
        <v>897</v>
      </c>
      <c r="C46" s="29" t="n">
        <v>8109</v>
      </c>
      <c r="D46" s="29" t="n">
        <v>4578</v>
      </c>
      <c r="E46" s="29" t="n">
        <v>3980</v>
      </c>
      <c r="F46" s="552" t="n">
        <v>990</v>
      </c>
      <c r="G46" s="552" t="n">
        <v>505</v>
      </c>
    </row>
    <row r="47" s="2" customFormat="true" ht="9.95" hidden="false" customHeight="true" outlineLevel="0" collapsed="false">
      <c r="A47" s="6" t="s">
        <v>898</v>
      </c>
      <c r="B47" s="2" t="s">
        <v>899</v>
      </c>
      <c r="C47" s="2" t="n">
        <v>2186.7</v>
      </c>
      <c r="D47" s="2" t="n">
        <v>2329.8</v>
      </c>
      <c r="E47" s="2" t="n">
        <v>1916.3</v>
      </c>
      <c r="F47" s="552" t="n">
        <v>2180.95</v>
      </c>
      <c r="G47" s="552" t="n">
        <v>2040.64</v>
      </c>
    </row>
    <row r="48" s="2" customFormat="true" ht="9.95" hidden="false" customHeight="true" outlineLevel="0" collapsed="false">
      <c r="A48" s="6" t="s">
        <v>900</v>
      </c>
      <c r="B48" s="2" t="s">
        <v>901</v>
      </c>
      <c r="C48" s="2" t="n">
        <v>68875</v>
      </c>
      <c r="D48" s="2" t="n">
        <v>125486</v>
      </c>
      <c r="E48" s="2" t="n">
        <v>101860</v>
      </c>
      <c r="F48" s="561" t="n">
        <v>70501.5</v>
      </c>
      <c r="G48" s="561" t="n">
        <v>37673</v>
      </c>
    </row>
    <row r="49" s="2" customFormat="true" ht="9.95" hidden="false" customHeight="true" outlineLevel="0" collapsed="false">
      <c r="A49" s="6" t="s">
        <v>902</v>
      </c>
      <c r="B49" s="2" t="s">
        <v>903</v>
      </c>
      <c r="C49" s="2" t="n">
        <v>31231</v>
      </c>
      <c r="D49" s="2" t="n">
        <v>200</v>
      </c>
      <c r="E49" s="2" t="n">
        <v>3612</v>
      </c>
      <c r="F49" s="562" t="n">
        <v>6671</v>
      </c>
      <c r="G49" s="562" t="n">
        <v>88</v>
      </c>
    </row>
    <row r="50" s="2" customFormat="true" ht="9.95" hidden="false" customHeight="true" outlineLevel="0" collapsed="false">
      <c r="A50" s="17" t="s">
        <v>904</v>
      </c>
      <c r="B50" s="563" t="s">
        <v>905</v>
      </c>
      <c r="C50" s="564" t="n">
        <v>111566</v>
      </c>
      <c r="D50" s="564" t="n">
        <v>99343</v>
      </c>
      <c r="E50" s="564" t="n">
        <v>107610</v>
      </c>
      <c r="F50" s="560" t="n">
        <v>58573</v>
      </c>
      <c r="G50" s="560" t="n">
        <v>44330</v>
      </c>
    </row>
    <row r="51" s="2" customFormat="true" ht="9.95" hidden="false" customHeight="true" outlineLevel="0" collapsed="false">
      <c r="A51" s="6" t="s">
        <v>906</v>
      </c>
      <c r="B51" s="2" t="s">
        <v>907</v>
      </c>
      <c r="C51" s="27" t="n">
        <v>3688</v>
      </c>
      <c r="D51" s="27" t="n">
        <v>15793</v>
      </c>
      <c r="E51" s="2" t="n">
        <v>13153</v>
      </c>
      <c r="F51" s="565" t="n">
        <v>9854</v>
      </c>
      <c r="G51" s="565" t="n">
        <v>9716</v>
      </c>
    </row>
    <row r="52" s="2" customFormat="true" ht="9.95" hidden="false" customHeight="true" outlineLevel="0" collapsed="false">
      <c r="A52" s="6" t="s">
        <v>908</v>
      </c>
      <c r="B52" s="2" t="s">
        <v>909</v>
      </c>
      <c r="C52" s="2" t="n">
        <v>6373</v>
      </c>
      <c r="D52" s="2" t="n">
        <v>3464</v>
      </c>
      <c r="E52" s="2" t="n">
        <v>1619</v>
      </c>
      <c r="F52" s="562" t="n">
        <v>527</v>
      </c>
      <c r="G52" s="562" t="n">
        <v>362</v>
      </c>
    </row>
    <row r="53" s="2" customFormat="true" ht="9.95" hidden="false" customHeight="true" outlineLevel="0" collapsed="false">
      <c r="A53" s="6" t="s">
        <v>910</v>
      </c>
      <c r="B53" s="2" t="s">
        <v>911</v>
      </c>
      <c r="C53" s="2" t="n">
        <v>15892</v>
      </c>
      <c r="D53" s="2" t="n">
        <v>14009</v>
      </c>
      <c r="E53" s="2" t="n">
        <v>11290</v>
      </c>
      <c r="F53" s="562" t="n">
        <v>7940</v>
      </c>
      <c r="G53" s="562" t="n">
        <v>6176</v>
      </c>
    </row>
    <row r="54" s="2" customFormat="true" ht="9.95" hidden="false" customHeight="true" outlineLevel="0" collapsed="false">
      <c r="A54" s="6" t="s">
        <v>912</v>
      </c>
      <c r="B54" s="2" t="s">
        <v>913</v>
      </c>
      <c r="C54" s="2" t="n">
        <v>181703</v>
      </c>
      <c r="D54" s="2" t="n">
        <v>97989</v>
      </c>
      <c r="E54" s="2" t="n">
        <v>122496</v>
      </c>
      <c r="F54" s="562" t="n">
        <v>116003</v>
      </c>
      <c r="G54" s="562" t="n">
        <v>80483</v>
      </c>
    </row>
    <row r="55" s="2" customFormat="true" ht="9.95" hidden="false" customHeight="true" outlineLevel="0" collapsed="false">
      <c r="A55" s="6" t="s">
        <v>914</v>
      </c>
      <c r="B55" s="2" t="s">
        <v>915</v>
      </c>
      <c r="C55" s="2" t="n">
        <v>2073</v>
      </c>
      <c r="D55" s="2" t="n">
        <v>1487</v>
      </c>
      <c r="E55" s="2" t="n">
        <v>1505</v>
      </c>
      <c r="F55" s="562" t="n">
        <v>1686</v>
      </c>
      <c r="G55" s="562" t="n">
        <v>1344</v>
      </c>
    </row>
    <row r="56" s="2" customFormat="true" ht="9.95" hidden="false" customHeight="true" outlineLevel="0" collapsed="false">
      <c r="A56" s="6" t="s">
        <v>916</v>
      </c>
      <c r="B56" s="2" t="s">
        <v>917</v>
      </c>
      <c r="C56" s="2" t="n">
        <v>823.8</v>
      </c>
      <c r="D56" s="2" t="n">
        <v>843.1</v>
      </c>
      <c r="E56" s="2" t="n">
        <v>826.4</v>
      </c>
      <c r="F56" s="37" t="n">
        <v>874.1</v>
      </c>
      <c r="G56" s="37" t="n">
        <v>869.98</v>
      </c>
    </row>
    <row r="57" s="2" customFormat="true" ht="9.95" hidden="false" customHeight="true" outlineLevel="0" collapsed="false">
      <c r="A57" s="25" t="s">
        <v>918</v>
      </c>
      <c r="B57" s="566" t="s">
        <v>919</v>
      </c>
      <c r="C57" s="36" t="n">
        <v>3.5</v>
      </c>
      <c r="D57" s="36" t="n">
        <v>3.6</v>
      </c>
      <c r="E57" s="36" t="n">
        <v>3.5</v>
      </c>
      <c r="F57" s="567" t="n">
        <v>3.4984</v>
      </c>
      <c r="G57" s="567" t="n">
        <v>1.7016</v>
      </c>
    </row>
    <row r="58" s="2" customFormat="true" ht="12" hidden="false" customHeight="true" outlineLevel="0" collapsed="false">
      <c r="A58" s="568"/>
    </row>
    <row r="59" s="2" customFormat="true" ht="12" hidden="false" customHeight="true" outlineLevel="0" collapsed="false">
      <c r="C59" s="37"/>
    </row>
    <row r="60" s="2" customFormat="true" ht="12" hidden="false" customHeight="true" outlineLevel="0" collapsed="false">
      <c r="C60" s="37"/>
    </row>
    <row r="61" s="2" customFormat="true" ht="12" hidden="false" customHeight="true" outlineLevel="0" collapsed="false">
      <c r="C61" s="37"/>
    </row>
    <row r="62" s="2" customFormat="true" ht="12" hidden="false" customHeight="true" outlineLevel="0" collapsed="false">
      <c r="C62" s="37"/>
    </row>
    <row r="63" s="2" customFormat="true" ht="12" hidden="false" customHeight="true" outlineLevel="0" collapsed="false">
      <c r="C63" s="37"/>
    </row>
    <row r="64" s="2" customFormat="true" ht="12" hidden="false" customHeight="true" outlineLevel="0" collapsed="false">
      <c r="C64" s="37"/>
    </row>
    <row r="65" s="2" customFormat="true" ht="12" hidden="false" customHeight="true" outlineLevel="0" collapsed="false">
      <c r="C65" s="37"/>
    </row>
    <row r="66" s="2" customFormat="true" ht="12" hidden="false" customHeight="true" outlineLevel="0" collapsed="false"/>
    <row r="67" s="2" customFormat="true" ht="12" hidden="false" customHeight="true" outlineLevel="0" collapsed="false"/>
    <row r="68" s="2" customFormat="true" ht="12" hidden="false" customHeight="true" outlineLevel="0" collapsed="false"/>
    <row r="69" s="2" customFormat="true" ht="12" hidden="false" customHeight="true" outlineLevel="0" collapsed="false"/>
    <row r="70" s="2" customFormat="true" ht="12" hidden="false" customHeight="true" outlineLevel="0" collapsed="false"/>
    <row r="71" s="2" customFormat="true" ht="12" hidden="false" customHeight="true" outlineLevel="0" collapsed="false"/>
    <row r="72" s="2" customFormat="true" ht="12" hidden="false" customHeight="true" outlineLevel="0" collapsed="false"/>
    <row r="73" s="2" customFormat="true" ht="12" hidden="false" customHeight="true" outlineLevel="0" collapsed="false"/>
    <row r="74" s="2" customFormat="true" ht="12" hidden="false" customHeight="true" outlineLevel="0" collapsed="false"/>
    <row r="75" s="38" customFormat="true" ht="12" hidden="false" customHeight="true" outlineLevel="0" collapsed="false"/>
    <row r="76" s="38" customFormat="true" ht="12" hidden="false" customHeight="true" outlineLevel="0" collapsed="false"/>
    <row r="77" s="38" customFormat="true" ht="12" hidden="false" customHeight="true" outlineLevel="0" collapsed="false"/>
    <row r="78" s="38" customFormat="true" ht="12" hidden="false" customHeight="true" outlineLevel="0" collapsed="false"/>
    <row r="79" s="38" customFormat="true" ht="12" hidden="false" customHeight="true" outlineLevel="0" collapsed="false"/>
    <row r="80" s="38" customFormat="true" ht="12" hidden="false" customHeight="true" outlineLevel="0" collapsed="false"/>
    <row r="81" s="38" customFormat="true" ht="12" hidden="false" customHeight="true" outlineLevel="0" collapsed="false">
      <c r="C81" s="39"/>
    </row>
    <row r="82" s="38" customFormat="true" ht="12" hidden="false" customHeight="true" outlineLevel="0" collapsed="false">
      <c r="C82" s="39"/>
    </row>
    <row r="83" s="38" customFormat="true" ht="12" hidden="false" customHeight="true" outlineLevel="0" collapsed="false">
      <c r="C83" s="39"/>
    </row>
    <row r="84" s="38" customFormat="true" ht="12" hidden="false" customHeight="true" outlineLevel="0" collapsed="false">
      <c r="C84" s="39"/>
    </row>
    <row r="85" s="38" customFormat="true" ht="12" hidden="false" customHeight="true" outlineLevel="0" collapsed="false">
      <c r="C85" s="39"/>
    </row>
    <row r="86" s="38" customFormat="true" ht="12" hidden="false" customHeight="true" outlineLevel="0" collapsed="false">
      <c r="C86" s="39"/>
    </row>
    <row r="87" s="38" customFormat="true" ht="12" hidden="false" customHeight="true" outlineLevel="0" collapsed="false">
      <c r="C87" s="39"/>
    </row>
    <row r="88" s="38" customFormat="true" ht="12" hidden="false" customHeight="true" outlineLevel="0" collapsed="false">
      <c r="C88" s="39"/>
      <c r="D88" s="39"/>
    </row>
    <row r="89" s="38" customFormat="true" ht="12" hidden="false" customHeight="true" outlineLevel="0" collapsed="false">
      <c r="C89" s="39"/>
      <c r="D89" s="39"/>
    </row>
    <row r="90" s="38" customFormat="true" ht="12" hidden="false" customHeight="true" outlineLevel="0" collapsed="false">
      <c r="C90" s="39"/>
      <c r="D90" s="39"/>
    </row>
    <row r="91" s="38" customFormat="true" ht="12" hidden="false" customHeight="true" outlineLevel="0" collapsed="false">
      <c r="C91" s="39"/>
      <c r="D91" s="39"/>
    </row>
    <row r="92" s="38" customFormat="true" ht="12" hidden="false" customHeight="true" outlineLevel="0" collapsed="false">
      <c r="C92" s="39"/>
      <c r="D92" s="39"/>
    </row>
    <row r="93" s="38" customFormat="true" ht="12" hidden="false" customHeight="true" outlineLevel="0" collapsed="false">
      <c r="C93" s="39"/>
      <c r="D93" s="39"/>
    </row>
    <row r="94" s="38" customFormat="true" ht="12" hidden="false" customHeight="true" outlineLevel="0" collapsed="false">
      <c r="C94" s="39"/>
      <c r="D94" s="39"/>
    </row>
    <row r="95" s="38" customFormat="true" ht="12" hidden="false" customHeight="true" outlineLevel="0" collapsed="false">
      <c r="C95" s="39"/>
      <c r="D95" s="39"/>
    </row>
    <row r="96" s="38" customFormat="true" ht="12" hidden="false" customHeight="true" outlineLevel="0" collapsed="false">
      <c r="C96" s="39"/>
      <c r="D96" s="39"/>
    </row>
    <row r="97" s="38" customFormat="true" ht="12" hidden="false" customHeight="true" outlineLevel="0" collapsed="false">
      <c r="C97" s="39"/>
      <c r="D97" s="39"/>
    </row>
    <row r="98" customFormat="false" ht="12" hidden="false" customHeight="true" outlineLevel="0" collapsed="false">
      <c r="E98" s="1"/>
    </row>
    <row r="99" customFormat="false" ht="12" hidden="false" customHeight="true" outlineLevel="0" collapsed="false">
      <c r="E99" s="1"/>
    </row>
    <row r="100" customFormat="false" ht="12" hidden="false" customHeight="true" outlineLevel="0" collapsed="false">
      <c r="E100" s="1"/>
    </row>
    <row r="101" customFormat="false" ht="12" hidden="false" customHeight="true" outlineLevel="0" collapsed="false">
      <c r="E101" s="1"/>
    </row>
    <row r="102" customFormat="false" ht="12" hidden="false" customHeight="true" outlineLevel="0" collapsed="false">
      <c r="E102" s="1"/>
    </row>
    <row r="103" customFormat="false" ht="12" hidden="false" customHeight="true" outlineLevel="0" collapsed="false">
      <c r="E103" s="1"/>
    </row>
    <row r="104" customFormat="false" ht="12" hidden="false" customHeight="true" outlineLevel="0" collapsed="false">
      <c r="E104" s="1"/>
    </row>
    <row r="105" customFormat="false" ht="12" hidden="false" customHeight="true" outlineLevel="0" collapsed="false">
      <c r="E105" s="1"/>
    </row>
    <row r="106" customFormat="false" ht="12" hidden="false" customHeight="true" outlineLevel="0" collapsed="false">
      <c r="E106" s="1"/>
    </row>
    <row r="107" customFormat="false" ht="12" hidden="false" customHeight="true" outlineLevel="0" collapsed="false">
      <c r="E107" s="1"/>
    </row>
    <row r="108" customFormat="false" ht="12" hidden="false" customHeight="true" outlineLevel="0" collapsed="false">
      <c r="E108" s="1"/>
    </row>
    <row r="109" customFormat="false" ht="12" hidden="false" customHeight="true" outlineLevel="0" collapsed="false">
      <c r="E109" s="1"/>
    </row>
    <row r="110" customFormat="false" ht="12" hidden="false" customHeight="true" outlineLevel="0" collapsed="false">
      <c r="E110" s="1"/>
    </row>
    <row r="111" customFormat="false" ht="12" hidden="false" customHeight="true" outlineLevel="0" collapsed="false">
      <c r="E111" s="1"/>
    </row>
    <row r="112" customFormat="false" ht="12" hidden="false" customHeight="true" outlineLevel="0" collapsed="false">
      <c r="E112" s="1"/>
    </row>
    <row r="113" customFormat="false" ht="12" hidden="false" customHeight="true" outlineLevel="0" collapsed="false">
      <c r="E113" s="1"/>
    </row>
    <row r="114" customFormat="false" ht="12" hidden="false" customHeight="true" outlineLevel="0" collapsed="false">
      <c r="E114" s="1"/>
    </row>
    <row r="115" customFormat="false" ht="12" hidden="false" customHeight="true" outlineLevel="0" collapsed="false">
      <c r="E115" s="1"/>
    </row>
    <row r="116" customFormat="false" ht="12" hidden="false" customHeight="true" outlineLevel="0" collapsed="false">
      <c r="E116" s="1"/>
    </row>
    <row r="117" customFormat="false" ht="12" hidden="false" customHeight="true" outlineLevel="0" collapsed="false">
      <c r="E117" s="1"/>
    </row>
    <row r="118" customFormat="false" ht="12" hidden="false" customHeight="true" outlineLevel="0" collapsed="false">
      <c r="E118" s="1"/>
    </row>
    <row r="119" customFormat="false" ht="12" hidden="false" customHeight="true" outlineLevel="0" collapsed="false">
      <c r="E119" s="1"/>
    </row>
    <row r="120" customFormat="false" ht="12" hidden="false" customHeight="true" outlineLevel="0" collapsed="false">
      <c r="E120" s="1"/>
    </row>
    <row r="121" customFormat="false" ht="12" hidden="false" customHeight="true" outlineLevel="0" collapsed="false">
      <c r="E121" s="1"/>
    </row>
    <row r="122" customFormat="false" ht="12" hidden="false" customHeight="true" outlineLevel="0" collapsed="false">
      <c r="E122" s="1"/>
    </row>
    <row r="123" customFormat="false" ht="12" hidden="false" customHeight="true" outlineLevel="0" collapsed="false">
      <c r="E123" s="1"/>
    </row>
    <row r="124" customFormat="false" ht="12" hidden="false" customHeight="true" outlineLevel="0" collapsed="false">
      <c r="E124" s="1"/>
    </row>
    <row r="125" customFormat="false" ht="12" hidden="false" customHeight="true" outlineLevel="0" collapsed="false">
      <c r="E125" s="1"/>
    </row>
    <row r="126" customFormat="false" ht="12" hidden="false" customHeight="true" outlineLevel="0" collapsed="false">
      <c r="E126" s="1"/>
    </row>
    <row r="127" customFormat="false" ht="12" hidden="false" customHeight="true" outlineLevel="0" collapsed="false">
      <c r="E127" s="1"/>
    </row>
    <row r="128" customFormat="false" ht="12" hidden="false" customHeight="true" outlineLevel="0" collapsed="false">
      <c r="E128" s="1"/>
    </row>
    <row r="129" customFormat="false" ht="12" hidden="false" customHeight="true" outlineLevel="0" collapsed="false">
      <c r="E129" s="1"/>
    </row>
    <row r="130" customFormat="false" ht="12" hidden="false" customHeight="true" outlineLevel="0" collapsed="false">
      <c r="E130" s="1"/>
    </row>
    <row r="131" customFormat="false" ht="12" hidden="false" customHeight="true" outlineLevel="0" collapsed="false">
      <c r="E131" s="1"/>
    </row>
    <row r="132" customFormat="false" ht="12" hidden="false" customHeight="true" outlineLevel="0" collapsed="false">
      <c r="E132" s="1"/>
    </row>
    <row r="133" customFormat="false" ht="12" hidden="false" customHeight="true" outlineLevel="0" collapsed="false">
      <c r="E133" s="1"/>
    </row>
    <row r="134" customFormat="false" ht="12" hidden="false" customHeight="true" outlineLevel="0" collapsed="false">
      <c r="E134" s="1"/>
    </row>
    <row r="135" customFormat="false" ht="12" hidden="false" customHeight="true" outlineLevel="0" collapsed="false">
      <c r="E135" s="1"/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1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J44" activeCellId="0" sqref="J44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5" min="3" style="28" width="11.42"/>
    <col collapsed="false" customWidth="true" hidden="false" outlineLevel="0" max="8" min="6" style="1" width="11.42"/>
    <col collapsed="false" customWidth="false" hidden="false" outlineLevel="0" max="257" min="9" style="1" width="8.7"/>
  </cols>
  <sheetData>
    <row r="1" s="4" customFormat="true" ht="15.75" hidden="false" customHeight="true" outlineLevel="0" collapsed="false">
      <c r="A1" s="3" t="s">
        <v>920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5" t="s">
        <v>921</v>
      </c>
      <c r="B2" s="5"/>
      <c r="C2" s="5"/>
      <c r="D2" s="5"/>
      <c r="E2" s="5"/>
      <c r="F2" s="5"/>
      <c r="G2" s="5"/>
      <c r="H2" s="5"/>
    </row>
    <row r="3" s="2" customFormat="true" ht="15.75" hidden="false" customHeight="true" outlineLevel="0" collapsed="false">
      <c r="C3" s="29"/>
      <c r="D3" s="569"/>
      <c r="E3" s="569"/>
      <c r="F3" s="569"/>
    </row>
    <row r="4" s="11" customFormat="true" ht="14.25" hidden="false" customHeight="true" outlineLevel="0" collapsed="false">
      <c r="A4" s="44"/>
      <c r="B4" s="44"/>
      <c r="C4" s="570" t="s">
        <v>922</v>
      </c>
      <c r="D4" s="570" t="s">
        <v>923</v>
      </c>
      <c r="E4" s="570" t="s">
        <v>924</v>
      </c>
      <c r="F4" s="570" t="s">
        <v>925</v>
      </c>
      <c r="G4" s="571" t="s">
        <v>926</v>
      </c>
      <c r="H4" s="572"/>
    </row>
    <row r="5" s="11" customFormat="true" ht="14.25" hidden="false" customHeight="true" outlineLevel="0" collapsed="false">
      <c r="C5" s="573" t="s">
        <v>927</v>
      </c>
      <c r="D5" s="573" t="s">
        <v>927</v>
      </c>
      <c r="E5" s="573" t="s">
        <v>927</v>
      </c>
      <c r="F5" s="573" t="s">
        <v>928</v>
      </c>
      <c r="G5" s="574" t="s">
        <v>928</v>
      </c>
      <c r="H5" s="572"/>
    </row>
    <row r="6" s="11" customFormat="true" ht="14.25" hidden="false" customHeight="true" outlineLevel="0" collapsed="false">
      <c r="A6" s="47" t="s">
        <v>101</v>
      </c>
      <c r="B6" s="81" t="s">
        <v>102</v>
      </c>
      <c r="C6" s="208" t="s">
        <v>929</v>
      </c>
      <c r="D6" s="208" t="s">
        <v>930</v>
      </c>
      <c r="E6" s="208" t="s">
        <v>931</v>
      </c>
      <c r="F6" s="208" t="s">
        <v>269</v>
      </c>
      <c r="G6" s="250" t="s">
        <v>932</v>
      </c>
    </row>
    <row r="7" s="11" customFormat="true" ht="14.25" hidden="false" customHeight="true" outlineLevel="0" collapsed="false">
      <c r="C7" s="208" t="s">
        <v>933</v>
      </c>
      <c r="D7" s="208" t="s">
        <v>933</v>
      </c>
      <c r="E7" s="208" t="s">
        <v>934</v>
      </c>
      <c r="F7" s="208" t="s">
        <v>935</v>
      </c>
      <c r="G7" s="250" t="s">
        <v>936</v>
      </c>
    </row>
    <row r="8" s="11" customFormat="true" ht="14.25" hidden="false" customHeight="true" outlineLevel="0" collapsed="false">
      <c r="A8" s="62"/>
      <c r="B8" s="62"/>
      <c r="C8" s="253"/>
      <c r="D8" s="253"/>
      <c r="E8" s="253" t="s">
        <v>933</v>
      </c>
      <c r="F8" s="253" t="s">
        <v>936</v>
      </c>
      <c r="G8" s="251"/>
    </row>
    <row r="9" s="580" customFormat="true" ht="14.25" hidden="false" customHeight="true" outlineLevel="0" collapsed="false">
      <c r="A9" s="575" t="s">
        <v>937</v>
      </c>
      <c r="B9" s="576" t="s">
        <v>103</v>
      </c>
      <c r="C9" s="32" t="n">
        <v>3838.6</v>
      </c>
      <c r="D9" s="577" t="n">
        <v>1462.65067</v>
      </c>
      <c r="E9" s="577" t="n">
        <v>253.49971</v>
      </c>
      <c r="F9" s="578" t="n">
        <v>37564.2</v>
      </c>
      <c r="G9" s="579" t="n">
        <v>1914001.8</v>
      </c>
      <c r="H9" s="98"/>
    </row>
    <row r="10" s="2" customFormat="true" ht="14.25" hidden="false" customHeight="true" outlineLevel="0" collapsed="false">
      <c r="A10" s="47" t="s">
        <v>938</v>
      </c>
      <c r="B10" s="29" t="s">
        <v>116</v>
      </c>
      <c r="C10" s="29"/>
      <c r="D10" s="581" t="n">
        <v>465.15239</v>
      </c>
      <c r="E10" s="581" t="n">
        <v>22.92241</v>
      </c>
      <c r="F10" s="582" t="n">
        <v>26544.2</v>
      </c>
      <c r="G10" s="583" t="n">
        <v>231214</v>
      </c>
      <c r="H10" s="20"/>
    </row>
    <row r="11" s="2" customFormat="true" ht="14.25" hidden="false" customHeight="true" outlineLevel="0" collapsed="false">
      <c r="A11" s="47" t="s">
        <v>117</v>
      </c>
      <c r="B11" s="29" t="s">
        <v>118</v>
      </c>
      <c r="C11" s="29"/>
      <c r="D11" s="581" t="n">
        <v>119.83509</v>
      </c>
      <c r="E11" s="581" t="n">
        <v>11.98825</v>
      </c>
      <c r="F11" s="582" t="n">
        <v>11020</v>
      </c>
      <c r="G11" s="583" t="n">
        <v>755200.9</v>
      </c>
      <c r="H11" s="20"/>
    </row>
    <row r="12" s="2" customFormat="true" ht="14.25" hidden="false" customHeight="true" outlineLevel="0" collapsed="false">
      <c r="A12" s="47" t="s">
        <v>939</v>
      </c>
      <c r="B12" s="29" t="s">
        <v>120</v>
      </c>
      <c r="C12" s="29"/>
      <c r="D12" s="581" t="n">
        <v>51.37783</v>
      </c>
      <c r="E12" s="581"/>
      <c r="F12" s="582"/>
      <c r="G12" s="583" t="n">
        <v>903.3</v>
      </c>
      <c r="H12" s="20"/>
    </row>
    <row r="13" s="2" customFormat="true" ht="14.25" hidden="false" customHeight="true" outlineLevel="0" collapsed="false">
      <c r="A13" s="71" t="s">
        <v>940</v>
      </c>
      <c r="B13" s="34" t="s">
        <v>122</v>
      </c>
      <c r="C13" s="34"/>
      <c r="D13" s="584" t="n">
        <v>65.7874</v>
      </c>
      <c r="E13" s="584" t="n">
        <v>2.6441</v>
      </c>
      <c r="F13" s="585"/>
      <c r="G13" s="586"/>
      <c r="H13" s="20"/>
    </row>
    <row r="14" s="2" customFormat="true" ht="14.25" hidden="false" customHeight="true" outlineLevel="0" collapsed="false">
      <c r="A14" s="47" t="s">
        <v>941</v>
      </c>
      <c r="B14" s="29" t="s">
        <v>124</v>
      </c>
      <c r="C14" s="29"/>
      <c r="D14" s="581" t="n">
        <v>53.9127</v>
      </c>
      <c r="E14" s="581" t="n">
        <v>9.8648</v>
      </c>
      <c r="F14" s="582"/>
      <c r="G14" s="583"/>
      <c r="H14" s="20"/>
    </row>
    <row r="15" s="2" customFormat="true" ht="14.25" hidden="false" customHeight="true" outlineLevel="0" collapsed="false">
      <c r="A15" s="47" t="s">
        <v>942</v>
      </c>
      <c r="B15" s="29" t="s">
        <v>126</v>
      </c>
      <c r="C15" s="29" t="n">
        <v>3838.6</v>
      </c>
      <c r="D15" s="581" t="n">
        <v>27.7833</v>
      </c>
      <c r="E15" s="581" t="n">
        <v>0.8721</v>
      </c>
      <c r="F15" s="582"/>
      <c r="G15" s="583" t="n">
        <v>246481.6</v>
      </c>
      <c r="H15" s="20"/>
    </row>
    <row r="16" s="2" customFormat="true" ht="14.25" hidden="false" customHeight="true" outlineLevel="0" collapsed="false">
      <c r="A16" s="47" t="s">
        <v>943</v>
      </c>
      <c r="B16" s="29" t="s">
        <v>128</v>
      </c>
      <c r="C16" s="29"/>
      <c r="D16" s="581" t="n">
        <v>7.2741</v>
      </c>
      <c r="E16" s="587" t="n">
        <v>0.2599</v>
      </c>
      <c r="F16" s="582"/>
      <c r="G16" s="583" t="n">
        <v>548</v>
      </c>
      <c r="H16" s="20"/>
    </row>
    <row r="17" s="2" customFormat="true" ht="14.25" hidden="false" customHeight="true" outlineLevel="0" collapsed="false">
      <c r="A17" s="47" t="s">
        <v>944</v>
      </c>
      <c r="B17" s="29" t="s">
        <v>130</v>
      </c>
      <c r="C17" s="29"/>
      <c r="D17" s="581" t="n">
        <v>301.00305</v>
      </c>
      <c r="E17" s="581" t="n">
        <v>20.1221</v>
      </c>
      <c r="F17" s="582"/>
      <c r="G17" s="583" t="n">
        <v>10753.2</v>
      </c>
      <c r="H17" s="20"/>
    </row>
    <row r="18" s="2" customFormat="true" ht="14.25" hidden="false" customHeight="true" outlineLevel="0" collapsed="false">
      <c r="A18" s="47" t="s">
        <v>945</v>
      </c>
      <c r="B18" s="20" t="s">
        <v>132</v>
      </c>
      <c r="C18" s="20"/>
      <c r="D18" s="581" t="n">
        <v>1.8074</v>
      </c>
      <c r="E18" s="581" t="n">
        <v>0.2353</v>
      </c>
      <c r="F18" s="582"/>
      <c r="G18" s="583"/>
      <c r="H18" s="20"/>
    </row>
    <row r="19" s="2" customFormat="true" ht="14.25" hidden="false" customHeight="true" outlineLevel="0" collapsed="false">
      <c r="A19" s="71" t="s">
        <v>946</v>
      </c>
      <c r="B19" s="34" t="s">
        <v>134</v>
      </c>
      <c r="C19" s="34"/>
      <c r="D19" s="584" t="n">
        <v>66.393</v>
      </c>
      <c r="E19" s="584" t="n">
        <v>7.29398</v>
      </c>
      <c r="F19" s="585"/>
      <c r="G19" s="586" t="n">
        <v>1620</v>
      </c>
      <c r="H19" s="20"/>
    </row>
    <row r="20" s="2" customFormat="true" ht="14.25" hidden="false" customHeight="true" outlineLevel="0" collapsed="false">
      <c r="A20" s="47" t="s">
        <v>947</v>
      </c>
      <c r="B20" s="29" t="s">
        <v>136</v>
      </c>
      <c r="C20" s="29"/>
      <c r="D20" s="581"/>
      <c r="E20" s="581" t="n">
        <v>3.8183</v>
      </c>
      <c r="F20" s="582"/>
      <c r="G20" s="588" t="n">
        <v>39193</v>
      </c>
      <c r="H20" s="589"/>
    </row>
    <row r="21" s="2" customFormat="true" ht="14.25" hidden="false" customHeight="true" outlineLevel="0" collapsed="false">
      <c r="A21" s="47" t="s">
        <v>948</v>
      </c>
      <c r="B21" s="29" t="s">
        <v>138</v>
      </c>
      <c r="C21" s="29"/>
      <c r="D21" s="581" t="n">
        <v>107.82911</v>
      </c>
      <c r="E21" s="581" t="n">
        <v>4.78336</v>
      </c>
      <c r="F21" s="582"/>
      <c r="G21" s="583" t="n">
        <v>363938.5</v>
      </c>
      <c r="H21" s="20"/>
    </row>
    <row r="22" s="2" customFormat="true" ht="14.25" hidden="false" customHeight="true" outlineLevel="0" collapsed="false">
      <c r="A22" s="47" t="s">
        <v>139</v>
      </c>
      <c r="B22" s="29" t="s">
        <v>140</v>
      </c>
      <c r="C22" s="29"/>
      <c r="D22" s="581"/>
      <c r="E22" s="581"/>
      <c r="F22" s="582"/>
      <c r="G22" s="583"/>
      <c r="H22" s="20"/>
    </row>
    <row r="23" s="2" customFormat="true" ht="14.25" hidden="false" customHeight="true" outlineLevel="0" collapsed="false">
      <c r="A23" s="47" t="s">
        <v>141</v>
      </c>
      <c r="B23" s="29" t="s">
        <v>142</v>
      </c>
      <c r="C23" s="29"/>
      <c r="D23" s="581" t="n">
        <v>185.6271</v>
      </c>
      <c r="E23" s="581" t="n">
        <v>168.6951</v>
      </c>
      <c r="F23" s="582"/>
      <c r="G23" s="583" t="n">
        <v>264149.2</v>
      </c>
      <c r="H23" s="20"/>
    </row>
    <row r="24" customFormat="false" ht="14.25" hidden="false" customHeight="true" outlineLevel="0" collapsed="false">
      <c r="A24" s="74" t="s">
        <v>143</v>
      </c>
      <c r="B24" s="75" t="s">
        <v>144</v>
      </c>
      <c r="C24" s="282"/>
      <c r="D24" s="590"/>
      <c r="E24" s="590"/>
      <c r="F24" s="591"/>
      <c r="G24" s="590"/>
      <c r="H24" s="282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6" t="s">
        <v>145</v>
      </c>
      <c r="B25" s="77" t="s">
        <v>146</v>
      </c>
      <c r="C25" s="265"/>
      <c r="D25" s="592" t="n">
        <v>8.8682</v>
      </c>
      <c r="E25" s="592"/>
      <c r="F25" s="593"/>
      <c r="G25" s="594"/>
      <c r="H25" s="28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31.5" hidden="false" customHeight="true" outlineLevel="0" collapsed="false">
      <c r="A26" s="11"/>
      <c r="B26" s="29"/>
      <c r="C26" s="29"/>
      <c r="D26" s="29"/>
      <c r="E26" s="29"/>
      <c r="F26" s="29"/>
      <c r="G26" s="29"/>
      <c r="H26" s="29"/>
    </row>
    <row r="27" s="2" customFormat="true" ht="14.25" hidden="false" customHeight="true" outlineLevel="0" collapsed="false">
      <c r="A27" s="270" t="s">
        <v>949</v>
      </c>
      <c r="B27" s="270"/>
      <c r="C27" s="270"/>
      <c r="D27" s="270"/>
      <c r="E27" s="270"/>
      <c r="F27" s="270"/>
      <c r="G27" s="270"/>
      <c r="H27" s="270"/>
    </row>
    <row r="28" s="2" customFormat="true" ht="14.25" hidden="false" customHeight="true" outlineLevel="0" collapsed="false">
      <c r="A28" s="270"/>
      <c r="B28" s="270"/>
      <c r="C28" s="270"/>
      <c r="D28" s="270"/>
      <c r="E28" s="270"/>
      <c r="F28" s="270"/>
      <c r="G28" s="270"/>
      <c r="H28" s="270"/>
    </row>
    <row r="29" s="2" customFormat="true" ht="14.25" hidden="false" customHeight="true" outlineLevel="0" collapsed="false">
      <c r="A29" s="595"/>
      <c r="B29" s="595"/>
      <c r="C29" s="571" t="s">
        <v>950</v>
      </c>
      <c r="D29" s="570" t="s">
        <v>951</v>
      </c>
      <c r="E29" s="570" t="s">
        <v>952</v>
      </c>
      <c r="F29" s="570" t="s">
        <v>953</v>
      </c>
      <c r="G29" s="570" t="s">
        <v>954</v>
      </c>
      <c r="H29" s="571" t="s">
        <v>955</v>
      </c>
    </row>
    <row r="30" s="2" customFormat="true" ht="14.25" hidden="false" customHeight="true" outlineLevel="0" collapsed="false">
      <c r="A30" s="11"/>
      <c r="B30" s="11"/>
      <c r="C30" s="574" t="s">
        <v>956</v>
      </c>
      <c r="D30" s="573" t="s">
        <v>957</v>
      </c>
      <c r="E30" s="573" t="s">
        <v>957</v>
      </c>
      <c r="F30" s="573" t="s">
        <v>958</v>
      </c>
      <c r="G30" s="573" t="s">
        <v>928</v>
      </c>
      <c r="H30" s="574" t="s">
        <v>927</v>
      </c>
    </row>
    <row r="31" s="2" customFormat="true" ht="14.25" hidden="false" customHeight="true" outlineLevel="0" collapsed="false">
      <c r="A31" s="47" t="s">
        <v>101</v>
      </c>
      <c r="B31" s="81" t="s">
        <v>102</v>
      </c>
      <c r="C31" s="250" t="s">
        <v>959</v>
      </c>
      <c r="D31" s="208" t="s">
        <v>960</v>
      </c>
      <c r="E31" s="208" t="s">
        <v>961</v>
      </c>
      <c r="F31" s="208" t="s">
        <v>962</v>
      </c>
      <c r="G31" s="208" t="s">
        <v>963</v>
      </c>
      <c r="H31" s="250" t="s">
        <v>964</v>
      </c>
    </row>
    <row r="32" s="2" customFormat="true" ht="14.25" hidden="false" customHeight="true" outlineLevel="0" collapsed="false">
      <c r="A32" s="11"/>
      <c r="B32" s="11"/>
      <c r="C32" s="250" t="s">
        <v>965</v>
      </c>
      <c r="D32" s="250" t="s">
        <v>966</v>
      </c>
      <c r="E32" s="250" t="s">
        <v>966</v>
      </c>
      <c r="F32" s="208" t="s">
        <v>967</v>
      </c>
      <c r="G32" s="208" t="s">
        <v>968</v>
      </c>
      <c r="H32" s="250" t="s">
        <v>933</v>
      </c>
    </row>
    <row r="33" s="2" customFormat="true" ht="14.25" hidden="false" customHeight="true" outlineLevel="0" collapsed="false">
      <c r="A33" s="11"/>
      <c r="B33" s="276"/>
      <c r="C33" s="208"/>
      <c r="D33" s="208"/>
      <c r="E33" s="208"/>
      <c r="F33" s="208"/>
      <c r="G33" s="208" t="s">
        <v>969</v>
      </c>
      <c r="H33" s="250"/>
    </row>
    <row r="34" s="2" customFormat="true" ht="14.25" hidden="false" customHeight="true" outlineLevel="0" collapsed="false">
      <c r="A34" s="62"/>
      <c r="B34" s="596"/>
      <c r="C34" s="280"/>
      <c r="D34" s="253"/>
      <c r="E34" s="253"/>
      <c r="F34" s="253"/>
      <c r="G34" s="253" t="s">
        <v>970</v>
      </c>
      <c r="H34" s="251"/>
    </row>
    <row r="35" s="14" customFormat="true" ht="14.25" hidden="false" customHeight="true" outlineLevel="0" collapsed="false">
      <c r="A35" s="575" t="s">
        <v>937</v>
      </c>
      <c r="B35" s="13" t="s">
        <v>103</v>
      </c>
      <c r="C35" s="579" t="n">
        <v>4260000</v>
      </c>
      <c r="D35" s="579" t="n">
        <v>574383</v>
      </c>
      <c r="E35" s="579" t="n">
        <v>2081372.4</v>
      </c>
      <c r="F35" s="577" t="n">
        <v>6666.5</v>
      </c>
      <c r="G35" s="578" t="n">
        <v>517312.7</v>
      </c>
      <c r="H35" s="98" t="n">
        <v>480.42</v>
      </c>
    </row>
    <row r="36" s="2" customFormat="true" ht="14.25" hidden="false" customHeight="true" outlineLevel="0" collapsed="false">
      <c r="A36" s="47" t="s">
        <v>938</v>
      </c>
      <c r="B36" s="29" t="s">
        <v>116</v>
      </c>
      <c r="C36" s="583" t="n">
        <v>4260000</v>
      </c>
      <c r="D36" s="583" t="n">
        <v>372159.9</v>
      </c>
      <c r="E36" s="583" t="n">
        <v>1196921.4</v>
      </c>
      <c r="F36" s="581" t="n">
        <v>662</v>
      </c>
      <c r="G36" s="582" t="n">
        <v>94776</v>
      </c>
      <c r="H36" s="20" t="n">
        <v>120.18</v>
      </c>
    </row>
    <row r="37" s="2" customFormat="true" ht="14.25" hidden="false" customHeight="true" outlineLevel="0" collapsed="false">
      <c r="A37" s="47" t="s">
        <v>117</v>
      </c>
      <c r="B37" s="29" t="s">
        <v>118</v>
      </c>
      <c r="C37" s="581"/>
      <c r="D37" s="583" t="n">
        <v>30424</v>
      </c>
      <c r="E37" s="583" t="n">
        <v>173132</v>
      </c>
      <c r="F37" s="581" t="n">
        <v>1942.5</v>
      </c>
      <c r="G37" s="582" t="n">
        <v>56605</v>
      </c>
      <c r="H37" s="20"/>
    </row>
    <row r="38" s="2" customFormat="true" ht="14.25" hidden="false" customHeight="true" outlineLevel="0" collapsed="false">
      <c r="A38" s="47" t="s">
        <v>939</v>
      </c>
      <c r="B38" s="29" t="s">
        <v>120</v>
      </c>
      <c r="C38" s="581"/>
      <c r="D38" s="583"/>
      <c r="E38" s="583" t="n">
        <v>40211</v>
      </c>
      <c r="F38" s="581"/>
      <c r="G38" s="582" t="n">
        <v>14300</v>
      </c>
      <c r="H38" s="20"/>
    </row>
    <row r="39" s="2" customFormat="true" ht="14.25" hidden="false" customHeight="true" outlineLevel="0" collapsed="false">
      <c r="A39" s="71" t="s">
        <v>940</v>
      </c>
      <c r="B39" s="34" t="s">
        <v>122</v>
      </c>
      <c r="C39" s="584"/>
      <c r="D39" s="586" t="n">
        <v>1159</v>
      </c>
      <c r="E39" s="586" t="n">
        <v>20932</v>
      </c>
      <c r="F39" s="584"/>
      <c r="G39" s="585" t="n">
        <v>4443</v>
      </c>
      <c r="H39" s="99"/>
    </row>
    <row r="40" s="2" customFormat="true" ht="14.25" hidden="false" customHeight="true" outlineLevel="0" collapsed="false">
      <c r="A40" s="47" t="s">
        <v>941</v>
      </c>
      <c r="B40" s="29" t="s">
        <v>124</v>
      </c>
      <c r="C40" s="581"/>
      <c r="D40" s="583" t="n">
        <v>7185</v>
      </c>
      <c r="E40" s="583"/>
      <c r="F40" s="581"/>
      <c r="G40" s="582"/>
      <c r="H40" s="597"/>
    </row>
    <row r="41" s="2" customFormat="true" ht="14.25" hidden="false" customHeight="true" outlineLevel="0" collapsed="false">
      <c r="A41" s="47" t="s">
        <v>942</v>
      </c>
      <c r="B41" s="29" t="s">
        <v>126</v>
      </c>
      <c r="C41" s="581"/>
      <c r="D41" s="583" t="n">
        <v>5849.3</v>
      </c>
      <c r="E41" s="583" t="n">
        <v>168236</v>
      </c>
      <c r="F41" s="581"/>
      <c r="G41" s="582" t="n">
        <v>65152</v>
      </c>
      <c r="H41" s="20" t="n">
        <v>359.54</v>
      </c>
    </row>
    <row r="42" s="2" customFormat="true" ht="14.25" hidden="false" customHeight="true" outlineLevel="0" collapsed="false">
      <c r="A42" s="47" t="s">
        <v>943</v>
      </c>
      <c r="B42" s="29" t="s">
        <v>128</v>
      </c>
      <c r="C42" s="581"/>
      <c r="D42" s="583" t="n">
        <v>923.1</v>
      </c>
      <c r="E42" s="583" t="n">
        <v>47659</v>
      </c>
      <c r="F42" s="581"/>
      <c r="G42" s="582" t="n">
        <v>7188</v>
      </c>
      <c r="H42" s="20"/>
    </row>
    <row r="43" s="2" customFormat="true" ht="14.25" hidden="false" customHeight="true" outlineLevel="0" collapsed="false">
      <c r="A43" s="47" t="s">
        <v>944</v>
      </c>
      <c r="B43" s="29" t="s">
        <v>130</v>
      </c>
      <c r="C43" s="581"/>
      <c r="D43" s="583" t="n">
        <v>69016.4</v>
      </c>
      <c r="E43" s="583" t="n">
        <v>108463</v>
      </c>
      <c r="F43" s="581"/>
      <c r="G43" s="582" t="n">
        <v>94498.7</v>
      </c>
      <c r="H43" s="20"/>
    </row>
    <row r="44" s="2" customFormat="true" ht="14.25" hidden="false" customHeight="true" outlineLevel="0" collapsed="false">
      <c r="A44" s="47" t="s">
        <v>945</v>
      </c>
      <c r="B44" s="20" t="s">
        <v>132</v>
      </c>
      <c r="C44" s="581"/>
      <c r="D44" s="583"/>
      <c r="E44" s="583"/>
      <c r="F44" s="581"/>
      <c r="G44" s="582"/>
      <c r="H44" s="20"/>
    </row>
    <row r="45" s="2" customFormat="true" ht="14.25" hidden="false" customHeight="true" outlineLevel="0" collapsed="false">
      <c r="A45" s="71" t="s">
        <v>946</v>
      </c>
      <c r="B45" s="34" t="s">
        <v>134</v>
      </c>
      <c r="C45" s="584"/>
      <c r="D45" s="586" t="n">
        <v>51163.3</v>
      </c>
      <c r="E45" s="586" t="n">
        <v>279139</v>
      </c>
      <c r="F45" s="584"/>
      <c r="G45" s="585" t="n">
        <v>172055</v>
      </c>
      <c r="H45" s="99"/>
    </row>
    <row r="46" s="2" customFormat="true" ht="14.25" hidden="false" customHeight="true" outlineLevel="0" collapsed="false">
      <c r="A46" s="47" t="s">
        <v>947</v>
      </c>
      <c r="B46" s="29" t="s">
        <v>136</v>
      </c>
      <c r="C46" s="581"/>
      <c r="D46" s="583" t="n">
        <v>216</v>
      </c>
      <c r="E46" s="583" t="n">
        <v>11857</v>
      </c>
      <c r="F46" s="581"/>
      <c r="G46" s="582"/>
      <c r="H46" s="29"/>
    </row>
    <row r="47" s="2" customFormat="true" ht="14.25" hidden="false" customHeight="true" outlineLevel="0" collapsed="false">
      <c r="A47" s="47" t="s">
        <v>948</v>
      </c>
      <c r="B47" s="29" t="s">
        <v>138</v>
      </c>
      <c r="C47" s="581"/>
      <c r="D47" s="583" t="n">
        <v>22086</v>
      </c>
      <c r="E47" s="583" t="n">
        <v>34822</v>
      </c>
      <c r="F47" s="581" t="n">
        <v>4062</v>
      </c>
      <c r="G47" s="582" t="n">
        <v>8295</v>
      </c>
      <c r="H47" s="29"/>
    </row>
    <row r="48" s="2" customFormat="true" ht="14.25" hidden="false" customHeight="true" outlineLevel="0" collapsed="false">
      <c r="A48" s="47" t="s">
        <v>139</v>
      </c>
      <c r="B48" s="29" t="s">
        <v>140</v>
      </c>
      <c r="C48" s="581"/>
      <c r="D48" s="583"/>
      <c r="E48" s="583"/>
      <c r="F48" s="581"/>
      <c r="G48" s="582"/>
      <c r="H48" s="29"/>
    </row>
    <row r="49" s="2" customFormat="true" ht="14.25" hidden="false" customHeight="true" outlineLevel="0" collapsed="false">
      <c r="A49" s="47" t="s">
        <v>141</v>
      </c>
      <c r="B49" s="29" t="s">
        <v>142</v>
      </c>
      <c r="C49" s="581"/>
      <c r="D49" s="583" t="n">
        <v>14201</v>
      </c>
      <c r="E49" s="583"/>
      <c r="F49" s="581"/>
      <c r="G49" s="582"/>
      <c r="H49" s="29"/>
    </row>
    <row r="50" customFormat="false" ht="14.25" hidden="false" customHeight="true" outlineLevel="0" collapsed="false">
      <c r="A50" s="74" t="s">
        <v>143</v>
      </c>
      <c r="B50" s="75" t="s">
        <v>144</v>
      </c>
      <c r="C50" s="590"/>
      <c r="D50" s="590"/>
      <c r="E50" s="590"/>
      <c r="F50" s="590"/>
      <c r="G50" s="591"/>
      <c r="H50" s="282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76" t="s">
        <v>145</v>
      </c>
      <c r="B51" s="77" t="s">
        <v>146</v>
      </c>
      <c r="C51" s="594"/>
      <c r="D51" s="594"/>
      <c r="E51" s="594"/>
      <c r="F51" s="594"/>
      <c r="G51" s="593"/>
      <c r="H51" s="26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" customFormat="true" ht="14.25" hidden="false" customHeight="true" outlineLevel="0" collapsed="false">
      <c r="C52" s="29"/>
      <c r="D52" s="29"/>
      <c r="E52" s="29"/>
      <c r="F52" s="29"/>
      <c r="G52" s="29"/>
      <c r="H52" s="29"/>
    </row>
    <row r="53" s="2" customFormat="true" ht="12" hidden="false" customHeight="true" outlineLevel="0" collapsed="false">
      <c r="C53" s="29"/>
      <c r="D53" s="29"/>
      <c r="E53" s="29"/>
    </row>
    <row r="54" s="2" customFormat="true" ht="12.75" hidden="false" customHeight="true" outlineLevel="0" collapsed="false">
      <c r="C54" s="29"/>
      <c r="D54" s="29"/>
      <c r="E54" s="29"/>
    </row>
    <row r="55" s="2" customFormat="true" ht="12.75" hidden="false" customHeight="true" outlineLevel="0" collapsed="false">
      <c r="C55" s="29"/>
      <c r="D55" s="29"/>
      <c r="E55" s="29"/>
    </row>
    <row r="56" s="2" customFormat="true" ht="12.75" hidden="false" customHeight="true" outlineLevel="0" collapsed="false">
      <c r="C56" s="29"/>
      <c r="D56" s="29"/>
      <c r="E56" s="29"/>
    </row>
    <row r="57" s="2" customFormat="true" ht="12.75" hidden="false" customHeight="true" outlineLevel="0" collapsed="false">
      <c r="C57" s="29"/>
      <c r="D57" s="29"/>
      <c r="E57" s="29"/>
    </row>
    <row r="58" s="2" customFormat="true" ht="12.75" hidden="false" customHeight="true" outlineLevel="0" collapsed="false">
      <c r="C58" s="29"/>
      <c r="D58" s="29"/>
      <c r="E58" s="29"/>
    </row>
    <row r="59" s="2" customFormat="true" ht="12.75" hidden="false" customHeight="true" outlineLevel="0" collapsed="false">
      <c r="C59" s="29"/>
      <c r="D59" s="29"/>
      <c r="E59" s="29"/>
    </row>
    <row r="60" s="2" customFormat="true" ht="12.75" hidden="false" customHeight="true" outlineLevel="0" collapsed="false">
      <c r="C60" s="29"/>
      <c r="D60" s="29"/>
      <c r="E60" s="29"/>
    </row>
    <row r="61" s="2" customFormat="true" ht="12.75" hidden="false" customHeight="true" outlineLevel="0" collapsed="false">
      <c r="C61" s="29"/>
      <c r="D61" s="29"/>
      <c r="E61" s="29"/>
    </row>
    <row r="62" s="2" customFormat="true" ht="12.75" hidden="false" customHeight="true" outlineLevel="0" collapsed="false">
      <c r="C62" s="29"/>
      <c r="D62" s="29"/>
      <c r="E62" s="29"/>
    </row>
    <row r="63" s="2" customFormat="true" ht="12.75" hidden="false" customHeight="true" outlineLevel="0" collapsed="false">
      <c r="C63" s="29"/>
      <c r="D63" s="29"/>
      <c r="E63" s="29"/>
    </row>
    <row r="64" s="2" customFormat="true" ht="12.75" hidden="false" customHeight="true" outlineLevel="0" collapsed="false">
      <c r="C64" s="29"/>
      <c r="D64" s="29"/>
      <c r="E64" s="29"/>
    </row>
    <row r="65" s="2" customFormat="true" ht="12.75" hidden="false" customHeight="true" outlineLevel="0" collapsed="false">
      <c r="C65" s="29"/>
      <c r="D65" s="29"/>
      <c r="E65" s="29"/>
    </row>
    <row r="66" s="2" customFormat="true" ht="12.75" hidden="false" customHeight="true" outlineLevel="0" collapsed="false">
      <c r="C66" s="29"/>
      <c r="D66" s="29"/>
      <c r="E66" s="29"/>
    </row>
    <row r="67" s="2" customFormat="true" ht="12.75" hidden="false" customHeight="true" outlineLevel="0" collapsed="false">
      <c r="C67" s="29"/>
      <c r="D67" s="29"/>
      <c r="E67" s="29"/>
    </row>
    <row r="68" s="2" customFormat="true" ht="12.75" hidden="false" customHeight="true" outlineLevel="0" collapsed="false">
      <c r="C68" s="29"/>
      <c r="D68" s="29"/>
      <c r="E68" s="29"/>
    </row>
    <row r="69" s="2" customFormat="true" ht="12.75" hidden="false" customHeight="true" outlineLevel="0" collapsed="false">
      <c r="C69" s="29"/>
      <c r="D69" s="29"/>
      <c r="E69" s="29"/>
    </row>
    <row r="70" s="2" customFormat="true" ht="12.75" hidden="false" customHeight="true" outlineLevel="0" collapsed="false">
      <c r="C70" s="29"/>
      <c r="D70" s="29"/>
      <c r="E70" s="29"/>
    </row>
    <row r="71" s="2" customFormat="true" ht="12.75" hidden="false" customHeight="true" outlineLevel="0" collapsed="false">
      <c r="C71" s="29"/>
      <c r="D71" s="29"/>
      <c r="E71" s="29"/>
    </row>
    <row r="72" s="2" customFormat="true" ht="12.75" hidden="false" customHeight="true" outlineLevel="0" collapsed="false">
      <c r="C72" s="29"/>
      <c r="D72" s="29"/>
      <c r="E72" s="29"/>
    </row>
    <row r="73" s="2" customFormat="true" ht="12.75" hidden="false" customHeight="true" outlineLevel="0" collapsed="false">
      <c r="C73" s="29"/>
      <c r="D73" s="29"/>
      <c r="E73" s="29"/>
    </row>
    <row r="74" s="2" customFormat="true" ht="12.75" hidden="false" customHeight="true" outlineLevel="0" collapsed="false">
      <c r="C74" s="29"/>
      <c r="D74" s="29"/>
      <c r="E74" s="29"/>
    </row>
    <row r="75" s="2" customFormat="true" ht="12.75" hidden="false" customHeight="true" outlineLevel="0" collapsed="false">
      <c r="C75" s="29"/>
      <c r="D75" s="29"/>
      <c r="E75" s="29"/>
    </row>
    <row r="76" s="2" customFormat="true" ht="12.75" hidden="false" customHeight="true" outlineLevel="0" collapsed="false">
      <c r="C76" s="29"/>
      <c r="D76" s="29"/>
      <c r="E76" s="29"/>
    </row>
    <row r="77" s="2" customFormat="true" ht="12.75" hidden="false" customHeight="true" outlineLevel="0" collapsed="false">
      <c r="C77" s="29"/>
      <c r="D77" s="29"/>
      <c r="E77" s="29"/>
    </row>
    <row r="78" s="2" customFormat="true" ht="12.75" hidden="false" customHeight="true" outlineLevel="0" collapsed="false">
      <c r="C78" s="29"/>
      <c r="D78" s="29"/>
      <c r="E78" s="29"/>
    </row>
    <row r="79" s="2" customFormat="true" ht="12.75" hidden="false" customHeight="true" outlineLevel="0" collapsed="false">
      <c r="C79" s="29"/>
      <c r="D79" s="29"/>
      <c r="E79" s="29"/>
    </row>
    <row r="80" s="2" customFormat="true" ht="12.75" hidden="false" customHeight="true" outlineLevel="0" collapsed="false">
      <c r="C80" s="29"/>
      <c r="D80" s="29"/>
      <c r="E80" s="29"/>
    </row>
    <row r="81" s="2" customFormat="true" ht="12.75" hidden="false" customHeight="true" outlineLevel="0" collapsed="false">
      <c r="C81" s="29"/>
      <c r="D81" s="29"/>
      <c r="E81" s="29"/>
    </row>
    <row r="82" s="2" customFormat="true" ht="12.75" hidden="false" customHeight="true" outlineLevel="0" collapsed="false">
      <c r="C82" s="29"/>
      <c r="D82" s="29"/>
      <c r="E82" s="29"/>
    </row>
    <row r="83" s="2" customFormat="true" ht="12.75" hidden="false" customHeight="true" outlineLevel="0" collapsed="false">
      <c r="C83" s="29"/>
      <c r="D83" s="29"/>
      <c r="E83" s="29"/>
    </row>
    <row r="84" s="2" customFormat="true" ht="12.75" hidden="false" customHeight="true" outlineLevel="0" collapsed="false">
      <c r="C84" s="29"/>
      <c r="D84" s="29"/>
      <c r="E84" s="29"/>
    </row>
    <row r="85" s="2" customFormat="true" ht="12.75" hidden="false" customHeight="true" outlineLevel="0" collapsed="false">
      <c r="C85" s="29"/>
      <c r="D85" s="29"/>
      <c r="E85" s="29"/>
    </row>
    <row r="86" s="38" customFormat="true" ht="12.75" hidden="false" customHeight="true" outlineLevel="0" collapsed="false">
      <c r="C86" s="39"/>
      <c r="D86" s="39"/>
      <c r="E86" s="39"/>
    </row>
    <row r="87" s="38" customFormat="true" ht="12.75" hidden="false" customHeight="true" outlineLevel="0" collapsed="false">
      <c r="C87" s="39"/>
      <c r="D87" s="39"/>
      <c r="E87" s="39"/>
    </row>
    <row r="88" s="38" customFormat="true" ht="12.75" hidden="false" customHeight="true" outlineLevel="0" collapsed="false">
      <c r="C88" s="39"/>
      <c r="D88" s="39"/>
      <c r="E88" s="39"/>
    </row>
    <row r="89" s="38" customFormat="true" ht="12.75" hidden="false" customHeight="true" outlineLevel="0" collapsed="false">
      <c r="C89" s="39"/>
      <c r="D89" s="39"/>
      <c r="E89" s="39"/>
    </row>
    <row r="90" s="38" customFormat="true" ht="12.75" hidden="false" customHeight="true" outlineLevel="0" collapsed="false">
      <c r="C90" s="39"/>
      <c r="D90" s="39"/>
      <c r="E90" s="39"/>
    </row>
    <row r="91" s="38" customFormat="true" ht="12.75" hidden="false" customHeight="true" outlineLevel="0" collapsed="false">
      <c r="C91" s="39"/>
      <c r="D91" s="39"/>
      <c r="E91" s="39"/>
    </row>
    <row r="92" s="38" customFormat="true" ht="12.75" hidden="false" customHeight="true" outlineLevel="0" collapsed="false">
      <c r="C92" s="39"/>
      <c r="D92" s="39"/>
      <c r="E92" s="39"/>
    </row>
    <row r="93" s="38" customFormat="true" ht="12.75" hidden="false" customHeight="true" outlineLevel="0" collapsed="false">
      <c r="C93" s="39"/>
      <c r="D93" s="39"/>
      <c r="E93" s="39"/>
    </row>
    <row r="94" s="38" customFormat="true" ht="12.75" hidden="false" customHeight="true" outlineLevel="0" collapsed="false">
      <c r="C94" s="39"/>
      <c r="D94" s="39"/>
      <c r="E94" s="39"/>
    </row>
    <row r="95" s="38" customFormat="true" ht="12.75" hidden="false" customHeight="true" outlineLevel="0" collapsed="false">
      <c r="C95" s="39"/>
      <c r="D95" s="39"/>
      <c r="E95" s="39"/>
    </row>
    <row r="96" s="38" customFormat="true" ht="12.75" hidden="false" customHeight="true" outlineLevel="0" collapsed="false">
      <c r="C96" s="39"/>
      <c r="D96" s="39"/>
      <c r="E96" s="39"/>
    </row>
    <row r="97" s="38" customFormat="true" ht="12.75" hidden="false" customHeight="true" outlineLevel="0" collapsed="false">
      <c r="C97" s="39"/>
      <c r="D97" s="39"/>
      <c r="E97" s="39"/>
    </row>
    <row r="98" s="38" customFormat="true" ht="12.75" hidden="false" customHeight="true" outlineLevel="0" collapsed="false">
      <c r="C98" s="39"/>
      <c r="D98" s="39"/>
      <c r="E98" s="39"/>
    </row>
    <row r="99" s="38" customFormat="true" ht="12.75" hidden="false" customHeight="true" outlineLevel="0" collapsed="false">
      <c r="C99" s="39"/>
      <c r="D99" s="39"/>
      <c r="E99" s="39"/>
    </row>
    <row r="100" s="38" customFormat="true" ht="12.75" hidden="false" customHeight="true" outlineLevel="0" collapsed="false">
      <c r="C100" s="39"/>
      <c r="D100" s="39"/>
      <c r="E100" s="39"/>
    </row>
    <row r="101" s="38" customFormat="true" ht="12.75" hidden="false" customHeight="true" outlineLevel="0" collapsed="false">
      <c r="C101" s="39"/>
      <c r="D101" s="39"/>
      <c r="E101" s="39"/>
    </row>
    <row r="102" s="38" customFormat="true" ht="12.75" hidden="false" customHeight="true" outlineLevel="0" collapsed="false">
      <c r="C102" s="39"/>
      <c r="D102" s="39"/>
      <c r="E102" s="39"/>
    </row>
    <row r="103" s="38" customFormat="true" ht="12.75" hidden="false" customHeight="true" outlineLevel="0" collapsed="false">
      <c r="C103" s="39"/>
      <c r="D103" s="39"/>
      <c r="E103" s="39"/>
    </row>
    <row r="104" s="38" customFormat="true" ht="12.75" hidden="false" customHeight="true" outlineLevel="0" collapsed="false">
      <c r="C104" s="39"/>
      <c r="D104" s="39"/>
      <c r="E104" s="39"/>
    </row>
    <row r="105" s="38" customFormat="true" ht="12.75" hidden="false" customHeight="true" outlineLevel="0" collapsed="false">
      <c r="C105" s="39"/>
      <c r="D105" s="39"/>
      <c r="E105" s="39"/>
    </row>
    <row r="106" s="38" customFormat="true" ht="12.75" hidden="false" customHeight="true" outlineLevel="0" collapsed="false">
      <c r="C106" s="39"/>
      <c r="D106" s="39"/>
      <c r="E106" s="39"/>
    </row>
    <row r="107" s="38" customFormat="true" ht="12.75" hidden="false" customHeight="true" outlineLevel="0" collapsed="false">
      <c r="C107" s="39"/>
      <c r="D107" s="39"/>
      <c r="E107" s="39"/>
    </row>
    <row r="108" s="38" customFormat="true" ht="12.75" hidden="false" customHeight="true" outlineLevel="0" collapsed="false">
      <c r="C108" s="39"/>
      <c r="D108" s="39"/>
      <c r="E108" s="39"/>
    </row>
    <row r="109" s="38" customFormat="true" ht="12.75" hidden="false" customHeight="true" outlineLevel="0" collapsed="false">
      <c r="C109" s="39"/>
      <c r="D109" s="39"/>
      <c r="E109" s="39"/>
    </row>
    <row r="110" s="38" customFormat="true" ht="12.75" hidden="false" customHeight="true" outlineLevel="0" collapsed="false">
      <c r="C110" s="39"/>
      <c r="D110" s="39"/>
      <c r="E110" s="39"/>
    </row>
    <row r="111" s="38" customFormat="true" ht="12.75" hidden="false" customHeight="true" outlineLevel="0" collapsed="false">
      <c r="C111" s="39"/>
      <c r="D111" s="39"/>
      <c r="E111" s="39"/>
    </row>
  </sheetData>
  <mergeCells count="4">
    <mergeCell ref="A1:H1"/>
    <mergeCell ref="A2:H2"/>
    <mergeCell ref="D3:F3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28" width="11.7"/>
    <col collapsed="false" customWidth="true" hidden="false" outlineLevel="0" max="7" min="4" style="1" width="11.7"/>
    <col collapsed="false" customWidth="true" hidden="false" outlineLevel="0" max="8" min="8" style="1" width="10.56"/>
    <col collapsed="false" customWidth="false" hidden="false" outlineLevel="0" max="257" min="9" style="1" width="7.7"/>
  </cols>
  <sheetData>
    <row r="1" s="4" customFormat="true" ht="15.75" hidden="false" customHeight="true" outlineLevel="0" collapsed="false">
      <c r="A1" s="5" t="s">
        <v>971</v>
      </c>
      <c r="B1" s="5"/>
      <c r="C1" s="5"/>
      <c r="D1" s="5"/>
      <c r="E1" s="5"/>
      <c r="F1" s="5"/>
      <c r="G1" s="5"/>
      <c r="H1" s="5"/>
    </row>
    <row r="2" s="4" customFormat="true" ht="15.75" hidden="false" customHeight="true" outlineLevel="0" collapsed="false">
      <c r="A2" s="598"/>
      <c r="B2" s="598"/>
      <c r="C2" s="599"/>
      <c r="D2" s="169"/>
      <c r="E2" s="169"/>
      <c r="F2" s="169"/>
      <c r="G2" s="598"/>
    </row>
    <row r="3" s="11" customFormat="true" ht="15" hidden="false" customHeight="true" outlineLevel="0" collapsed="false">
      <c r="A3" s="44"/>
      <c r="B3" s="44"/>
      <c r="C3" s="571" t="s">
        <v>972</v>
      </c>
      <c r="D3" s="570" t="s">
        <v>973</v>
      </c>
      <c r="E3" s="570" t="s">
        <v>974</v>
      </c>
      <c r="F3" s="570" t="s">
        <v>975</v>
      </c>
      <c r="G3" s="570" t="s">
        <v>976</v>
      </c>
      <c r="H3" s="571" t="s">
        <v>977</v>
      </c>
    </row>
    <row r="4" s="11" customFormat="true" ht="15" hidden="false" customHeight="true" outlineLevel="0" collapsed="false">
      <c r="C4" s="574" t="s">
        <v>927</v>
      </c>
      <c r="D4" s="573" t="s">
        <v>928</v>
      </c>
      <c r="E4" s="573" t="s">
        <v>928</v>
      </c>
      <c r="F4" s="573" t="s">
        <v>928</v>
      </c>
      <c r="G4" s="573" t="s">
        <v>927</v>
      </c>
      <c r="H4" s="574" t="s">
        <v>978</v>
      </c>
    </row>
    <row r="5" s="11" customFormat="true" ht="15" hidden="false" customHeight="true" outlineLevel="0" collapsed="false">
      <c r="A5" s="47" t="s">
        <v>101</v>
      </c>
      <c r="B5" s="11" t="s">
        <v>102</v>
      </c>
      <c r="C5" s="250" t="s">
        <v>979</v>
      </c>
      <c r="D5" s="208" t="s">
        <v>980</v>
      </c>
      <c r="E5" s="208" t="s">
        <v>980</v>
      </c>
      <c r="F5" s="208" t="s">
        <v>981</v>
      </c>
      <c r="G5" s="208" t="s">
        <v>982</v>
      </c>
      <c r="H5" s="250" t="s">
        <v>983</v>
      </c>
    </row>
    <row r="6" s="11" customFormat="true" ht="15" hidden="false" customHeight="true" outlineLevel="0" collapsed="false">
      <c r="C6" s="250" t="s">
        <v>984</v>
      </c>
      <c r="D6" s="208" t="s">
        <v>985</v>
      </c>
      <c r="E6" s="208" t="s">
        <v>986</v>
      </c>
      <c r="F6" s="208" t="s">
        <v>987</v>
      </c>
      <c r="G6" s="208" t="s">
        <v>933</v>
      </c>
      <c r="H6" s="250" t="s">
        <v>988</v>
      </c>
    </row>
    <row r="7" s="2" customFormat="true" ht="15" hidden="false" customHeight="true" outlineLevel="0" collapsed="false">
      <c r="A7" s="11"/>
      <c r="B7" s="11"/>
      <c r="C7" s="250"/>
      <c r="D7" s="208" t="s">
        <v>989</v>
      </c>
      <c r="E7" s="208" t="s">
        <v>936</v>
      </c>
      <c r="F7" s="208" t="s">
        <v>936</v>
      </c>
      <c r="G7" s="208"/>
      <c r="H7" s="250" t="s">
        <v>990</v>
      </c>
    </row>
    <row r="8" s="2" customFormat="true" ht="15" hidden="false" customHeight="true" outlineLevel="0" collapsed="false">
      <c r="A8" s="62"/>
      <c r="B8" s="62"/>
      <c r="C8" s="251"/>
      <c r="D8" s="253" t="s">
        <v>984</v>
      </c>
      <c r="E8" s="253"/>
      <c r="F8" s="253"/>
      <c r="G8" s="253"/>
      <c r="H8" s="251"/>
    </row>
    <row r="9" s="14" customFormat="true" ht="15" hidden="false" customHeight="true" outlineLevel="0" collapsed="false">
      <c r="A9" s="575" t="s">
        <v>937</v>
      </c>
      <c r="B9" s="600" t="s">
        <v>103</v>
      </c>
      <c r="C9" s="32" t="n">
        <v>534.42</v>
      </c>
      <c r="D9" s="601" t="n">
        <v>492494</v>
      </c>
      <c r="E9" s="601" t="n">
        <v>1337.7</v>
      </c>
      <c r="F9" s="601" t="n">
        <v>11212.9</v>
      </c>
      <c r="G9" s="602" t="n">
        <v>3264.51181</v>
      </c>
      <c r="H9" s="602" t="n">
        <v>386.11</v>
      </c>
    </row>
    <row r="10" s="2" customFormat="true" ht="15" hidden="false" customHeight="true" outlineLevel="0" collapsed="false">
      <c r="A10" s="47" t="s">
        <v>938</v>
      </c>
      <c r="B10" s="29" t="s">
        <v>116</v>
      </c>
      <c r="C10" s="29" t="n">
        <v>113.7</v>
      </c>
      <c r="D10" s="603" t="n">
        <v>10043</v>
      </c>
      <c r="E10" s="603"/>
      <c r="F10" s="603" t="n">
        <v>1036.6</v>
      </c>
      <c r="G10" s="604" t="n">
        <v>870.29458</v>
      </c>
      <c r="H10" s="605" t="n">
        <v>0</v>
      </c>
    </row>
    <row r="11" s="2" customFormat="true" ht="15" hidden="false" customHeight="true" outlineLevel="0" collapsed="false">
      <c r="A11" s="47" t="s">
        <v>117</v>
      </c>
      <c r="B11" s="29" t="s">
        <v>118</v>
      </c>
      <c r="C11" s="29"/>
      <c r="D11" s="603" t="n">
        <v>72354</v>
      </c>
      <c r="E11" s="603"/>
      <c r="F11" s="603"/>
      <c r="G11" s="604" t="n">
        <v>723.2944</v>
      </c>
      <c r="H11" s="604" t="n">
        <v>0</v>
      </c>
    </row>
    <row r="12" s="2" customFormat="true" ht="15" hidden="false" customHeight="true" outlineLevel="0" collapsed="false">
      <c r="A12" s="47" t="s">
        <v>939</v>
      </c>
      <c r="B12" s="29" t="s">
        <v>120</v>
      </c>
      <c r="C12" s="29"/>
      <c r="D12" s="603"/>
      <c r="E12" s="603"/>
      <c r="F12" s="603"/>
      <c r="G12" s="604" t="n">
        <v>136.7843</v>
      </c>
      <c r="H12" s="604" t="n">
        <v>0</v>
      </c>
    </row>
    <row r="13" s="2" customFormat="true" ht="15" hidden="false" customHeight="true" outlineLevel="0" collapsed="false">
      <c r="A13" s="71" t="s">
        <v>940</v>
      </c>
      <c r="B13" s="34" t="s">
        <v>122</v>
      </c>
      <c r="C13" s="34"/>
      <c r="D13" s="606"/>
      <c r="E13" s="606" t="n">
        <v>364</v>
      </c>
      <c r="F13" s="606"/>
      <c r="G13" s="607" t="n">
        <v>10.0668</v>
      </c>
      <c r="H13" s="607" t="n">
        <v>0</v>
      </c>
    </row>
    <row r="14" s="2" customFormat="true" ht="15" hidden="false" customHeight="true" outlineLevel="0" collapsed="false">
      <c r="A14" s="47" t="s">
        <v>941</v>
      </c>
      <c r="B14" s="29" t="s">
        <v>124</v>
      </c>
      <c r="C14" s="597"/>
      <c r="D14" s="603"/>
      <c r="E14" s="603"/>
      <c r="F14" s="603"/>
      <c r="G14" s="604" t="n">
        <v>101.5758</v>
      </c>
      <c r="H14" s="604" t="n">
        <v>0</v>
      </c>
    </row>
    <row r="15" s="2" customFormat="true" ht="15" hidden="false" customHeight="true" outlineLevel="0" collapsed="false">
      <c r="A15" s="47" t="s">
        <v>942</v>
      </c>
      <c r="B15" s="29" t="s">
        <v>126</v>
      </c>
      <c r="C15" s="29" t="n">
        <v>419.88</v>
      </c>
      <c r="D15" s="603" t="n">
        <v>293022</v>
      </c>
      <c r="E15" s="603"/>
      <c r="F15" s="603"/>
      <c r="G15" s="604" t="n">
        <v>200.90672</v>
      </c>
      <c r="H15" s="604" t="n">
        <v>0</v>
      </c>
    </row>
    <row r="16" s="2" customFormat="true" ht="15" hidden="false" customHeight="true" outlineLevel="0" collapsed="false">
      <c r="A16" s="47" t="s">
        <v>943</v>
      </c>
      <c r="B16" s="29" t="s">
        <v>128</v>
      </c>
      <c r="C16" s="29"/>
      <c r="D16" s="603"/>
      <c r="E16" s="603"/>
      <c r="F16" s="603" t="n">
        <v>342</v>
      </c>
      <c r="G16" s="604" t="n">
        <v>56.4824</v>
      </c>
      <c r="H16" s="604" t="n">
        <v>0</v>
      </c>
    </row>
    <row r="17" s="2" customFormat="true" ht="15" hidden="false" customHeight="true" outlineLevel="0" collapsed="false">
      <c r="A17" s="47" t="s">
        <v>944</v>
      </c>
      <c r="B17" s="29" t="s">
        <v>130</v>
      </c>
      <c r="C17" s="29"/>
      <c r="D17" s="603" t="n">
        <v>8449</v>
      </c>
      <c r="E17" s="603" t="n">
        <v>973.7</v>
      </c>
      <c r="F17" s="603"/>
      <c r="G17" s="604" t="n">
        <v>432.3278</v>
      </c>
      <c r="H17" s="604" t="n">
        <v>386.11</v>
      </c>
    </row>
    <row r="18" s="2" customFormat="true" ht="15" hidden="false" customHeight="true" outlineLevel="0" collapsed="false">
      <c r="A18" s="47" t="s">
        <v>945</v>
      </c>
      <c r="B18" s="20" t="s">
        <v>132</v>
      </c>
      <c r="C18" s="29"/>
      <c r="D18" s="603"/>
      <c r="E18" s="603"/>
      <c r="F18" s="605"/>
      <c r="G18" s="604" t="n">
        <v>29.1362</v>
      </c>
      <c r="H18" s="604" t="n">
        <v>0</v>
      </c>
    </row>
    <row r="19" s="2" customFormat="true" ht="15" hidden="false" customHeight="true" outlineLevel="0" collapsed="false">
      <c r="A19" s="71" t="s">
        <v>946</v>
      </c>
      <c r="B19" s="34" t="s">
        <v>134</v>
      </c>
      <c r="C19" s="34"/>
      <c r="D19" s="606"/>
      <c r="E19" s="606"/>
      <c r="F19" s="606" t="n">
        <v>8777.4</v>
      </c>
      <c r="G19" s="607" t="n">
        <v>236.76288</v>
      </c>
      <c r="H19" s="607" t="n">
        <v>0</v>
      </c>
    </row>
    <row r="20" s="2" customFormat="true" ht="15" hidden="false" customHeight="true" outlineLevel="0" collapsed="false">
      <c r="A20" s="47" t="s">
        <v>947</v>
      </c>
      <c r="B20" s="29" t="s">
        <v>136</v>
      </c>
      <c r="C20" s="29"/>
      <c r="D20" s="603"/>
      <c r="E20" s="603"/>
      <c r="F20" s="603"/>
      <c r="G20" s="604" t="n">
        <v>180.54684</v>
      </c>
      <c r="H20" s="604" t="n">
        <v>0</v>
      </c>
    </row>
    <row r="21" s="2" customFormat="true" ht="15" hidden="false" customHeight="true" outlineLevel="0" collapsed="false">
      <c r="A21" s="47" t="s">
        <v>948</v>
      </c>
      <c r="B21" s="29" t="s">
        <v>138</v>
      </c>
      <c r="C21" s="29"/>
      <c r="D21" s="603" t="n">
        <v>15008</v>
      </c>
      <c r="E21" s="603"/>
      <c r="F21" s="603"/>
      <c r="G21" s="604" t="n">
        <v>230.83369</v>
      </c>
      <c r="H21" s="604" t="n">
        <v>0</v>
      </c>
    </row>
    <row r="22" s="2" customFormat="true" ht="15" hidden="false" customHeight="true" outlineLevel="0" collapsed="false">
      <c r="A22" s="47" t="s">
        <v>139</v>
      </c>
      <c r="B22" s="29" t="s">
        <v>140</v>
      </c>
      <c r="C22" s="29"/>
      <c r="D22" s="603"/>
      <c r="E22" s="603"/>
      <c r="F22" s="603"/>
      <c r="G22" s="604" t="n">
        <v>27.5088</v>
      </c>
      <c r="H22" s="604" t="n">
        <v>0</v>
      </c>
    </row>
    <row r="23" s="2" customFormat="true" ht="15" hidden="false" customHeight="true" outlineLevel="0" collapsed="false">
      <c r="A23" s="47" t="s">
        <v>141</v>
      </c>
      <c r="B23" s="29" t="s">
        <v>142</v>
      </c>
      <c r="C23" s="29"/>
      <c r="D23" s="603" t="n">
        <v>93618</v>
      </c>
      <c r="E23" s="603"/>
      <c r="F23" s="603" t="n">
        <v>1056.9</v>
      </c>
      <c r="G23" s="604" t="n">
        <v>27.9906</v>
      </c>
      <c r="H23" s="604" t="n">
        <v>0</v>
      </c>
    </row>
    <row r="24" customFormat="false" ht="14.25" hidden="false" customHeight="true" outlineLevel="0" collapsed="false">
      <c r="A24" s="74" t="s">
        <v>143</v>
      </c>
      <c r="B24" s="75" t="s">
        <v>144</v>
      </c>
      <c r="C24" s="282"/>
      <c r="D24" s="608"/>
      <c r="E24" s="608"/>
      <c r="F24" s="608"/>
      <c r="G24" s="604"/>
      <c r="H24" s="60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76" t="s">
        <v>145</v>
      </c>
      <c r="B25" s="77" t="s">
        <v>146</v>
      </c>
      <c r="C25" s="265"/>
      <c r="D25" s="609"/>
      <c r="E25" s="609"/>
      <c r="F25" s="609"/>
      <c r="G25" s="609"/>
      <c r="H25" s="60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9.5" hidden="false" customHeight="true" outlineLevel="0" collapsed="false">
      <c r="A26" s="11"/>
      <c r="B26" s="29"/>
      <c r="C26" s="20"/>
      <c r="D26" s="20"/>
      <c r="E26" s="20"/>
      <c r="F26" s="29"/>
      <c r="G26" s="29"/>
    </row>
    <row r="27" s="2" customFormat="true" ht="15" hidden="false" customHeight="true" outlineLevel="0" collapsed="false">
      <c r="A27" s="610" t="s">
        <v>991</v>
      </c>
      <c r="B27" s="610"/>
      <c r="C27" s="610"/>
      <c r="D27" s="610"/>
      <c r="E27" s="610"/>
      <c r="F27" s="610"/>
      <c r="G27" s="610"/>
      <c r="H27" s="610"/>
    </row>
    <row r="28" s="2" customFormat="true" ht="15" hidden="false" customHeight="true" outlineLevel="0" collapsed="false">
      <c r="A28" s="610"/>
      <c r="B28" s="610"/>
      <c r="C28" s="610"/>
      <c r="D28" s="610"/>
      <c r="E28" s="610"/>
      <c r="F28" s="610"/>
      <c r="G28" s="610"/>
      <c r="H28" s="610"/>
    </row>
    <row r="29" s="2" customFormat="true" ht="15" hidden="false" customHeight="true" outlineLevel="0" collapsed="false">
      <c r="A29" s="595"/>
      <c r="B29" s="595"/>
      <c r="C29" s="571" t="s">
        <v>992</v>
      </c>
      <c r="D29" s="570" t="s">
        <v>993</v>
      </c>
      <c r="E29" s="570" t="s">
        <v>994</v>
      </c>
      <c r="F29" s="570" t="s">
        <v>995</v>
      </c>
      <c r="G29" s="570" t="s">
        <v>996</v>
      </c>
      <c r="H29" s="571" t="s">
        <v>997</v>
      </c>
    </row>
    <row r="30" s="2" customFormat="true" ht="15" hidden="false" customHeight="true" outlineLevel="0" collapsed="false">
      <c r="A30" s="11"/>
      <c r="B30" s="11"/>
      <c r="C30" s="573" t="s">
        <v>998</v>
      </c>
      <c r="D30" s="573" t="s">
        <v>927</v>
      </c>
      <c r="E30" s="573" t="s">
        <v>999</v>
      </c>
      <c r="F30" s="573" t="s">
        <v>928</v>
      </c>
      <c r="G30" s="573" t="s">
        <v>999</v>
      </c>
      <c r="H30" s="574" t="s">
        <v>1000</v>
      </c>
    </row>
    <row r="31" s="2" customFormat="true" ht="15" hidden="false" customHeight="true" outlineLevel="0" collapsed="false">
      <c r="A31" s="47" t="s">
        <v>101</v>
      </c>
      <c r="B31" s="81" t="s">
        <v>102</v>
      </c>
      <c r="C31" s="208" t="s">
        <v>1001</v>
      </c>
      <c r="D31" s="208" t="s">
        <v>1002</v>
      </c>
      <c r="E31" s="208" t="s">
        <v>1003</v>
      </c>
      <c r="F31" s="611" t="s">
        <v>1004</v>
      </c>
      <c r="G31" s="208" t="s">
        <v>1005</v>
      </c>
      <c r="H31" s="250" t="s">
        <v>1006</v>
      </c>
    </row>
    <row r="32" s="2" customFormat="true" ht="15" hidden="false" customHeight="true" outlineLevel="0" collapsed="false">
      <c r="A32" s="11"/>
      <c r="B32" s="11"/>
      <c r="C32" s="208" t="s">
        <v>1007</v>
      </c>
      <c r="D32" s="208" t="s">
        <v>1008</v>
      </c>
      <c r="E32" s="208" t="s">
        <v>1009</v>
      </c>
      <c r="F32" s="611" t="s">
        <v>1010</v>
      </c>
      <c r="G32" s="208" t="s">
        <v>1011</v>
      </c>
      <c r="H32" s="250" t="s">
        <v>1012</v>
      </c>
    </row>
    <row r="33" s="2" customFormat="true" ht="15" hidden="false" customHeight="true" outlineLevel="0" collapsed="false">
      <c r="A33" s="62"/>
      <c r="B33" s="62"/>
      <c r="C33" s="253" t="s">
        <v>165</v>
      </c>
      <c r="D33" s="253" t="s">
        <v>984</v>
      </c>
      <c r="E33" s="253" t="s">
        <v>165</v>
      </c>
      <c r="F33" s="612" t="s">
        <v>936</v>
      </c>
      <c r="G33" s="253" t="s">
        <v>165</v>
      </c>
      <c r="H33" s="251" t="s">
        <v>1013</v>
      </c>
    </row>
    <row r="34" s="2" customFormat="true" ht="15" hidden="false" customHeight="true" outlineLevel="0" collapsed="false">
      <c r="A34" s="575" t="s">
        <v>937</v>
      </c>
      <c r="B34" s="600" t="s">
        <v>103</v>
      </c>
      <c r="C34" s="601" t="n">
        <v>80483</v>
      </c>
      <c r="D34" s="613" t="n">
        <v>418.4943</v>
      </c>
      <c r="E34" s="613" t="n">
        <v>505</v>
      </c>
      <c r="F34" s="613" t="n">
        <v>44330</v>
      </c>
      <c r="G34" s="613" t="n">
        <v>362</v>
      </c>
      <c r="H34" s="614" t="n">
        <v>869.98</v>
      </c>
    </row>
    <row r="35" s="14" customFormat="true" ht="15" hidden="false" customHeight="true" outlineLevel="0" collapsed="false">
      <c r="A35" s="47" t="s">
        <v>938</v>
      </c>
      <c r="B35" s="29" t="s">
        <v>116</v>
      </c>
      <c r="C35" s="603" t="n">
        <v>15697</v>
      </c>
      <c r="D35" s="615" t="n">
        <v>0.4</v>
      </c>
      <c r="E35" s="616" t="n">
        <v>153</v>
      </c>
      <c r="F35" s="616" t="n">
        <v>4115</v>
      </c>
      <c r="G35" s="616"/>
      <c r="H35" s="37" t="n">
        <v>171.62</v>
      </c>
    </row>
    <row r="36" s="2" customFormat="true" ht="15" hidden="false" customHeight="true" outlineLevel="0" collapsed="false">
      <c r="A36" s="47" t="s">
        <v>117</v>
      </c>
      <c r="B36" s="29" t="s">
        <v>118</v>
      </c>
      <c r="C36" s="603"/>
      <c r="D36" s="616" t="n">
        <v>84.4872</v>
      </c>
      <c r="E36" s="616" t="n">
        <v>352</v>
      </c>
      <c r="F36" s="616" t="n">
        <v>40215</v>
      </c>
      <c r="G36" s="616"/>
      <c r="H36" s="37" t="n">
        <v>108.67</v>
      </c>
    </row>
    <row r="37" s="2" customFormat="true" ht="15" hidden="false" customHeight="true" outlineLevel="0" collapsed="false">
      <c r="A37" s="47" t="s">
        <v>939</v>
      </c>
      <c r="B37" s="29" t="s">
        <v>120</v>
      </c>
      <c r="C37" s="603"/>
      <c r="D37" s="616"/>
      <c r="E37" s="616"/>
      <c r="F37" s="616"/>
      <c r="G37" s="616"/>
      <c r="H37" s="37" t="n">
        <v>55.1</v>
      </c>
    </row>
    <row r="38" s="2" customFormat="true" ht="15" hidden="false" customHeight="true" outlineLevel="0" collapsed="false">
      <c r="A38" s="71" t="s">
        <v>940</v>
      </c>
      <c r="B38" s="34" t="s">
        <v>122</v>
      </c>
      <c r="C38" s="606"/>
      <c r="D38" s="617"/>
      <c r="E38" s="617"/>
      <c r="F38" s="617"/>
      <c r="G38" s="617"/>
      <c r="H38" s="554" t="n">
        <v>63.33</v>
      </c>
    </row>
    <row r="39" s="2" customFormat="true" ht="15" hidden="false" customHeight="true" outlineLevel="0" collapsed="false">
      <c r="A39" s="47" t="s">
        <v>941</v>
      </c>
      <c r="B39" s="29" t="s">
        <v>124</v>
      </c>
      <c r="C39" s="603"/>
      <c r="D39" s="616" t="n">
        <v>184.0724</v>
      </c>
      <c r="E39" s="616"/>
      <c r="F39" s="616"/>
      <c r="G39" s="616"/>
      <c r="H39" s="37" t="n">
        <v>86.1</v>
      </c>
    </row>
    <row r="40" s="2" customFormat="true" ht="15" hidden="false" customHeight="true" outlineLevel="0" collapsed="false">
      <c r="A40" s="47" t="s">
        <v>942</v>
      </c>
      <c r="B40" s="29" t="s">
        <v>126</v>
      </c>
      <c r="C40" s="603" t="n">
        <v>64786</v>
      </c>
      <c r="D40" s="616"/>
      <c r="E40" s="616"/>
      <c r="F40" s="616"/>
      <c r="G40" s="616"/>
      <c r="H40" s="37" t="n">
        <v>126.69</v>
      </c>
    </row>
    <row r="41" s="2" customFormat="true" ht="15" hidden="false" customHeight="true" outlineLevel="0" collapsed="false">
      <c r="A41" s="47" t="s">
        <v>943</v>
      </c>
      <c r="B41" s="29" t="s">
        <v>128</v>
      </c>
      <c r="C41" s="603"/>
      <c r="D41" s="616" t="n">
        <v>145.6231</v>
      </c>
      <c r="E41" s="616"/>
      <c r="F41" s="616"/>
      <c r="G41" s="616"/>
      <c r="H41" s="37" t="n">
        <v>11.4</v>
      </c>
    </row>
    <row r="42" s="2" customFormat="true" ht="15" hidden="false" customHeight="true" outlineLevel="0" collapsed="false">
      <c r="A42" s="47" t="s">
        <v>944</v>
      </c>
      <c r="B42" s="29" t="s">
        <v>130</v>
      </c>
      <c r="C42" s="603"/>
      <c r="D42" s="616"/>
      <c r="E42" s="616"/>
      <c r="F42" s="616"/>
      <c r="G42" s="616" t="n">
        <v>362</v>
      </c>
      <c r="H42" s="37" t="n">
        <v>53.8</v>
      </c>
    </row>
    <row r="43" s="2" customFormat="true" ht="15" hidden="false" customHeight="true" outlineLevel="0" collapsed="false">
      <c r="A43" s="47" t="s">
        <v>945</v>
      </c>
      <c r="B43" s="20" t="s">
        <v>132</v>
      </c>
      <c r="C43" s="603"/>
      <c r="D43" s="616"/>
      <c r="E43" s="616"/>
      <c r="F43" s="616"/>
      <c r="G43" s="616"/>
      <c r="H43" s="37" t="n">
        <v>86.34</v>
      </c>
    </row>
    <row r="44" s="2" customFormat="true" ht="15" hidden="false" customHeight="true" outlineLevel="0" collapsed="false">
      <c r="A44" s="71" t="s">
        <v>946</v>
      </c>
      <c r="B44" s="34" t="s">
        <v>134</v>
      </c>
      <c r="C44" s="606"/>
      <c r="D44" s="617"/>
      <c r="E44" s="617"/>
      <c r="F44" s="617"/>
      <c r="G44" s="617"/>
      <c r="H44" s="554" t="n">
        <v>59.6</v>
      </c>
    </row>
    <row r="45" s="2" customFormat="true" ht="15" hidden="false" customHeight="true" outlineLevel="0" collapsed="false">
      <c r="A45" s="47" t="s">
        <v>947</v>
      </c>
      <c r="B45" s="29" t="s">
        <v>136</v>
      </c>
      <c r="C45" s="603"/>
      <c r="D45" s="615"/>
      <c r="E45" s="616"/>
      <c r="F45" s="616"/>
      <c r="G45" s="616"/>
      <c r="H45" s="37" t="n">
        <v>16.71</v>
      </c>
    </row>
    <row r="46" s="2" customFormat="true" ht="15" hidden="false" customHeight="true" outlineLevel="0" collapsed="false">
      <c r="A46" s="47" t="s">
        <v>948</v>
      </c>
      <c r="B46" s="29" t="s">
        <v>138</v>
      </c>
      <c r="C46" s="603"/>
      <c r="D46" s="615"/>
      <c r="E46" s="616"/>
      <c r="F46" s="616"/>
      <c r="G46" s="616"/>
      <c r="H46" s="37" t="n">
        <v>16.68</v>
      </c>
    </row>
    <row r="47" s="2" customFormat="true" ht="15" hidden="false" customHeight="true" outlineLevel="0" collapsed="false">
      <c r="A47" s="47" t="s">
        <v>139</v>
      </c>
      <c r="B47" s="29" t="s">
        <v>140</v>
      </c>
      <c r="C47" s="603"/>
      <c r="D47" s="615"/>
      <c r="E47" s="616"/>
      <c r="F47" s="616"/>
      <c r="G47" s="616"/>
      <c r="H47" s="37" t="n">
        <v>5.11</v>
      </c>
    </row>
    <row r="48" s="2" customFormat="true" ht="15" hidden="false" customHeight="true" outlineLevel="0" collapsed="false">
      <c r="A48" s="47" t="s">
        <v>141</v>
      </c>
      <c r="B48" s="29" t="s">
        <v>142</v>
      </c>
      <c r="C48" s="603"/>
      <c r="D48" s="615"/>
      <c r="E48" s="616"/>
      <c r="F48" s="616"/>
      <c r="G48" s="616"/>
      <c r="H48" s="37" t="n">
        <v>7.8</v>
      </c>
    </row>
    <row r="49" customFormat="false" ht="14.25" hidden="false" customHeight="true" outlineLevel="0" collapsed="false">
      <c r="A49" s="74" t="s">
        <v>143</v>
      </c>
      <c r="B49" s="75" t="s">
        <v>144</v>
      </c>
      <c r="C49" s="282"/>
      <c r="D49" s="282"/>
      <c r="E49" s="282"/>
      <c r="F49" s="282"/>
      <c r="G49" s="37"/>
      <c r="H49" s="37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76" t="s">
        <v>145</v>
      </c>
      <c r="B50" s="77" t="s">
        <v>146</v>
      </c>
      <c r="C50" s="265"/>
      <c r="D50" s="265"/>
      <c r="E50" s="265"/>
      <c r="F50" s="265"/>
      <c r="G50" s="618"/>
      <c r="H50" s="618" t="n">
        <v>1.16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2" customFormat="true" ht="11.25" hidden="false" customHeight="true" outlineLevel="0" collapsed="false"/>
    <row r="52" s="2" customFormat="true" ht="13.5" hidden="false" customHeight="true" outlineLevel="0" collapsed="false">
      <c r="C52" s="29"/>
    </row>
    <row r="53" s="2" customFormat="true" ht="2.25" hidden="false" customHeight="true" outlineLevel="0" collapsed="false">
      <c r="C53" s="29"/>
    </row>
    <row r="54" s="2" customFormat="true" ht="12.75" hidden="false" customHeight="true" outlineLevel="0" collapsed="false">
      <c r="C54" s="29"/>
    </row>
    <row r="55" s="2" customFormat="true" ht="12.75" hidden="false" customHeight="true" outlineLevel="0" collapsed="false">
      <c r="C55" s="29"/>
    </row>
    <row r="56" s="2" customFormat="true" ht="12.75" hidden="false" customHeight="true" outlineLevel="0" collapsed="false">
      <c r="C56" s="29"/>
    </row>
    <row r="57" s="2" customFormat="true" ht="12.75" hidden="false" customHeight="true" outlineLevel="0" collapsed="false">
      <c r="C57" s="29"/>
    </row>
    <row r="58" s="2" customFormat="true" ht="12.75" hidden="false" customHeight="true" outlineLevel="0" collapsed="false">
      <c r="C58" s="29"/>
    </row>
    <row r="59" s="2" customFormat="true" ht="12.75" hidden="false" customHeight="true" outlineLevel="0" collapsed="false">
      <c r="C59" s="29"/>
    </row>
    <row r="60" s="2" customFormat="true" ht="12.75" hidden="false" customHeight="true" outlineLevel="0" collapsed="false">
      <c r="C60" s="29"/>
    </row>
    <row r="61" s="2" customFormat="true" ht="12.75" hidden="false" customHeight="true" outlineLevel="0" collapsed="false">
      <c r="C61" s="29"/>
    </row>
    <row r="62" s="2" customFormat="true" ht="12.75" hidden="false" customHeight="true" outlineLevel="0" collapsed="false">
      <c r="C62" s="29"/>
    </row>
    <row r="63" s="2" customFormat="true" ht="12.75" hidden="false" customHeight="true" outlineLevel="0" collapsed="false">
      <c r="C63" s="29"/>
    </row>
    <row r="64" s="2" customFormat="true" ht="12.75" hidden="false" customHeight="true" outlineLevel="0" collapsed="false">
      <c r="C64" s="29"/>
    </row>
    <row r="65" s="2" customFormat="true" ht="12.75" hidden="false" customHeight="true" outlineLevel="0" collapsed="false">
      <c r="C65" s="29"/>
    </row>
    <row r="66" s="2" customFormat="true" ht="12.75" hidden="false" customHeight="true" outlineLevel="0" collapsed="false">
      <c r="C66" s="29"/>
    </row>
    <row r="67" s="2" customFormat="true" ht="12.75" hidden="false" customHeight="true" outlineLevel="0" collapsed="false">
      <c r="C67" s="29"/>
    </row>
    <row r="68" s="2" customFormat="true" ht="12.75" hidden="false" customHeight="true" outlineLevel="0" collapsed="false">
      <c r="C68" s="29"/>
    </row>
    <row r="69" s="2" customFormat="true" ht="12.75" hidden="false" customHeight="true" outlineLevel="0" collapsed="false">
      <c r="C69" s="29"/>
    </row>
    <row r="70" s="2" customFormat="true" ht="12.75" hidden="false" customHeight="true" outlineLevel="0" collapsed="false">
      <c r="C70" s="29"/>
    </row>
    <row r="71" s="2" customFormat="true" ht="12.75" hidden="false" customHeight="true" outlineLevel="0" collapsed="false">
      <c r="C71" s="29"/>
    </row>
    <row r="72" s="2" customFormat="true" ht="12.75" hidden="false" customHeight="true" outlineLevel="0" collapsed="false">
      <c r="C72" s="29"/>
    </row>
    <row r="73" s="2" customFormat="true" ht="12.75" hidden="false" customHeight="true" outlineLevel="0" collapsed="false">
      <c r="C73" s="29"/>
    </row>
    <row r="74" s="2" customFormat="true" ht="12.75" hidden="false" customHeight="true" outlineLevel="0" collapsed="false">
      <c r="C74" s="29"/>
    </row>
    <row r="75" s="2" customFormat="true" ht="12.75" hidden="false" customHeight="true" outlineLevel="0" collapsed="false">
      <c r="C75" s="29"/>
    </row>
    <row r="76" s="2" customFormat="true" ht="12.75" hidden="false" customHeight="true" outlineLevel="0" collapsed="false">
      <c r="C76" s="29"/>
    </row>
    <row r="77" s="2" customFormat="true" ht="12.75" hidden="false" customHeight="true" outlineLevel="0" collapsed="false">
      <c r="C77" s="29"/>
    </row>
    <row r="78" s="2" customFormat="true" ht="12.75" hidden="false" customHeight="true" outlineLevel="0" collapsed="false">
      <c r="C78" s="29"/>
    </row>
    <row r="79" s="2" customFormat="true" ht="12.75" hidden="false" customHeight="true" outlineLevel="0" collapsed="false">
      <c r="C79" s="29"/>
    </row>
    <row r="80" s="2" customFormat="true" ht="12.75" hidden="false" customHeight="true" outlineLevel="0" collapsed="false">
      <c r="C80" s="29"/>
    </row>
    <row r="81" s="2" customFormat="true" ht="12.75" hidden="false" customHeight="true" outlineLevel="0" collapsed="false">
      <c r="C81" s="29"/>
    </row>
    <row r="82" s="2" customFormat="true" ht="12.75" hidden="false" customHeight="true" outlineLevel="0" collapsed="false">
      <c r="C82" s="29"/>
    </row>
    <row r="83" s="2" customFormat="true" ht="12.75" hidden="false" customHeight="true" outlineLevel="0" collapsed="false">
      <c r="C83" s="29"/>
    </row>
    <row r="84" s="2" customFormat="true" ht="12.75" hidden="false" customHeight="true" outlineLevel="0" collapsed="false">
      <c r="C84" s="29"/>
    </row>
    <row r="85" s="2" customFormat="true" ht="12.75" hidden="false" customHeight="true" outlineLevel="0" collapsed="false">
      <c r="C85" s="29"/>
    </row>
    <row r="86" s="38" customFormat="true" ht="12.75" hidden="false" customHeight="true" outlineLevel="0" collapsed="false">
      <c r="C86" s="39"/>
    </row>
    <row r="87" s="38" customFormat="true" ht="12.75" hidden="false" customHeight="true" outlineLevel="0" collapsed="false">
      <c r="C87" s="39"/>
    </row>
    <row r="88" s="38" customFormat="true" ht="12.75" hidden="false" customHeight="true" outlineLevel="0" collapsed="false">
      <c r="C88" s="39"/>
    </row>
    <row r="89" s="38" customFormat="true" ht="12.75" hidden="false" customHeight="true" outlineLevel="0" collapsed="false">
      <c r="C89" s="39"/>
    </row>
    <row r="90" s="38" customFormat="true" ht="12.75" hidden="false" customHeight="true" outlineLevel="0" collapsed="false">
      <c r="C90" s="39"/>
    </row>
    <row r="91" s="38" customFormat="true" ht="12.75" hidden="false" customHeight="true" outlineLevel="0" collapsed="false">
      <c r="C91" s="39"/>
    </row>
    <row r="92" s="38" customFormat="true" ht="12.75" hidden="false" customHeight="true" outlineLevel="0" collapsed="false">
      <c r="C92" s="39"/>
    </row>
    <row r="93" s="38" customFormat="true" ht="12.75" hidden="false" customHeight="true" outlineLevel="0" collapsed="false">
      <c r="C93" s="39"/>
    </row>
    <row r="94" s="38" customFormat="true" ht="12.75" hidden="false" customHeight="true" outlineLevel="0" collapsed="false">
      <c r="C94" s="39"/>
    </row>
    <row r="95" s="38" customFormat="true" ht="12.75" hidden="false" customHeight="true" outlineLevel="0" collapsed="false">
      <c r="C95" s="39"/>
    </row>
    <row r="96" s="38" customFormat="true" ht="12.75" hidden="false" customHeight="true" outlineLevel="0" collapsed="false">
      <c r="C96" s="39"/>
    </row>
    <row r="97" s="38" customFormat="true" ht="12.75" hidden="false" customHeight="true" outlineLevel="0" collapsed="false">
      <c r="C97" s="39"/>
    </row>
    <row r="98" s="38" customFormat="true" ht="12.75" hidden="false" customHeight="true" outlineLevel="0" collapsed="false">
      <c r="C98" s="39"/>
    </row>
    <row r="99" s="38" customFormat="true" ht="12.75" hidden="false" customHeight="true" outlineLevel="0" collapsed="false">
      <c r="C99" s="39"/>
    </row>
    <row r="100" s="38" customFormat="true" ht="12.75" hidden="false" customHeight="true" outlineLevel="0" collapsed="false">
      <c r="C100" s="39"/>
    </row>
    <row r="101" s="38" customFormat="true" ht="12.75" hidden="false" customHeight="true" outlineLevel="0" collapsed="false">
      <c r="C101" s="39"/>
    </row>
    <row r="102" s="38" customFormat="true" ht="12.75" hidden="false" customHeight="true" outlineLevel="0" collapsed="false">
      <c r="C102" s="39"/>
    </row>
    <row r="103" s="38" customFormat="true" ht="12.75" hidden="false" customHeight="true" outlineLevel="0" collapsed="false">
      <c r="C103" s="39"/>
    </row>
    <row r="104" s="38" customFormat="true" ht="12.75" hidden="false" customHeight="true" outlineLevel="0" collapsed="false">
      <c r="C104" s="39"/>
    </row>
    <row r="105" s="38" customFormat="true" ht="12.75" hidden="false" customHeight="true" outlineLevel="0" collapsed="false">
      <c r="C105" s="39"/>
    </row>
    <row r="106" s="38" customFormat="true" ht="12.75" hidden="false" customHeight="true" outlineLevel="0" collapsed="false">
      <c r="C106" s="39"/>
    </row>
    <row r="107" s="38" customFormat="true" ht="12.75" hidden="false" customHeight="true" outlineLevel="0" collapsed="false">
      <c r="C107" s="39"/>
    </row>
    <row r="108" s="38" customFormat="true" ht="12.75" hidden="false" customHeight="true" outlineLevel="0" collapsed="false">
      <c r="C108" s="39"/>
    </row>
    <row r="109" s="38" customFormat="true" ht="12.75" hidden="false" customHeight="true" outlineLevel="0" collapsed="false">
      <c r="C109" s="39"/>
    </row>
    <row r="110" s="38" customFormat="true" ht="12.75" hidden="false" customHeight="true" outlineLevel="0" collapsed="false">
      <c r="C110" s="39"/>
    </row>
  </sheetData>
  <mergeCells count="3">
    <mergeCell ref="A1:H1"/>
    <mergeCell ref="D2:F2"/>
    <mergeCell ref="A27:H2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4" activeCellId="0" sqref="B24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30.56"/>
    <col collapsed="false" customWidth="true" hidden="false" outlineLevel="0" max="2" min="2" style="20" width="48.56"/>
    <col collapsed="false" customWidth="true" hidden="false" outlineLevel="0" max="3" min="3" style="41" width="13.13"/>
    <col collapsed="false" customWidth="true" hidden="false" outlineLevel="0" max="4" min="4" style="41" width="7.42"/>
    <col collapsed="false" customWidth="true" hidden="false" outlineLevel="0" max="5" min="5" style="41" width="10.7"/>
    <col collapsed="false" customWidth="false" hidden="false" outlineLevel="0" max="257" min="6" style="41" width="9.13"/>
  </cols>
  <sheetData>
    <row r="1" s="88" customFormat="true" ht="12" hidden="false" customHeight="true" outlineLevel="0" collapsed="false">
      <c r="A1" s="106" t="s">
        <v>282</v>
      </c>
      <c r="B1" s="106"/>
      <c r="C1" s="106"/>
      <c r="D1" s="106"/>
      <c r="E1" s="106"/>
    </row>
    <row r="2" s="88" customFormat="true" ht="12" hidden="false" customHeight="true" outlineLevel="0" collapsed="false">
      <c r="A2" s="106"/>
      <c r="B2" s="106"/>
      <c r="C2" s="106"/>
      <c r="D2" s="106"/>
      <c r="E2" s="106"/>
    </row>
    <row r="3" s="88" customFormat="true" ht="12" hidden="false" customHeight="true" outlineLevel="0" collapsed="false">
      <c r="A3" s="90" t="s">
        <v>154</v>
      </c>
      <c r="B3" s="122"/>
      <c r="C3" s="20"/>
      <c r="D3" s="20"/>
      <c r="E3" s="91"/>
    </row>
    <row r="4" s="20" customFormat="true" ht="11.85" hidden="false" customHeight="true" outlineLevel="0" collapsed="false">
      <c r="A4" s="46"/>
      <c r="B4" s="46"/>
      <c r="C4" s="92" t="s">
        <v>155</v>
      </c>
      <c r="D4" s="46"/>
      <c r="E4" s="92" t="s">
        <v>156</v>
      </c>
    </row>
    <row r="5" s="91" customFormat="true" ht="11.85" hidden="false" customHeight="true" outlineLevel="0" collapsed="false">
      <c r="A5" s="123" t="s">
        <v>283</v>
      </c>
      <c r="B5" s="124" t="s">
        <v>284</v>
      </c>
      <c r="C5" s="48" t="s">
        <v>157</v>
      </c>
      <c r="D5" s="50" t="s">
        <v>158</v>
      </c>
      <c r="E5" s="48" t="s">
        <v>159</v>
      </c>
    </row>
    <row r="6" s="91" customFormat="true" ht="11.85" hidden="false" customHeight="true" outlineLevel="0" collapsed="false">
      <c r="A6" s="123"/>
      <c r="B6" s="123"/>
      <c r="C6" s="56" t="s">
        <v>160</v>
      </c>
      <c r="D6" s="56" t="s">
        <v>285</v>
      </c>
      <c r="E6" s="56" t="s">
        <v>162</v>
      </c>
    </row>
    <row r="7" s="91" customFormat="true" ht="11.85" hidden="false" customHeight="true" outlineLevel="0" collapsed="false">
      <c r="A7" s="123"/>
      <c r="B7" s="123"/>
      <c r="C7" s="56" t="s">
        <v>163</v>
      </c>
      <c r="D7" s="56" t="s">
        <v>286</v>
      </c>
      <c r="E7" s="56" t="s">
        <v>164</v>
      </c>
    </row>
    <row r="8" s="91" customFormat="true" ht="11.85" hidden="false" customHeight="true" outlineLevel="0" collapsed="false">
      <c r="A8" s="63"/>
      <c r="B8" s="63"/>
      <c r="C8" s="64" t="s">
        <v>165</v>
      </c>
      <c r="D8" s="64" t="s">
        <v>163</v>
      </c>
      <c r="E8" s="64" t="s">
        <v>166</v>
      </c>
    </row>
    <row r="9" s="91" customFormat="true" ht="11.85" hidden="false" customHeight="true" outlineLevel="0" collapsed="false">
      <c r="A9" s="100" t="s">
        <v>49</v>
      </c>
      <c r="B9" s="98" t="s">
        <v>50</v>
      </c>
      <c r="C9" s="96"/>
      <c r="D9" s="96"/>
      <c r="E9" s="96"/>
    </row>
    <row r="10" s="98" customFormat="true" ht="11.85" hidden="false" customHeight="true" outlineLevel="0" collapsed="false">
      <c r="A10" s="90" t="s">
        <v>287</v>
      </c>
      <c r="B10" s="20" t="s">
        <v>288</v>
      </c>
      <c r="C10" s="125" t="n">
        <v>2001</v>
      </c>
      <c r="D10" s="125" t="n">
        <v>279</v>
      </c>
      <c r="E10" s="125" t="n">
        <v>47294929.5</v>
      </c>
    </row>
    <row r="11" s="20" customFormat="true" ht="11.85" hidden="false" customHeight="true" outlineLevel="0" collapsed="false">
      <c r="A11" s="90" t="s">
        <v>289</v>
      </c>
      <c r="B11" s="20" t="s">
        <v>290</v>
      </c>
      <c r="C11" s="125" t="n">
        <v>2161</v>
      </c>
      <c r="D11" s="125" t="n">
        <v>556</v>
      </c>
      <c r="E11" s="125" t="n">
        <v>68784381.6</v>
      </c>
    </row>
    <row r="12" s="20" customFormat="true" ht="11.85" hidden="false" customHeight="true" outlineLevel="0" collapsed="false">
      <c r="A12" s="100" t="s">
        <v>65</v>
      </c>
      <c r="B12" s="98" t="s">
        <v>291</v>
      </c>
      <c r="C12" s="125"/>
      <c r="D12" s="125"/>
      <c r="E12" s="125"/>
    </row>
    <row r="13" s="98" customFormat="true" ht="11.85" hidden="false" customHeight="true" outlineLevel="0" collapsed="false">
      <c r="A13" s="90" t="s">
        <v>292</v>
      </c>
      <c r="B13" s="20" t="s">
        <v>293</v>
      </c>
      <c r="C13" s="125" t="n">
        <v>212</v>
      </c>
      <c r="D13" s="125" t="n">
        <v>92</v>
      </c>
      <c r="E13" s="125" t="n">
        <v>15362020.2</v>
      </c>
    </row>
    <row r="14" s="20" customFormat="true" ht="11.85" hidden="false" customHeight="true" outlineLevel="0" collapsed="false">
      <c r="A14" s="90" t="s">
        <v>294</v>
      </c>
      <c r="B14" s="21" t="s">
        <v>295</v>
      </c>
      <c r="C14" s="126" t="n">
        <v>128</v>
      </c>
      <c r="D14" s="125" t="n">
        <v>69</v>
      </c>
      <c r="E14" s="125" t="n">
        <v>3016899.2</v>
      </c>
    </row>
    <row r="15" s="20" customFormat="true" ht="10.5" hidden="false" customHeight="true" outlineLevel="0" collapsed="false">
      <c r="A15" s="22" t="s">
        <v>296</v>
      </c>
      <c r="B15" s="23" t="s">
        <v>297</v>
      </c>
      <c r="C15" s="127" t="n">
        <v>1</v>
      </c>
      <c r="D15" s="128" t="n">
        <v>0</v>
      </c>
      <c r="E15" s="128" t="n">
        <v>9545198</v>
      </c>
    </row>
    <row r="16" s="20" customFormat="true" ht="11.85" hidden="false" customHeight="true" outlineLevel="0" collapsed="false">
      <c r="A16" s="90" t="s">
        <v>298</v>
      </c>
      <c r="B16" s="21" t="s">
        <v>299</v>
      </c>
      <c r="C16" s="126" t="n">
        <v>17</v>
      </c>
      <c r="D16" s="125" t="n">
        <v>6</v>
      </c>
      <c r="E16" s="125" t="n">
        <v>426562.8</v>
      </c>
    </row>
    <row r="17" s="20" customFormat="true" ht="11.85" hidden="false" customHeight="true" outlineLevel="0" collapsed="false">
      <c r="A17" s="90" t="s">
        <v>300</v>
      </c>
      <c r="B17" s="21" t="s">
        <v>301</v>
      </c>
      <c r="C17" s="126" t="n">
        <v>12</v>
      </c>
      <c r="D17" s="125" t="n">
        <v>7</v>
      </c>
      <c r="E17" s="125" t="n">
        <v>272322</v>
      </c>
    </row>
    <row r="18" s="20" customFormat="true" ht="11.85" hidden="false" customHeight="true" outlineLevel="0" collapsed="false">
      <c r="A18" s="90" t="s">
        <v>302</v>
      </c>
      <c r="B18" s="21" t="s">
        <v>303</v>
      </c>
      <c r="C18" s="126" t="n">
        <v>38</v>
      </c>
      <c r="D18" s="125" t="n">
        <v>7</v>
      </c>
      <c r="E18" s="125" t="n">
        <v>431018.7</v>
      </c>
    </row>
    <row r="19" s="20" customFormat="true" ht="11.85" hidden="false" customHeight="true" outlineLevel="0" collapsed="false">
      <c r="A19" s="129" t="s">
        <v>304</v>
      </c>
      <c r="B19" s="19" t="s">
        <v>305</v>
      </c>
      <c r="C19" s="126" t="n">
        <v>16</v>
      </c>
      <c r="D19" s="125" t="n">
        <v>3</v>
      </c>
      <c r="E19" s="125" t="n">
        <v>1670019.5</v>
      </c>
    </row>
    <row r="20" s="20" customFormat="true" ht="11.85" hidden="false" customHeight="true" outlineLevel="0" collapsed="false">
      <c r="A20" s="90" t="s">
        <v>306</v>
      </c>
      <c r="B20" s="20" t="s">
        <v>307</v>
      </c>
      <c r="C20" s="126" t="n">
        <v>0</v>
      </c>
      <c r="D20" s="125" t="n">
        <v>0</v>
      </c>
      <c r="E20" s="125" t="n">
        <v>0</v>
      </c>
    </row>
    <row r="21" s="20" customFormat="true" ht="11.85" hidden="false" customHeight="true" outlineLevel="0" collapsed="false">
      <c r="A21" s="90" t="s">
        <v>308</v>
      </c>
      <c r="B21" s="20" t="s">
        <v>75</v>
      </c>
      <c r="C21" s="73" t="n">
        <v>3609</v>
      </c>
      <c r="D21" s="125" t="n">
        <v>613</v>
      </c>
      <c r="E21" s="125" t="n">
        <v>88312568.3</v>
      </c>
    </row>
    <row r="22" s="20" customFormat="true" ht="11.85" hidden="false" customHeight="true" outlineLevel="0" collapsed="false">
      <c r="A22" s="90" t="s">
        <v>309</v>
      </c>
      <c r="B22" s="21" t="s">
        <v>310</v>
      </c>
      <c r="C22" s="126" t="n">
        <v>1109</v>
      </c>
      <c r="D22" s="125" t="n">
        <v>152</v>
      </c>
      <c r="E22" s="125" t="n">
        <v>26912966.1</v>
      </c>
    </row>
    <row r="23" s="20" customFormat="true" ht="11.85" hidden="false" customHeight="true" outlineLevel="0" collapsed="false">
      <c r="A23" s="90" t="s">
        <v>311</v>
      </c>
      <c r="B23" s="21" t="s">
        <v>312</v>
      </c>
      <c r="C23" s="126" t="n">
        <v>162</v>
      </c>
      <c r="D23" s="125" t="n">
        <v>23</v>
      </c>
      <c r="E23" s="125" t="n">
        <v>5597978.6</v>
      </c>
    </row>
    <row r="24" s="20" customFormat="true" ht="11.85" hidden="false" customHeight="true" outlineLevel="0" collapsed="false">
      <c r="A24" s="130" t="s">
        <v>313</v>
      </c>
      <c r="B24" s="23" t="s">
        <v>314</v>
      </c>
      <c r="C24" s="127" t="n">
        <v>182</v>
      </c>
      <c r="D24" s="128" t="n">
        <v>23</v>
      </c>
      <c r="E24" s="128" t="n">
        <v>3206959.2</v>
      </c>
    </row>
    <row r="25" s="20" customFormat="true" ht="11.85" hidden="false" customHeight="true" outlineLevel="0" collapsed="false">
      <c r="A25" s="90" t="s">
        <v>315</v>
      </c>
      <c r="B25" s="21" t="s">
        <v>316</v>
      </c>
      <c r="C25" s="131" t="n">
        <v>4</v>
      </c>
      <c r="D25" s="73" t="n">
        <v>0</v>
      </c>
      <c r="E25" s="73" t="n">
        <v>1026102</v>
      </c>
    </row>
    <row r="26" s="20" customFormat="true" ht="11.85" hidden="false" customHeight="true" outlineLevel="0" collapsed="false">
      <c r="A26" s="90" t="s">
        <v>317</v>
      </c>
      <c r="B26" s="21" t="s">
        <v>318</v>
      </c>
      <c r="C26" s="131" t="n">
        <v>48</v>
      </c>
      <c r="D26" s="73" t="n">
        <v>7</v>
      </c>
      <c r="E26" s="73" t="n">
        <v>974997.3</v>
      </c>
    </row>
    <row r="27" s="20" customFormat="true" ht="11.85" hidden="false" customHeight="true" outlineLevel="0" collapsed="false">
      <c r="A27" s="132" t="s">
        <v>319</v>
      </c>
      <c r="B27" s="21" t="s">
        <v>320</v>
      </c>
      <c r="C27" s="126" t="n">
        <v>21</v>
      </c>
      <c r="D27" s="125" t="n">
        <v>2</v>
      </c>
      <c r="E27" s="125" t="n">
        <v>312002.2</v>
      </c>
    </row>
    <row r="28" s="20" customFormat="true" ht="11.85" hidden="false" customHeight="true" outlineLevel="0" collapsed="false">
      <c r="A28" s="132" t="s">
        <v>321</v>
      </c>
      <c r="B28" s="21" t="s">
        <v>322</v>
      </c>
      <c r="C28" s="126" t="n">
        <v>28</v>
      </c>
      <c r="D28" s="125" t="n">
        <v>5</v>
      </c>
      <c r="E28" s="125" t="n">
        <v>753937.9</v>
      </c>
    </row>
    <row r="29" s="20" customFormat="true" ht="11.85" hidden="false" customHeight="true" outlineLevel="0" collapsed="false">
      <c r="A29" s="90" t="s">
        <v>323</v>
      </c>
      <c r="B29" s="21" t="s">
        <v>324</v>
      </c>
      <c r="C29" s="126" t="n">
        <v>249</v>
      </c>
      <c r="D29" s="125" t="n">
        <v>25</v>
      </c>
      <c r="E29" s="125" t="n">
        <v>4552654.6</v>
      </c>
    </row>
    <row r="30" s="20" customFormat="true" ht="11.85" hidden="false" customHeight="true" outlineLevel="0" collapsed="false">
      <c r="B30" s="21" t="s">
        <v>325</v>
      </c>
      <c r="C30" s="73"/>
      <c r="D30" s="125"/>
      <c r="E30" s="125"/>
    </row>
    <row r="31" s="20" customFormat="true" ht="11.85" hidden="false" customHeight="true" outlineLevel="0" collapsed="false">
      <c r="A31" s="90" t="s">
        <v>326</v>
      </c>
      <c r="B31" s="21" t="s">
        <v>327</v>
      </c>
      <c r="C31" s="126" t="n">
        <v>63</v>
      </c>
      <c r="D31" s="125" t="n">
        <v>5</v>
      </c>
      <c r="E31" s="125" t="n">
        <v>803307.9</v>
      </c>
    </row>
    <row r="32" s="20" customFormat="true" ht="11.85" hidden="false" customHeight="true" outlineLevel="0" collapsed="false">
      <c r="A32" s="90" t="s">
        <v>328</v>
      </c>
      <c r="B32" s="21" t="s">
        <v>329</v>
      </c>
      <c r="C32" s="126" t="n">
        <v>51</v>
      </c>
      <c r="D32" s="125" t="n">
        <v>12</v>
      </c>
      <c r="E32" s="125" t="n">
        <v>748241.4</v>
      </c>
    </row>
    <row r="33" s="20" customFormat="true" ht="11.85" hidden="false" customHeight="true" outlineLevel="0" collapsed="false">
      <c r="A33" s="132" t="s">
        <v>330</v>
      </c>
      <c r="B33" s="21" t="s">
        <v>331</v>
      </c>
      <c r="C33" s="126" t="n">
        <v>37</v>
      </c>
      <c r="D33" s="125" t="n">
        <v>7</v>
      </c>
      <c r="E33" s="125" t="n">
        <v>299536.7</v>
      </c>
    </row>
    <row r="34" s="20" customFormat="true" ht="11.85" hidden="false" customHeight="true" outlineLevel="0" collapsed="false">
      <c r="A34" s="130" t="s">
        <v>332</v>
      </c>
      <c r="B34" s="23" t="s">
        <v>333</v>
      </c>
      <c r="C34" s="127" t="n">
        <v>47</v>
      </c>
      <c r="D34" s="128" t="n">
        <v>1</v>
      </c>
      <c r="E34" s="128" t="n">
        <v>703558.4</v>
      </c>
    </row>
    <row r="35" s="20" customFormat="true" ht="11.85" hidden="false" customHeight="true" outlineLevel="0" collapsed="false">
      <c r="A35" s="132"/>
      <c r="B35" s="21" t="s">
        <v>334</v>
      </c>
      <c r="C35" s="131"/>
      <c r="D35" s="73"/>
      <c r="E35" s="73"/>
    </row>
    <row r="36" s="20" customFormat="true" ht="11.85" hidden="false" customHeight="true" outlineLevel="0" collapsed="false">
      <c r="A36" s="90" t="s">
        <v>335</v>
      </c>
      <c r="B36" s="21" t="s">
        <v>336</v>
      </c>
      <c r="C36" s="131" t="n">
        <v>47</v>
      </c>
      <c r="D36" s="73" t="n">
        <v>24</v>
      </c>
      <c r="E36" s="73" t="n">
        <v>9886264.3</v>
      </c>
    </row>
    <row r="37" s="20" customFormat="true" ht="11.85" hidden="false" customHeight="true" outlineLevel="0" collapsed="false">
      <c r="A37" s="90" t="s">
        <v>337</v>
      </c>
      <c r="B37" s="21" t="s">
        <v>338</v>
      </c>
      <c r="C37" s="131" t="n">
        <v>222</v>
      </c>
      <c r="D37" s="73" t="n">
        <v>39</v>
      </c>
      <c r="E37" s="73" t="n">
        <v>5338083.4</v>
      </c>
    </row>
    <row r="38" s="20" customFormat="true" ht="11.85" hidden="false" customHeight="true" outlineLevel="0" collapsed="false">
      <c r="A38" s="90" t="s">
        <v>339</v>
      </c>
      <c r="B38" s="21" t="s">
        <v>340</v>
      </c>
      <c r="C38" s="126" t="n">
        <v>110</v>
      </c>
      <c r="D38" s="125" t="n">
        <v>15</v>
      </c>
      <c r="E38" s="125" t="n">
        <v>3131131.9</v>
      </c>
    </row>
    <row r="39" s="20" customFormat="true" ht="11.85" hidden="false" customHeight="true" outlineLevel="0" collapsed="false">
      <c r="A39" s="90" t="s">
        <v>341</v>
      </c>
      <c r="B39" s="21" t="s">
        <v>342</v>
      </c>
      <c r="C39" s="126" t="n">
        <v>3</v>
      </c>
      <c r="D39" s="125" t="n">
        <v>1</v>
      </c>
      <c r="E39" s="125" t="n">
        <v>21089.9</v>
      </c>
    </row>
    <row r="40" s="20" customFormat="true" ht="11.85" hidden="false" customHeight="true" outlineLevel="0" collapsed="false">
      <c r="A40" s="132" t="s">
        <v>343</v>
      </c>
      <c r="B40" s="21" t="s">
        <v>344</v>
      </c>
      <c r="C40" s="126" t="n">
        <v>120</v>
      </c>
      <c r="D40" s="125" t="n">
        <v>21</v>
      </c>
      <c r="E40" s="125" t="n">
        <v>1969958.2</v>
      </c>
    </row>
    <row r="41" s="20" customFormat="true" ht="11.85" hidden="false" customHeight="true" outlineLevel="0" collapsed="false">
      <c r="A41" s="90" t="s">
        <v>345</v>
      </c>
      <c r="B41" s="21" t="s">
        <v>346</v>
      </c>
      <c r="C41" s="126" t="n">
        <v>340</v>
      </c>
      <c r="D41" s="125" t="n">
        <v>83</v>
      </c>
      <c r="E41" s="125" t="n">
        <v>5220630.7</v>
      </c>
    </row>
    <row r="42" s="20" customFormat="true" ht="11.85" hidden="false" customHeight="true" outlineLevel="0" collapsed="false">
      <c r="A42" s="90" t="s">
        <v>347</v>
      </c>
      <c r="B42" s="21" t="s">
        <v>348</v>
      </c>
      <c r="C42" s="126" t="n">
        <v>38</v>
      </c>
      <c r="D42" s="125" t="n">
        <v>9</v>
      </c>
      <c r="E42" s="125" t="n">
        <v>1358649.3</v>
      </c>
    </row>
    <row r="43" s="20" customFormat="true" ht="11.85" hidden="false" customHeight="true" outlineLevel="0" collapsed="false">
      <c r="A43" s="90" t="s">
        <v>349</v>
      </c>
      <c r="B43" s="21" t="s">
        <v>350</v>
      </c>
      <c r="C43" s="126" t="n">
        <v>16</v>
      </c>
      <c r="D43" s="125" t="n">
        <v>6</v>
      </c>
      <c r="E43" s="125" t="n">
        <v>376232.7</v>
      </c>
    </row>
    <row r="44" s="20" customFormat="true" ht="11.85" hidden="false" customHeight="true" outlineLevel="0" collapsed="false">
      <c r="A44" s="90" t="s">
        <v>351</v>
      </c>
      <c r="B44" s="21" t="s">
        <v>352</v>
      </c>
      <c r="C44" s="126" t="n">
        <v>112</v>
      </c>
      <c r="D44" s="125" t="n">
        <v>20</v>
      </c>
      <c r="E44" s="125" t="n">
        <v>1730712.7</v>
      </c>
    </row>
    <row r="45" s="20" customFormat="true" ht="11.85" hidden="false" customHeight="true" outlineLevel="0" collapsed="false">
      <c r="A45" s="22" t="s">
        <v>353</v>
      </c>
      <c r="B45" s="23" t="s">
        <v>354</v>
      </c>
      <c r="C45" s="127" t="n">
        <v>175</v>
      </c>
      <c r="D45" s="128" t="n">
        <v>46</v>
      </c>
      <c r="E45" s="128" t="n">
        <v>3461081.7</v>
      </c>
    </row>
    <row r="46" s="20" customFormat="true" ht="11.85" hidden="false" customHeight="true" outlineLevel="0" collapsed="false">
      <c r="A46" s="90" t="s">
        <v>355</v>
      </c>
      <c r="B46" s="21" t="s">
        <v>356</v>
      </c>
      <c r="C46" s="131" t="n">
        <v>189</v>
      </c>
      <c r="D46" s="73" t="n">
        <v>32</v>
      </c>
      <c r="E46" s="73" t="n">
        <v>2945221.3</v>
      </c>
    </row>
    <row r="47" s="20" customFormat="true" ht="11.85" hidden="false" customHeight="true" outlineLevel="0" collapsed="false">
      <c r="A47" s="132" t="s">
        <v>357</v>
      </c>
      <c r="B47" s="21" t="s">
        <v>358</v>
      </c>
      <c r="C47" s="131" t="n">
        <v>40</v>
      </c>
      <c r="D47" s="73" t="n">
        <v>17</v>
      </c>
      <c r="E47" s="73" t="n">
        <v>1975420.4</v>
      </c>
    </row>
    <row r="48" s="20" customFormat="true" ht="11.85" hidden="false" customHeight="true" outlineLevel="0" collapsed="false">
      <c r="A48" s="132" t="s">
        <v>359</v>
      </c>
      <c r="B48" s="21" t="s">
        <v>360</v>
      </c>
      <c r="C48" s="126" t="n">
        <v>32</v>
      </c>
      <c r="D48" s="125" t="n">
        <v>9</v>
      </c>
      <c r="E48" s="125" t="n">
        <v>2002022.6</v>
      </c>
    </row>
    <row r="49" s="20" customFormat="true" ht="11.85" hidden="false" customHeight="true" outlineLevel="0" collapsed="false">
      <c r="A49" s="90" t="s">
        <v>361</v>
      </c>
      <c r="B49" s="21" t="s">
        <v>362</v>
      </c>
      <c r="C49" s="126" t="n">
        <v>95</v>
      </c>
      <c r="D49" s="125" t="n">
        <v>18</v>
      </c>
      <c r="E49" s="125" t="n">
        <v>2080921.1</v>
      </c>
    </row>
    <row r="50" s="20" customFormat="true" ht="11.85" hidden="false" customHeight="true" outlineLevel="0" collapsed="false">
      <c r="A50" s="132" t="s">
        <v>363</v>
      </c>
      <c r="B50" s="21" t="s">
        <v>364</v>
      </c>
      <c r="C50" s="126" t="n">
        <v>18</v>
      </c>
      <c r="D50" s="125" t="n">
        <v>1</v>
      </c>
      <c r="E50" s="125" t="n">
        <v>237219.1</v>
      </c>
    </row>
    <row r="51" s="20" customFormat="true" ht="11.85" hidden="false" customHeight="true" outlineLevel="0" collapsed="false">
      <c r="A51" s="132" t="s">
        <v>365</v>
      </c>
      <c r="B51" s="21" t="s">
        <v>366</v>
      </c>
      <c r="C51" s="126" t="n">
        <v>27</v>
      </c>
      <c r="D51" s="125" t="n">
        <v>6</v>
      </c>
      <c r="E51" s="125" t="n">
        <v>290952.4</v>
      </c>
    </row>
    <row r="52" s="20" customFormat="true" ht="11.85" hidden="false" customHeight="true" outlineLevel="0" collapsed="false">
      <c r="A52" s="90" t="s">
        <v>367</v>
      </c>
      <c r="B52" s="20" t="s">
        <v>368</v>
      </c>
      <c r="C52" s="126" t="n">
        <v>13</v>
      </c>
      <c r="D52" s="125" t="n">
        <v>2</v>
      </c>
      <c r="E52" s="125" t="n">
        <v>294019.8</v>
      </c>
    </row>
    <row r="53" s="20" customFormat="true" ht="11.85" hidden="false" customHeight="true" outlineLevel="0" collapsed="false">
      <c r="A53" s="90" t="s">
        <v>369</v>
      </c>
      <c r="B53" s="20" t="s">
        <v>370</v>
      </c>
      <c r="C53" s="126" t="n">
        <v>6</v>
      </c>
      <c r="D53" s="125" t="n">
        <v>0</v>
      </c>
      <c r="E53" s="125" t="n">
        <v>52738.1</v>
      </c>
    </row>
    <row r="54" s="20" customFormat="true" ht="11.85" hidden="false" customHeight="true" outlineLevel="0" collapsed="false">
      <c r="A54" s="90" t="s">
        <v>371</v>
      </c>
      <c r="B54" s="20" t="s">
        <v>372</v>
      </c>
      <c r="C54" s="126" t="n">
        <v>5</v>
      </c>
      <c r="D54" s="125" t="n">
        <v>2</v>
      </c>
      <c r="E54" s="125" t="n">
        <v>47976.4</v>
      </c>
    </row>
    <row r="55" s="20" customFormat="true" ht="11.85" hidden="false" customHeight="true" outlineLevel="0" collapsed="false">
      <c r="A55" s="22" t="s">
        <v>373</v>
      </c>
      <c r="B55" s="23" t="s">
        <v>374</v>
      </c>
      <c r="C55" s="127" t="n">
        <v>341</v>
      </c>
      <c r="D55" s="128" t="n">
        <v>130</v>
      </c>
      <c r="E55" s="128" t="n">
        <v>12404722.6</v>
      </c>
    </row>
    <row r="56" s="20" customFormat="true" ht="11.85" hidden="false" customHeight="true" outlineLevel="0" collapsed="false">
      <c r="A56" s="90" t="s">
        <v>375</v>
      </c>
      <c r="B56" s="21" t="s">
        <v>376</v>
      </c>
      <c r="C56" s="131" t="n">
        <v>300</v>
      </c>
      <c r="D56" s="73" t="n">
        <v>115</v>
      </c>
      <c r="E56" s="73" t="n">
        <v>11545027.8</v>
      </c>
    </row>
    <row r="57" s="20" customFormat="true" ht="11.85" hidden="false" customHeight="true" outlineLevel="0" collapsed="false">
      <c r="A57" s="90" t="s">
        <v>377</v>
      </c>
      <c r="B57" s="21" t="s">
        <v>378</v>
      </c>
      <c r="C57" s="126" t="n">
        <v>20</v>
      </c>
      <c r="D57" s="125" t="n">
        <v>5</v>
      </c>
      <c r="E57" s="125" t="n">
        <v>700718.5</v>
      </c>
    </row>
    <row r="58" s="20" customFormat="true" ht="11.85" hidden="false" customHeight="true" outlineLevel="0" collapsed="false">
      <c r="A58" s="102" t="s">
        <v>379</v>
      </c>
      <c r="B58" s="26" t="s">
        <v>380</v>
      </c>
      <c r="C58" s="79" t="n">
        <v>21</v>
      </c>
      <c r="D58" s="78" t="n">
        <v>10</v>
      </c>
      <c r="E58" s="133" t="n">
        <v>158976.3</v>
      </c>
    </row>
    <row r="59" s="20" customFormat="true" ht="12" hidden="false" customHeight="true" outlineLevel="0" collapsed="false">
      <c r="C59" s="73"/>
      <c r="D59" s="73"/>
      <c r="E59" s="70"/>
    </row>
    <row r="60" s="20" customFormat="true" ht="1.5" hidden="false" customHeight="true" outlineLevel="0" collapsed="false">
      <c r="C60" s="70"/>
      <c r="D60" s="73"/>
      <c r="E60" s="73"/>
    </row>
    <row r="61" s="20" customFormat="true" ht="10.5" hidden="false" customHeight="true" outlineLevel="0" collapsed="false">
      <c r="C61" s="73"/>
      <c r="D61" s="73"/>
      <c r="E61" s="73"/>
    </row>
    <row r="62" s="20" customFormat="true" ht="10.5" hidden="false" customHeight="true" outlineLevel="0" collapsed="false">
      <c r="C62" s="73"/>
      <c r="D62" s="73"/>
      <c r="E62" s="73"/>
    </row>
    <row r="63" s="20" customFormat="true" ht="11.25" hidden="false" customHeight="false" outlineLevel="0" collapsed="false">
      <c r="C63" s="73"/>
      <c r="D63" s="73"/>
      <c r="E63" s="73"/>
    </row>
    <row r="64" s="20" customFormat="true" ht="11.25" hidden="false" customHeight="false" outlineLevel="0" collapsed="false">
      <c r="C64" s="73"/>
      <c r="D64" s="73"/>
      <c r="E64" s="73"/>
    </row>
    <row r="65" s="20" customFormat="true" ht="11.25" hidden="false" customHeight="false" outlineLevel="0" collapsed="false">
      <c r="C65" s="73"/>
      <c r="D65" s="73"/>
      <c r="E65" s="73"/>
    </row>
    <row r="66" s="20" customFormat="true" ht="11.25" hidden="false" customHeight="false" outlineLevel="0" collapsed="false">
      <c r="C66" s="73"/>
      <c r="D66" s="73"/>
      <c r="E66" s="73"/>
    </row>
    <row r="67" s="20" customFormat="true" ht="11.25" hidden="false" customHeight="false" outlineLevel="0" collapsed="false">
      <c r="C67" s="73"/>
      <c r="D67" s="73"/>
      <c r="E67" s="73"/>
    </row>
    <row r="68" s="20" customFormat="true" ht="11.25" hidden="false" customHeight="false" outlineLevel="0" collapsed="false">
      <c r="C68" s="73"/>
      <c r="D68" s="73"/>
      <c r="E68" s="73"/>
    </row>
    <row r="69" s="20" customFormat="true" ht="11.25" hidden="false" customHeight="false" outlineLevel="0" collapsed="false">
      <c r="C69" s="73"/>
      <c r="D69" s="73"/>
      <c r="E69" s="73"/>
    </row>
    <row r="70" s="20" customFormat="true" ht="11.25" hidden="false" customHeight="false" outlineLevel="0" collapsed="false">
      <c r="C70" s="73"/>
      <c r="D70" s="73"/>
      <c r="E70" s="73"/>
    </row>
    <row r="71" s="20" customFormat="true" ht="11.25" hidden="false" customHeight="false" outlineLevel="0" collapsed="false">
      <c r="C71" s="73"/>
      <c r="D71" s="73"/>
      <c r="E71" s="73"/>
    </row>
    <row r="72" s="20" customFormat="true" ht="11.25" hidden="false" customHeight="false" outlineLevel="0" collapsed="false">
      <c r="C72" s="73"/>
      <c r="D72" s="73"/>
      <c r="E72" s="73"/>
    </row>
    <row r="73" s="20" customFormat="true" ht="11.25" hidden="false" customHeight="false" outlineLevel="0" collapsed="false">
      <c r="C73" s="73"/>
      <c r="D73" s="73"/>
      <c r="E73" s="73"/>
    </row>
    <row r="74" s="20" customFormat="true" ht="11.25" hidden="false" customHeight="false" outlineLevel="0" collapsed="false">
      <c r="C74" s="73"/>
      <c r="D74" s="73"/>
      <c r="E74" s="73"/>
    </row>
    <row r="75" s="20" customFormat="true" ht="11.25" hidden="false" customHeight="false" outlineLevel="0" collapsed="false">
      <c r="C75" s="73"/>
      <c r="D75" s="73"/>
      <c r="E75" s="73"/>
    </row>
    <row r="76" s="20" customFormat="true" ht="11.25" hidden="false" customHeight="false" outlineLevel="0" collapsed="false">
      <c r="C76" s="73"/>
      <c r="D76" s="73"/>
      <c r="E76" s="73"/>
    </row>
    <row r="77" s="20" customFormat="true" ht="11.25" hidden="false" customHeight="false" outlineLevel="0" collapsed="false">
      <c r="C77" s="73"/>
      <c r="D77" s="73"/>
      <c r="E77" s="73"/>
    </row>
    <row r="78" s="20" customFormat="true" ht="11.25" hidden="false" customHeight="false" outlineLevel="0" collapsed="false">
      <c r="C78" s="73"/>
      <c r="D78" s="73"/>
      <c r="E78" s="73"/>
    </row>
    <row r="79" s="20" customFormat="true" ht="11.25" hidden="false" customHeight="false" outlineLevel="0" collapsed="false">
      <c r="C79" s="73"/>
      <c r="D79" s="73"/>
      <c r="E79" s="73"/>
    </row>
    <row r="80" s="20" customFormat="true" ht="11.25" hidden="false" customHeight="false" outlineLevel="0" collapsed="false">
      <c r="C80" s="73"/>
      <c r="D80" s="73"/>
      <c r="E80" s="73"/>
    </row>
    <row r="81" s="20" customFormat="true" ht="11.25" hidden="false" customHeight="false" outlineLevel="0" collapsed="false">
      <c r="C81" s="73"/>
      <c r="D81" s="73"/>
      <c r="E81" s="73"/>
    </row>
    <row r="82" s="20" customFormat="true" ht="11.25" hidden="false" customHeight="false" outlineLevel="0" collapsed="false">
      <c r="C82" s="73"/>
      <c r="D82" s="73"/>
      <c r="E82" s="73"/>
    </row>
    <row r="83" s="20" customFormat="true" ht="11.25" hidden="false" customHeight="false" outlineLevel="0" collapsed="false">
      <c r="A83" s="104"/>
      <c r="C83" s="73"/>
      <c r="D83" s="73"/>
      <c r="E83" s="73"/>
    </row>
    <row r="84" s="104" customFormat="true" ht="11.25" hidden="false" customHeight="false" outlineLevel="0" collapsed="false">
      <c r="B84" s="20"/>
      <c r="C84" s="73"/>
      <c r="D84" s="73"/>
      <c r="E84" s="73"/>
    </row>
    <row r="85" s="104" customFormat="true" ht="11.25" hidden="false" customHeight="false" outlineLevel="0" collapsed="false">
      <c r="B85" s="20"/>
      <c r="C85" s="73"/>
      <c r="D85" s="73"/>
      <c r="E85" s="73"/>
    </row>
    <row r="86" s="104" customFormat="true" ht="11.25" hidden="false" customHeight="false" outlineLevel="0" collapsed="false">
      <c r="B86" s="20"/>
      <c r="C86" s="73"/>
      <c r="D86" s="73"/>
      <c r="E86" s="73"/>
    </row>
    <row r="87" s="104" customFormat="true" ht="11.25" hidden="false" customHeight="false" outlineLevel="0" collapsed="false">
      <c r="B87" s="20"/>
      <c r="C87" s="20"/>
      <c r="D87" s="20"/>
      <c r="E87" s="20"/>
    </row>
    <row r="88" s="104" customFormat="true" ht="11.25" hidden="false" customHeight="false" outlineLevel="0" collapsed="false">
      <c r="B88" s="20"/>
      <c r="C88" s="20"/>
      <c r="D88" s="20"/>
      <c r="E88" s="20"/>
    </row>
    <row r="89" s="104" customFormat="true" ht="11.25" hidden="false" customHeight="false" outlineLevel="0" collapsed="false">
      <c r="B89" s="20"/>
      <c r="C89" s="20"/>
      <c r="D89" s="20"/>
      <c r="E89" s="20"/>
    </row>
    <row r="90" s="104" customFormat="true" ht="11.25" hidden="false" customHeight="false" outlineLevel="0" collapsed="false">
      <c r="B90" s="20"/>
      <c r="C90" s="20"/>
      <c r="D90" s="20"/>
      <c r="E90" s="20"/>
    </row>
    <row r="91" s="104" customFormat="true" ht="11.25" hidden="false" customHeight="false" outlineLevel="0" collapsed="false">
      <c r="B91" s="20"/>
      <c r="C91" s="20"/>
      <c r="D91" s="20"/>
      <c r="E91" s="20"/>
    </row>
    <row r="92" s="104" customFormat="true" ht="11.25" hidden="false" customHeight="false" outlineLevel="0" collapsed="false">
      <c r="B92" s="20"/>
      <c r="C92" s="20"/>
      <c r="D92" s="20"/>
      <c r="E92" s="20"/>
    </row>
    <row r="93" s="104" customFormat="true" ht="11.25" hidden="false" customHeight="false" outlineLevel="0" collapsed="false">
      <c r="B93" s="20"/>
      <c r="C93" s="20"/>
      <c r="D93" s="20"/>
      <c r="E93" s="20"/>
    </row>
    <row r="94" s="104" customFormat="true" ht="11.25" hidden="false" customHeight="false" outlineLevel="0" collapsed="false">
      <c r="B94" s="20"/>
      <c r="C94" s="20"/>
      <c r="D94" s="20"/>
      <c r="E94" s="20"/>
    </row>
    <row r="95" s="104" customFormat="true" ht="11.25" hidden="false" customHeight="false" outlineLevel="0" collapsed="false">
      <c r="B95" s="20"/>
      <c r="C95" s="20"/>
      <c r="D95" s="20"/>
      <c r="E95" s="20"/>
    </row>
    <row r="96" s="104" customFormat="true" ht="11.25" hidden="false" customHeight="false" outlineLevel="0" collapsed="false">
      <c r="B96" s="20"/>
      <c r="C96" s="20"/>
      <c r="D96" s="20"/>
      <c r="E96" s="20"/>
    </row>
    <row r="97" s="104" customFormat="true" ht="11.25" hidden="false" customHeight="false" outlineLevel="0" collapsed="false">
      <c r="B97" s="20"/>
      <c r="C97" s="20"/>
      <c r="D97" s="20"/>
      <c r="E97" s="20"/>
    </row>
    <row r="98" s="104" customFormat="true" ht="11.25" hidden="false" customHeight="false" outlineLevel="0" collapsed="false">
      <c r="B98" s="20"/>
      <c r="C98" s="20"/>
      <c r="D98" s="20"/>
      <c r="E98" s="20"/>
    </row>
    <row r="99" s="104" customFormat="true" ht="11.25" hidden="false" customHeight="false" outlineLevel="0" collapsed="false">
      <c r="B99" s="20"/>
      <c r="C99" s="20"/>
      <c r="D99" s="20"/>
      <c r="E99" s="20"/>
    </row>
    <row r="100" s="104" customFormat="true" ht="11.25" hidden="false" customHeight="false" outlineLevel="0" collapsed="false">
      <c r="B100" s="20"/>
      <c r="C100" s="20"/>
      <c r="D100" s="20"/>
      <c r="E100" s="20"/>
    </row>
    <row r="101" s="104" customFormat="true" ht="11.25" hidden="false" customHeight="false" outlineLevel="0" collapsed="false">
      <c r="B101" s="20"/>
      <c r="C101" s="20"/>
      <c r="D101" s="20"/>
      <c r="E101" s="20"/>
    </row>
    <row r="102" s="104" customFormat="true" ht="11.25" hidden="false" customHeight="false" outlineLevel="0" collapsed="false">
      <c r="B102" s="20"/>
      <c r="C102" s="20"/>
      <c r="D102" s="20"/>
      <c r="E102" s="20"/>
    </row>
    <row r="103" s="104" customFormat="true" ht="11.25" hidden="false" customHeight="false" outlineLevel="0" collapsed="false">
      <c r="B103" s="20"/>
      <c r="C103" s="20"/>
      <c r="D103" s="20"/>
      <c r="E103" s="20"/>
    </row>
    <row r="104" s="104" customFormat="true" ht="11.25" hidden="false" customHeight="false" outlineLevel="0" collapsed="false">
      <c r="B104" s="20"/>
      <c r="C104" s="20"/>
      <c r="D104" s="20"/>
      <c r="E104" s="20"/>
    </row>
    <row r="105" s="104" customFormat="true" ht="11.25" hidden="false" customHeight="false" outlineLevel="0" collapsed="false">
      <c r="B105" s="20"/>
      <c r="C105" s="20"/>
      <c r="D105" s="20"/>
      <c r="E105" s="20"/>
    </row>
    <row r="106" s="104" customFormat="true" ht="11.25" hidden="false" customHeight="false" outlineLevel="0" collapsed="false">
      <c r="B106" s="20"/>
      <c r="C106" s="20"/>
      <c r="D106" s="20"/>
      <c r="E106" s="20"/>
    </row>
    <row r="107" s="104" customFormat="true" ht="11.25" hidden="false" customHeight="false" outlineLevel="0" collapsed="false">
      <c r="B107" s="20"/>
      <c r="C107" s="20"/>
      <c r="D107" s="20"/>
      <c r="E107" s="20"/>
    </row>
    <row r="108" s="104" customFormat="true" ht="12.75" hidden="false" customHeight="false" outlineLevel="0" collapsed="false">
      <c r="A108" s="41"/>
      <c r="B108" s="20"/>
      <c r="C108" s="134"/>
      <c r="D108" s="134"/>
      <c r="E108" s="134"/>
    </row>
    <row r="109" customFormat="false" ht="12.75" hidden="false" customHeight="false" outlineLevel="0" collapsed="false">
      <c r="C109" s="134"/>
      <c r="D109" s="134"/>
      <c r="E109" s="134"/>
    </row>
    <row r="110" customFormat="false" ht="12.75" hidden="false" customHeight="false" outlineLevel="0" collapsed="false">
      <c r="C110" s="134"/>
      <c r="D110" s="134"/>
      <c r="E110" s="134"/>
    </row>
    <row r="111" customFormat="false" ht="12.75" hidden="false" customHeight="false" outlineLevel="0" collapsed="false">
      <c r="C111" s="134"/>
      <c r="D111" s="134"/>
      <c r="E111" s="134"/>
    </row>
    <row r="112" customFormat="false" ht="12.75" hidden="false" customHeight="false" outlineLevel="0" collapsed="false">
      <c r="C112" s="134"/>
      <c r="D112" s="134"/>
      <c r="E112" s="134"/>
    </row>
    <row r="113" customFormat="false" ht="12.75" hidden="false" customHeight="false" outlineLevel="0" collapsed="false">
      <c r="C113" s="134"/>
      <c r="D113" s="134"/>
      <c r="E113" s="134"/>
    </row>
    <row r="114" customFormat="false" ht="12.75" hidden="false" customHeight="false" outlineLevel="0" collapsed="false">
      <c r="C114" s="134"/>
      <c r="D114" s="134"/>
      <c r="E114" s="134"/>
    </row>
    <row r="115" customFormat="false" ht="12.75" hidden="false" customHeight="false" outlineLevel="0" collapsed="false">
      <c r="C115" s="134"/>
      <c r="D115" s="134"/>
      <c r="E115" s="134"/>
    </row>
    <row r="116" customFormat="false" ht="12.75" hidden="false" customHeight="false" outlineLevel="0" collapsed="false">
      <c r="C116" s="134"/>
      <c r="D116" s="134"/>
      <c r="E116" s="134"/>
    </row>
    <row r="117" customFormat="false" ht="12.75" hidden="false" customHeight="false" outlineLevel="0" collapsed="false">
      <c r="C117" s="134"/>
      <c r="D117" s="134"/>
      <c r="E117" s="134"/>
    </row>
    <row r="118" customFormat="false" ht="12.75" hidden="false" customHeight="false" outlineLevel="0" collapsed="false">
      <c r="C118" s="134"/>
      <c r="D118" s="134"/>
      <c r="E118" s="134"/>
    </row>
    <row r="119" customFormat="false" ht="12.75" hidden="false" customHeight="false" outlineLevel="0" collapsed="false">
      <c r="C119" s="134"/>
      <c r="D119" s="134"/>
      <c r="E119" s="134"/>
    </row>
    <row r="120" customFormat="false" ht="12.75" hidden="false" customHeight="false" outlineLevel="0" collapsed="false">
      <c r="C120" s="134"/>
      <c r="D120" s="134"/>
      <c r="E120" s="134"/>
    </row>
    <row r="121" customFormat="false" ht="12.75" hidden="false" customHeight="false" outlineLevel="0" collapsed="false">
      <c r="C121" s="134"/>
      <c r="D121" s="134"/>
      <c r="E121" s="134"/>
    </row>
    <row r="122" customFormat="false" ht="12.75" hidden="false" customHeight="false" outlineLevel="0" collapsed="false">
      <c r="C122" s="134"/>
      <c r="D122" s="134"/>
      <c r="E122" s="134"/>
    </row>
    <row r="123" customFormat="false" ht="12.75" hidden="false" customHeight="false" outlineLevel="0" collapsed="false">
      <c r="C123" s="134"/>
      <c r="D123" s="134"/>
      <c r="E123" s="134"/>
    </row>
    <row r="124" customFormat="false" ht="12.75" hidden="false" customHeight="false" outlineLevel="0" collapsed="false">
      <c r="C124" s="134"/>
      <c r="D124" s="134"/>
      <c r="E124" s="134"/>
    </row>
    <row r="125" customFormat="false" ht="12.75" hidden="false" customHeight="false" outlineLevel="0" collapsed="false">
      <c r="C125" s="134"/>
      <c r="D125" s="134"/>
      <c r="E125" s="134"/>
    </row>
    <row r="126" customFormat="false" ht="12.75" hidden="false" customHeight="false" outlineLevel="0" collapsed="false">
      <c r="C126" s="134"/>
      <c r="D126" s="134"/>
      <c r="E126" s="134"/>
    </row>
    <row r="127" customFormat="false" ht="12.75" hidden="false" customHeight="false" outlineLevel="0" collapsed="false">
      <c r="C127" s="134"/>
      <c r="D127" s="134"/>
      <c r="E127" s="134"/>
    </row>
    <row r="128" customFormat="false" ht="12.75" hidden="false" customHeight="false" outlineLevel="0" collapsed="false">
      <c r="C128" s="134"/>
      <c r="D128" s="134"/>
      <c r="E128" s="134"/>
    </row>
    <row r="129" customFormat="false" ht="12.75" hidden="false" customHeight="false" outlineLevel="0" collapsed="false">
      <c r="C129" s="134"/>
      <c r="D129" s="134"/>
      <c r="E129" s="134"/>
    </row>
    <row r="130" customFormat="false" ht="12.75" hidden="false" customHeight="false" outlineLevel="0" collapsed="false">
      <c r="C130" s="134"/>
      <c r="D130" s="134"/>
      <c r="E130" s="134"/>
    </row>
    <row r="131" customFormat="false" ht="12.75" hidden="false" customHeight="false" outlineLevel="0" collapsed="false">
      <c r="C131" s="134"/>
      <c r="D131" s="134"/>
      <c r="E131" s="134"/>
    </row>
    <row r="132" customFormat="false" ht="12.75" hidden="false" customHeight="false" outlineLevel="0" collapsed="false">
      <c r="C132" s="134"/>
      <c r="D132" s="134"/>
      <c r="E132" s="134"/>
    </row>
    <row r="133" customFormat="false" ht="12.75" hidden="false" customHeight="false" outlineLevel="0" collapsed="false">
      <c r="C133" s="134"/>
      <c r="D133" s="134"/>
      <c r="E133" s="134"/>
    </row>
    <row r="134" customFormat="false" ht="12.75" hidden="false" customHeight="false" outlineLevel="0" collapsed="false">
      <c r="C134" s="134"/>
      <c r="D134" s="134"/>
      <c r="E134" s="134"/>
    </row>
    <row r="135" customFormat="false" ht="12.75" hidden="false" customHeight="false" outlineLevel="0" collapsed="false">
      <c r="C135" s="134"/>
      <c r="D135" s="134"/>
      <c r="E135" s="134"/>
    </row>
    <row r="136" customFormat="false" ht="12.75" hidden="false" customHeight="false" outlineLevel="0" collapsed="false">
      <c r="C136" s="134"/>
      <c r="D136" s="134"/>
      <c r="E136" s="134"/>
    </row>
    <row r="137" customFormat="false" ht="12.75" hidden="false" customHeight="false" outlineLevel="0" collapsed="false">
      <c r="C137" s="134"/>
      <c r="D137" s="134"/>
      <c r="E137" s="134"/>
    </row>
    <row r="138" customFormat="false" ht="12.75" hidden="false" customHeight="false" outlineLevel="0" collapsed="false">
      <c r="C138" s="134"/>
      <c r="D138" s="134"/>
      <c r="E138" s="134"/>
    </row>
  </sheetData>
  <mergeCells count="3">
    <mergeCell ref="A1:E1"/>
    <mergeCell ref="A5:A7"/>
    <mergeCell ref="B5:B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" zeroHeight="false" outlineLevelRow="0" outlineLevelCol="0"/>
  <cols>
    <col collapsed="false" customWidth="true" hidden="false" outlineLevel="0" max="9" min="1" style="41" width="11.42"/>
    <col collapsed="false" customWidth="true" hidden="false" outlineLevel="0" max="10" min="10" style="0" width="1.13"/>
    <col collapsed="false" customWidth="true" hidden="false" outlineLevel="0" max="11" min="11" style="0" width="9.85"/>
  </cols>
  <sheetData>
    <row r="1" customFormat="false" ht="12.75" hidden="false" customHeight="true" outlineLevel="0" collapsed="false">
      <c r="A1" s="106" t="s">
        <v>38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135"/>
      <c r="B3" s="136"/>
      <c r="C3" s="136"/>
      <c r="D3" s="136"/>
      <c r="E3" s="136"/>
      <c r="F3" s="136"/>
      <c r="G3" s="108" t="s">
        <v>382</v>
      </c>
      <c r="H3" s="108"/>
      <c r="I3" s="108"/>
    </row>
    <row r="4" s="109" customFormat="true" ht="12.75" hidden="false" customHeight="true" outlineLevel="0" collapsed="false">
      <c r="A4" s="92" t="s">
        <v>255</v>
      </c>
      <c r="B4" s="48" t="s">
        <v>256</v>
      </c>
      <c r="C4" s="48" t="s">
        <v>257</v>
      </c>
      <c r="D4" s="48" t="s">
        <v>258</v>
      </c>
      <c r="E4" s="48" t="s">
        <v>259</v>
      </c>
      <c r="F4" s="48" t="s">
        <v>259</v>
      </c>
      <c r="G4" s="48" t="s">
        <v>260</v>
      </c>
      <c r="H4" s="48" t="s">
        <v>261</v>
      </c>
      <c r="I4" s="92" t="s">
        <v>262</v>
      </c>
    </row>
    <row r="5" s="109" customFormat="true" ht="12.75" hidden="false" customHeight="true" outlineLevel="0" collapsed="false">
      <c r="A5" s="48" t="s">
        <v>263</v>
      </c>
      <c r="B5" s="56"/>
      <c r="C5" s="56"/>
      <c r="D5" s="48" t="s">
        <v>264</v>
      </c>
      <c r="E5" s="48" t="s">
        <v>265</v>
      </c>
      <c r="F5" s="48" t="s">
        <v>264</v>
      </c>
      <c r="G5" s="56"/>
      <c r="H5" s="56"/>
      <c r="I5" s="48" t="s">
        <v>266</v>
      </c>
    </row>
    <row r="6" s="109" customFormat="true" ht="12.75" hidden="false" customHeight="true" outlineLevel="0" collapsed="false">
      <c r="A6" s="56" t="s">
        <v>267</v>
      </c>
      <c r="B6" s="56" t="s">
        <v>268</v>
      </c>
      <c r="C6" s="56" t="s">
        <v>269</v>
      </c>
      <c r="D6" s="56" t="s">
        <v>103</v>
      </c>
      <c r="E6" s="110" t="s">
        <v>270</v>
      </c>
      <c r="F6" s="56" t="s">
        <v>103</v>
      </c>
      <c r="G6" s="56" t="s">
        <v>103</v>
      </c>
      <c r="H6" s="56" t="s">
        <v>103</v>
      </c>
      <c r="I6" s="111" t="s">
        <v>271</v>
      </c>
    </row>
    <row r="7" s="109" customFormat="true" ht="12.75" hidden="false" customHeight="true" outlineLevel="0" collapsed="false">
      <c r="A7" s="56" t="s">
        <v>272</v>
      </c>
      <c r="B7" s="56"/>
      <c r="C7" s="56" t="s">
        <v>273</v>
      </c>
      <c r="D7" s="56" t="s">
        <v>274</v>
      </c>
      <c r="E7" s="110" t="s">
        <v>275</v>
      </c>
      <c r="F7" s="110" t="s">
        <v>275</v>
      </c>
      <c r="G7" s="56" t="s">
        <v>276</v>
      </c>
      <c r="H7" s="56" t="s">
        <v>277</v>
      </c>
      <c r="I7" s="111" t="s">
        <v>278</v>
      </c>
    </row>
    <row r="8" s="109" customFormat="true" ht="12.75" hidden="false" customHeight="true" outlineLevel="0" collapsed="false">
      <c r="A8" s="64" t="s">
        <v>279</v>
      </c>
      <c r="B8" s="64"/>
      <c r="C8" s="64"/>
      <c r="D8" s="64" t="s">
        <v>280</v>
      </c>
      <c r="E8" s="112" t="s">
        <v>276</v>
      </c>
      <c r="F8" s="112" t="s">
        <v>276</v>
      </c>
      <c r="G8" s="64"/>
      <c r="H8" s="64"/>
      <c r="I8" s="113" t="s">
        <v>281</v>
      </c>
    </row>
    <row r="9" s="109" customFormat="true" ht="10.5" hidden="false" customHeight="true" outlineLevel="0" collapsed="false">
      <c r="A9" s="114"/>
      <c r="B9" s="137"/>
      <c r="C9" s="137"/>
      <c r="D9" s="137"/>
      <c r="E9" s="137"/>
      <c r="F9" s="114"/>
      <c r="G9" s="114"/>
      <c r="H9" s="137"/>
      <c r="I9" s="137"/>
    </row>
    <row r="10" s="109" customFormat="true" ht="12.75" hidden="false" customHeight="true" outlineLevel="0" collapsed="false">
      <c r="A10" s="43" t="n">
        <v>47877720.5</v>
      </c>
      <c r="B10" s="138" t="n">
        <v>3094412.2</v>
      </c>
      <c r="C10" s="138" t="n">
        <v>1868175.7</v>
      </c>
      <c r="D10" s="138" t="n">
        <v>18416437.4</v>
      </c>
      <c r="E10" s="138" t="n">
        <v>21587648.9</v>
      </c>
      <c r="F10" s="43" t="n">
        <v>12416590.8</v>
      </c>
      <c r="G10" s="43" t="n">
        <v>35197349.9</v>
      </c>
      <c r="H10" s="138" t="n">
        <v>18125867.9</v>
      </c>
      <c r="I10" s="138" t="n">
        <v>48479807.9</v>
      </c>
    </row>
    <row r="11" s="109" customFormat="true" ht="12.75" hidden="false" customHeight="true" outlineLevel="0" collapsed="false">
      <c r="A11" s="43" t="n">
        <v>67360972.5</v>
      </c>
      <c r="B11" s="138" t="n">
        <v>10010096.3</v>
      </c>
      <c r="C11" s="138" t="n">
        <v>2424728.3</v>
      </c>
      <c r="D11" s="138" t="n">
        <v>44047818.8</v>
      </c>
      <c r="E11" s="138" t="n">
        <v>107301945.6</v>
      </c>
      <c r="F11" s="43" t="n">
        <v>57341611.5</v>
      </c>
      <c r="G11" s="43" t="n">
        <v>118882255.4</v>
      </c>
      <c r="H11" s="138" t="n">
        <v>68757938</v>
      </c>
      <c r="I11" s="138" t="n">
        <v>68710519.6</v>
      </c>
    </row>
    <row r="12" s="109" customFormat="true" ht="12.75" hidden="false" customHeight="true" outlineLevel="0" collapsed="false">
      <c r="A12" s="114"/>
      <c r="B12" s="138"/>
      <c r="C12" s="138"/>
      <c r="D12" s="138"/>
      <c r="E12" s="138"/>
      <c r="F12" s="114"/>
      <c r="G12" s="114"/>
      <c r="H12" s="138"/>
      <c r="I12" s="138"/>
    </row>
    <row r="13" s="109" customFormat="true" ht="12.75" hidden="false" customHeight="true" outlineLevel="0" collapsed="false">
      <c r="A13" s="43" t="n">
        <v>14824332.2</v>
      </c>
      <c r="B13" s="138" t="n">
        <v>867973.1</v>
      </c>
      <c r="C13" s="138" t="n">
        <v>459028.5</v>
      </c>
      <c r="D13" s="138" t="n">
        <v>10252889.3</v>
      </c>
      <c r="E13" s="138" t="n">
        <v>53057321.7</v>
      </c>
      <c r="F13" s="43" t="n">
        <v>24278601.3</v>
      </c>
      <c r="G13" s="43" t="n">
        <v>40008886.5</v>
      </c>
      <c r="H13" s="138" t="n">
        <v>14666719.7</v>
      </c>
      <c r="I13" s="138" t="n">
        <v>14957372.6</v>
      </c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</row>
    <row r="14" s="109" customFormat="true" ht="12.75" hidden="false" customHeight="true" outlineLevel="0" collapsed="false">
      <c r="A14" s="139" t="n">
        <v>2726563.5</v>
      </c>
      <c r="B14" s="138" t="n">
        <v>604768.2</v>
      </c>
      <c r="C14" s="138" t="n">
        <v>173589.9</v>
      </c>
      <c r="D14" s="138" t="n">
        <v>2687937.3</v>
      </c>
      <c r="E14" s="138" t="n">
        <v>5727572.7</v>
      </c>
      <c r="F14" s="43" t="n">
        <v>3218569.6</v>
      </c>
      <c r="G14" s="139" t="n">
        <v>7838722.6</v>
      </c>
      <c r="H14" s="138" t="n">
        <v>6883237.7</v>
      </c>
      <c r="I14" s="138" t="n">
        <v>2794235.3</v>
      </c>
    </row>
    <row r="15" s="109" customFormat="true" ht="12.75" hidden="false" customHeight="true" outlineLevel="0" collapsed="false">
      <c r="A15" s="140" t="n">
        <v>9335724</v>
      </c>
      <c r="B15" s="141" t="n">
        <v>53662.4</v>
      </c>
      <c r="C15" s="141" t="n">
        <v>266824.4</v>
      </c>
      <c r="D15" s="141" t="n">
        <v>6805651.2</v>
      </c>
      <c r="E15" s="141" t="n">
        <v>43511146.3</v>
      </c>
      <c r="F15" s="141" t="n">
        <v>18611069.6</v>
      </c>
      <c r="G15" s="140" t="n">
        <v>28264737.2</v>
      </c>
      <c r="H15" s="141" t="n">
        <v>6057192.4</v>
      </c>
      <c r="I15" s="141" t="n">
        <v>9424334</v>
      </c>
    </row>
    <row r="16" s="109" customFormat="true" ht="12.75" hidden="false" customHeight="true" outlineLevel="0" collapsed="false">
      <c r="A16" s="139" t="n">
        <v>419333.6</v>
      </c>
      <c r="B16" s="138" t="n">
        <v>15602.8</v>
      </c>
      <c r="C16" s="138" t="n">
        <v>3369.5</v>
      </c>
      <c r="D16" s="138" t="n">
        <v>102114.9</v>
      </c>
      <c r="E16" s="138" t="n">
        <v>406781.6</v>
      </c>
      <c r="F16" s="43" t="n">
        <v>267767.8</v>
      </c>
      <c r="G16" s="139" t="n">
        <v>615314.3</v>
      </c>
      <c r="H16" s="138" t="n">
        <v>376364.9</v>
      </c>
      <c r="I16" s="138" t="n">
        <v>428941.2</v>
      </c>
    </row>
    <row r="17" s="109" customFormat="true" ht="12.75" hidden="false" customHeight="true" outlineLevel="0" collapsed="false">
      <c r="A17" s="139" t="n">
        <v>251313</v>
      </c>
      <c r="B17" s="138" t="n">
        <v>3111.1</v>
      </c>
      <c r="C17" s="138" t="n">
        <v>10651.7</v>
      </c>
      <c r="D17" s="138" t="n">
        <v>83767.1</v>
      </c>
      <c r="E17" s="138" t="n">
        <v>599719.9</v>
      </c>
      <c r="F17" s="43" t="n">
        <v>492693.2</v>
      </c>
      <c r="G17" s="139" t="n">
        <v>818070.4</v>
      </c>
      <c r="H17" s="138" t="n">
        <v>667158.9</v>
      </c>
      <c r="I17" s="138" t="n">
        <v>249355.9</v>
      </c>
      <c r="N17" s="142"/>
    </row>
    <row r="18" s="109" customFormat="true" ht="12.75" hidden="false" customHeight="true" outlineLevel="0" collapsed="false">
      <c r="A18" s="139" t="n">
        <v>419002.6</v>
      </c>
      <c r="B18" s="138" t="n">
        <v>32800</v>
      </c>
      <c r="C18" s="138" t="n">
        <v>3846.1</v>
      </c>
      <c r="D18" s="138" t="n">
        <v>129111.6</v>
      </c>
      <c r="E18" s="138" t="n">
        <v>159650.7</v>
      </c>
      <c r="F18" s="43" t="n">
        <v>144946.9</v>
      </c>
      <c r="G18" s="139" t="n">
        <v>303259.2</v>
      </c>
      <c r="H18" s="138" t="n">
        <v>155267.6</v>
      </c>
      <c r="I18" s="138" t="n">
        <v>412162</v>
      </c>
    </row>
    <row r="19" s="109" customFormat="true" ht="12.75" hidden="false" customHeight="true" outlineLevel="0" collapsed="false">
      <c r="A19" s="43" t="n">
        <v>1672395.5</v>
      </c>
      <c r="B19" s="138" t="n">
        <v>158028.6</v>
      </c>
      <c r="C19" s="138" t="n">
        <v>746.9</v>
      </c>
      <c r="D19" s="138" t="n">
        <v>444307.2</v>
      </c>
      <c r="E19" s="138" t="n">
        <v>2652450.5</v>
      </c>
      <c r="F19" s="43" t="n">
        <v>1543554.2</v>
      </c>
      <c r="G19" s="43" t="n">
        <v>2168782.8</v>
      </c>
      <c r="H19" s="138" t="n">
        <v>527498.2</v>
      </c>
      <c r="I19" s="138" t="n">
        <v>1648344.2</v>
      </c>
    </row>
    <row r="20" s="109" customFormat="true" ht="12.75" hidden="false" customHeight="true" outlineLevel="0" collapsed="false">
      <c r="A20" s="43" t="n">
        <v>0</v>
      </c>
      <c r="B20" s="138" t="n">
        <v>0</v>
      </c>
      <c r="C20" s="138" t="n">
        <v>0</v>
      </c>
      <c r="D20" s="138" t="n">
        <v>0</v>
      </c>
      <c r="E20" s="138" t="n">
        <v>0</v>
      </c>
      <c r="F20" s="43" t="n">
        <v>0</v>
      </c>
      <c r="G20" s="43" t="n">
        <v>0</v>
      </c>
      <c r="H20" s="138" t="n">
        <v>0</v>
      </c>
      <c r="I20" s="138" t="n">
        <v>0</v>
      </c>
    </row>
    <row r="21" s="109" customFormat="true" ht="12.75" hidden="false" customHeight="true" outlineLevel="0" collapsed="false">
      <c r="A21" s="139" t="n">
        <v>88092958.1</v>
      </c>
      <c r="B21" s="138" t="n">
        <v>10866091.7</v>
      </c>
      <c r="C21" s="138" t="n">
        <v>3687955.9</v>
      </c>
      <c r="D21" s="138" t="n">
        <v>45887152.4</v>
      </c>
      <c r="E21" s="138" t="n">
        <v>48908708.8</v>
      </c>
      <c r="F21" s="43" t="n">
        <v>29093263</v>
      </c>
      <c r="G21" s="139" t="n">
        <v>86909514.5</v>
      </c>
      <c r="H21" s="138" t="n">
        <v>52255103.7</v>
      </c>
      <c r="I21" s="138" t="n">
        <v>88915930.8</v>
      </c>
    </row>
    <row r="22" s="109" customFormat="true" ht="12.75" hidden="false" customHeight="true" outlineLevel="0" collapsed="false">
      <c r="A22" s="139" t="n">
        <v>26917819</v>
      </c>
      <c r="B22" s="138" t="n">
        <v>1133111.1</v>
      </c>
      <c r="C22" s="138" t="n">
        <v>1065473.8</v>
      </c>
      <c r="D22" s="138" t="n">
        <v>8428730.9</v>
      </c>
      <c r="E22" s="138" t="n">
        <v>9642826.9</v>
      </c>
      <c r="F22" s="43" t="n">
        <v>4854055.4</v>
      </c>
      <c r="G22" s="139" t="n">
        <v>14990347.9</v>
      </c>
      <c r="H22" s="138" t="n">
        <v>9007040.7</v>
      </c>
      <c r="I22" s="138" t="n">
        <v>27772310.5</v>
      </c>
    </row>
    <row r="23" s="109" customFormat="true" ht="12.75" hidden="false" customHeight="true" outlineLevel="0" collapsed="false">
      <c r="A23" s="139" t="n">
        <v>6497325.2</v>
      </c>
      <c r="B23" s="138" t="n">
        <v>409010.3</v>
      </c>
      <c r="C23" s="138" t="n">
        <v>188783.4</v>
      </c>
      <c r="D23" s="138" t="n">
        <v>2033450.6</v>
      </c>
      <c r="E23" s="138" t="n">
        <v>2823451</v>
      </c>
      <c r="F23" s="43" t="n">
        <v>1913559.5</v>
      </c>
      <c r="G23" s="139" t="n">
        <v>4290106.7</v>
      </c>
      <c r="H23" s="138" t="n">
        <v>1709711</v>
      </c>
      <c r="I23" s="138" t="n">
        <v>5356766.7</v>
      </c>
    </row>
    <row r="24" s="109" customFormat="true" ht="12.75" hidden="false" customHeight="true" outlineLevel="0" collapsed="false">
      <c r="A24" s="140" t="n">
        <v>3154576</v>
      </c>
      <c r="B24" s="141" t="n">
        <v>169090.1</v>
      </c>
      <c r="C24" s="141" t="n">
        <v>109630</v>
      </c>
      <c r="D24" s="141" t="n">
        <v>1132794.9</v>
      </c>
      <c r="E24" s="141" t="n">
        <v>2414067</v>
      </c>
      <c r="F24" s="141" t="n">
        <v>1580620.5</v>
      </c>
      <c r="G24" s="140" t="n">
        <v>3019193.6</v>
      </c>
      <c r="H24" s="141" t="n">
        <v>1651484.5</v>
      </c>
      <c r="I24" s="141" t="n">
        <v>3199853.9</v>
      </c>
    </row>
    <row r="25" s="109" customFormat="true" ht="12.75" hidden="false" customHeight="true" outlineLevel="0" collapsed="false">
      <c r="A25" s="139" t="n">
        <v>1043130.5</v>
      </c>
      <c r="B25" s="43" t="n">
        <v>90355.6</v>
      </c>
      <c r="C25" s="43" t="n">
        <v>22837.8</v>
      </c>
      <c r="D25" s="43" t="n">
        <v>482015.5</v>
      </c>
      <c r="E25" s="43" t="n">
        <v>444703.5</v>
      </c>
      <c r="F25" s="43" t="n">
        <v>236887.4</v>
      </c>
      <c r="G25" s="139" t="n">
        <v>896359.9</v>
      </c>
      <c r="H25" s="43" t="n">
        <v>134285.8</v>
      </c>
      <c r="I25" s="43" t="n">
        <v>1042125.3</v>
      </c>
    </row>
    <row r="26" s="109" customFormat="true" ht="12.75" hidden="false" customHeight="true" outlineLevel="0" collapsed="false">
      <c r="A26" s="139" t="n">
        <v>950387.7</v>
      </c>
      <c r="B26" s="43" t="n">
        <v>50814.9</v>
      </c>
      <c r="C26" s="43" t="n">
        <v>55358</v>
      </c>
      <c r="D26" s="43" t="n">
        <v>295828.2</v>
      </c>
      <c r="E26" s="43" t="n">
        <v>342368.3</v>
      </c>
      <c r="F26" s="43" t="n">
        <v>236572.4</v>
      </c>
      <c r="G26" s="139" t="n">
        <v>614096.5</v>
      </c>
      <c r="H26" s="43" t="n">
        <v>249345</v>
      </c>
      <c r="I26" s="43" t="n">
        <v>909817.7</v>
      </c>
    </row>
    <row r="27" s="109" customFormat="true" ht="12.75" hidden="false" customHeight="true" outlineLevel="0" collapsed="false">
      <c r="A27" s="139" t="n">
        <v>310230</v>
      </c>
      <c r="B27" s="43" t="n">
        <v>22115.6</v>
      </c>
      <c r="C27" s="43" t="n">
        <v>4461.6</v>
      </c>
      <c r="D27" s="43" t="n">
        <v>76032.9</v>
      </c>
      <c r="E27" s="43" t="n">
        <v>116031.3</v>
      </c>
      <c r="F27" s="43" t="n">
        <v>71877.6</v>
      </c>
      <c r="G27" s="139" t="n">
        <v>177883.8</v>
      </c>
      <c r="H27" s="43" t="n">
        <v>56469</v>
      </c>
      <c r="I27" s="43" t="n">
        <v>315228.1</v>
      </c>
    </row>
    <row r="28" s="109" customFormat="true" ht="12.75" hidden="false" customHeight="true" outlineLevel="0" collapsed="false">
      <c r="A28" s="139" t="n">
        <v>745806.8</v>
      </c>
      <c r="B28" s="43" t="n">
        <v>36133.5</v>
      </c>
      <c r="C28" s="43" t="n">
        <v>5613.3</v>
      </c>
      <c r="D28" s="43" t="n">
        <v>140045.3</v>
      </c>
      <c r="E28" s="43" t="n">
        <v>34473.6</v>
      </c>
      <c r="F28" s="43" t="n">
        <v>26190.1</v>
      </c>
      <c r="G28" s="139" t="n">
        <v>188873.9</v>
      </c>
      <c r="H28" s="43" t="n">
        <v>69822.5</v>
      </c>
      <c r="I28" s="43" t="n">
        <v>769579.6</v>
      </c>
    </row>
    <row r="29" s="109" customFormat="true" ht="12.75" hidden="false" customHeight="true" outlineLevel="0" collapsed="false">
      <c r="A29" s="139" t="n">
        <v>4468775.8</v>
      </c>
      <c r="B29" s="43" t="n">
        <v>176453.7</v>
      </c>
      <c r="C29" s="43" t="n">
        <v>90845.9</v>
      </c>
      <c r="D29" s="43" t="n">
        <v>760455.2</v>
      </c>
      <c r="E29" s="43" t="n">
        <v>1562377.4</v>
      </c>
      <c r="F29" s="43" t="n">
        <v>1096086.9</v>
      </c>
      <c r="G29" s="139" t="n">
        <v>2020115.3</v>
      </c>
      <c r="H29" s="43" t="n">
        <v>695365.5</v>
      </c>
      <c r="I29" s="43" t="n">
        <v>4487668.2</v>
      </c>
    </row>
    <row r="30" s="109" customFormat="true" ht="12.75" hidden="false" customHeight="true" outlineLevel="0" collapsed="false">
      <c r="A30" s="139"/>
      <c r="B30" s="43"/>
      <c r="C30" s="43"/>
      <c r="D30" s="43"/>
      <c r="E30" s="43"/>
      <c r="F30" s="43"/>
      <c r="G30" s="139"/>
      <c r="H30" s="43"/>
      <c r="I30" s="43"/>
    </row>
    <row r="31" s="109" customFormat="true" ht="12.75" hidden="false" customHeight="true" outlineLevel="0" collapsed="false">
      <c r="A31" s="139" t="n">
        <v>781323.4</v>
      </c>
      <c r="B31" s="43" t="n">
        <v>63560.8</v>
      </c>
      <c r="C31" s="43" t="n">
        <v>97875.6</v>
      </c>
      <c r="D31" s="43" t="n">
        <v>408676.2</v>
      </c>
      <c r="E31" s="43" t="n">
        <v>342746.5</v>
      </c>
      <c r="F31" s="43" t="n">
        <v>242427.3</v>
      </c>
      <c r="G31" s="139" t="n">
        <v>720256.7</v>
      </c>
      <c r="H31" s="43" t="n">
        <v>451558.4</v>
      </c>
      <c r="I31" s="43" t="n">
        <v>770592.6</v>
      </c>
    </row>
    <row r="32" s="109" customFormat="true" ht="12.75" hidden="false" customHeight="true" outlineLevel="0" collapsed="false">
      <c r="A32" s="139" t="n">
        <v>713357.7</v>
      </c>
      <c r="B32" s="43" t="n">
        <v>92078.6</v>
      </c>
      <c r="C32" s="43" t="n">
        <v>40430.6</v>
      </c>
      <c r="D32" s="43" t="n">
        <v>397941.7</v>
      </c>
      <c r="E32" s="43" t="n">
        <v>658044.1</v>
      </c>
      <c r="F32" s="43" t="n">
        <v>369221.7</v>
      </c>
      <c r="G32" s="139" t="n">
        <v>875218</v>
      </c>
      <c r="H32" s="43" t="n">
        <v>384313.6</v>
      </c>
      <c r="I32" s="43" t="n">
        <v>701380.6</v>
      </c>
    </row>
    <row r="33" s="109" customFormat="true" ht="12.75" hidden="false" customHeight="true" outlineLevel="0" collapsed="false">
      <c r="A33" s="139" t="n">
        <v>291089.8</v>
      </c>
      <c r="B33" s="43" t="n">
        <v>41517.5</v>
      </c>
      <c r="C33" s="43" t="n">
        <v>7545.7</v>
      </c>
      <c r="D33" s="43" t="n">
        <v>163260.3</v>
      </c>
      <c r="E33" s="43" t="n">
        <v>154913.9</v>
      </c>
      <c r="F33" s="43" t="n">
        <v>81191.5</v>
      </c>
      <c r="G33" s="139" t="n">
        <v>294401.8</v>
      </c>
      <c r="H33" s="43" t="n">
        <v>147822.7</v>
      </c>
      <c r="I33" s="43" t="n">
        <v>294070.7</v>
      </c>
    </row>
    <row r="34" s="109" customFormat="true" ht="12.75" hidden="false" customHeight="true" outlineLevel="0" collapsed="false">
      <c r="A34" s="140" t="n">
        <v>678759</v>
      </c>
      <c r="B34" s="141" t="n">
        <v>14989.6</v>
      </c>
      <c r="C34" s="141" t="n">
        <v>8143.5</v>
      </c>
      <c r="D34" s="141" t="n">
        <v>65857</v>
      </c>
      <c r="E34" s="141" t="n">
        <v>305728.1</v>
      </c>
      <c r="F34" s="141" t="n">
        <v>166738.8</v>
      </c>
      <c r="G34" s="140" t="n">
        <v>243627.1</v>
      </c>
      <c r="H34" s="141" t="n">
        <v>55458.1</v>
      </c>
      <c r="I34" s="141" t="n">
        <v>705437.5</v>
      </c>
    </row>
    <row r="35" s="143" customFormat="true" ht="12.75" hidden="false" customHeight="true" outlineLevel="0" collapsed="false">
      <c r="A35" s="139"/>
      <c r="B35" s="43"/>
      <c r="C35" s="43"/>
      <c r="D35" s="43"/>
      <c r="E35" s="43"/>
      <c r="F35" s="43"/>
      <c r="G35" s="139"/>
      <c r="H35" s="43"/>
      <c r="I35" s="43"/>
    </row>
    <row r="36" s="109" customFormat="true" ht="12.75" hidden="false" customHeight="true" outlineLevel="0" collapsed="false">
      <c r="A36" s="139" t="n">
        <v>9760103.5</v>
      </c>
      <c r="B36" s="43" t="n">
        <v>325173.5</v>
      </c>
      <c r="C36" s="43" t="n">
        <v>353296.5</v>
      </c>
      <c r="D36" s="43" t="n">
        <v>2195391.7</v>
      </c>
      <c r="E36" s="43" t="n">
        <v>7804830.4</v>
      </c>
      <c r="F36" s="43" t="n">
        <v>3395263.6</v>
      </c>
      <c r="G36" s="139" t="n">
        <v>6615612.3</v>
      </c>
      <c r="H36" s="43" t="n">
        <v>4359967.4</v>
      </c>
      <c r="I36" s="43" t="n">
        <v>10003162.1</v>
      </c>
    </row>
    <row r="37" s="109" customFormat="true" ht="12.75" hidden="false" customHeight="true" outlineLevel="0" collapsed="false">
      <c r="A37" s="139" t="n">
        <v>5178543.9</v>
      </c>
      <c r="B37" s="43" t="n">
        <v>391552.3</v>
      </c>
      <c r="C37" s="43" t="n">
        <v>156773.1</v>
      </c>
      <c r="D37" s="43" t="n">
        <v>2196807.6</v>
      </c>
      <c r="E37" s="43" t="n">
        <v>3058917.5</v>
      </c>
      <c r="F37" s="43" t="n">
        <v>1983726</v>
      </c>
      <c r="G37" s="139" t="n">
        <v>4870564.5</v>
      </c>
      <c r="H37" s="43" t="n">
        <v>3045083.6</v>
      </c>
      <c r="I37" s="43" t="n">
        <v>5260316.8</v>
      </c>
    </row>
    <row r="38" s="109" customFormat="true" ht="12.75" hidden="false" customHeight="true" outlineLevel="0" collapsed="false">
      <c r="A38" s="139" t="n">
        <v>3011178.4</v>
      </c>
      <c r="B38" s="43" t="n">
        <v>650145.5</v>
      </c>
      <c r="C38" s="43" t="n">
        <v>191235.4</v>
      </c>
      <c r="D38" s="43" t="n">
        <v>2995524</v>
      </c>
      <c r="E38" s="43" t="n">
        <v>2405503</v>
      </c>
      <c r="F38" s="43" t="n">
        <v>1562305</v>
      </c>
      <c r="G38" s="139" t="n">
        <v>5423199.8</v>
      </c>
      <c r="H38" s="43" t="n">
        <v>2300325.5</v>
      </c>
      <c r="I38" s="43" t="n">
        <v>3896791.6</v>
      </c>
    </row>
    <row r="39" s="109" customFormat="true" ht="12.75" hidden="false" customHeight="true" outlineLevel="0" collapsed="false">
      <c r="A39" s="139" t="n">
        <v>19805.7</v>
      </c>
      <c r="B39" s="43" t="n">
        <v>1033.2</v>
      </c>
      <c r="C39" s="43" t="n">
        <v>2710.8</v>
      </c>
      <c r="D39" s="43" t="n">
        <v>9588.7</v>
      </c>
      <c r="E39" s="43" t="n">
        <v>16577.6</v>
      </c>
      <c r="F39" s="43" t="n">
        <v>12986.6</v>
      </c>
      <c r="G39" s="139" t="n">
        <v>33413.9</v>
      </c>
      <c r="H39" s="43" t="n">
        <v>13137.7</v>
      </c>
      <c r="I39" s="43" t="n">
        <v>20042.5</v>
      </c>
    </row>
    <row r="40" s="109" customFormat="true" ht="12.75" hidden="false" customHeight="true" outlineLevel="0" collapsed="false">
      <c r="A40" s="139" t="n">
        <v>1935079.4</v>
      </c>
      <c r="B40" s="43" t="n">
        <v>205714.1</v>
      </c>
      <c r="C40" s="43" t="n">
        <v>51334.5</v>
      </c>
      <c r="D40" s="43" t="n">
        <v>917664.7</v>
      </c>
      <c r="E40" s="43" t="n">
        <v>922831.4</v>
      </c>
      <c r="F40" s="43" t="n">
        <v>536634.2</v>
      </c>
      <c r="G40" s="139" t="n">
        <v>1666462.7</v>
      </c>
      <c r="H40" s="43" t="n">
        <v>924595.8</v>
      </c>
      <c r="I40" s="43" t="n">
        <v>1913736.6</v>
      </c>
    </row>
    <row r="41" s="109" customFormat="true" ht="12.75" hidden="false" customHeight="true" outlineLevel="0" collapsed="false">
      <c r="A41" s="139" t="n">
        <v>5076186.4</v>
      </c>
      <c r="B41" s="43" t="n">
        <v>743504.1</v>
      </c>
      <c r="C41" s="43" t="n">
        <v>147545.8</v>
      </c>
      <c r="D41" s="43" t="n">
        <v>2632409.1</v>
      </c>
      <c r="E41" s="43" t="n">
        <v>3047375.5</v>
      </c>
      <c r="F41" s="43" t="n">
        <v>2358083.6</v>
      </c>
      <c r="G41" s="139" t="n">
        <v>6085598.3</v>
      </c>
      <c r="H41" s="43" t="n">
        <v>3759748.4</v>
      </c>
      <c r="I41" s="43" t="n">
        <v>4934353.8</v>
      </c>
    </row>
    <row r="42" s="109" customFormat="true" ht="12.75" hidden="false" customHeight="true" outlineLevel="0" collapsed="false">
      <c r="A42" s="139" t="n">
        <v>1342080.2</v>
      </c>
      <c r="B42" s="43" t="n">
        <v>292829.9</v>
      </c>
      <c r="C42" s="43" t="n">
        <v>304304.9</v>
      </c>
      <c r="D42" s="43" t="n">
        <v>1972956.7</v>
      </c>
      <c r="E42" s="43" t="n">
        <v>1898087.3</v>
      </c>
      <c r="F42" s="43" t="n">
        <v>1290536.3</v>
      </c>
      <c r="G42" s="139" t="n">
        <v>4324605.3</v>
      </c>
      <c r="H42" s="43" t="n">
        <v>4004541.9</v>
      </c>
      <c r="I42" s="43" t="n">
        <v>1402983.2</v>
      </c>
    </row>
    <row r="43" s="109" customFormat="true" ht="12.75" hidden="false" customHeight="true" outlineLevel="0" collapsed="false">
      <c r="A43" s="139" t="n">
        <v>360071.7</v>
      </c>
      <c r="B43" s="43" t="n">
        <v>47473.5</v>
      </c>
      <c r="C43" s="43" t="n">
        <v>21790.5</v>
      </c>
      <c r="D43" s="43" t="n">
        <v>284198.5</v>
      </c>
      <c r="E43" s="43" t="n">
        <v>587082.3</v>
      </c>
      <c r="F43" s="43" t="n">
        <v>474406.4</v>
      </c>
      <c r="G43" s="139" t="n">
        <v>884008.3</v>
      </c>
      <c r="H43" s="43" t="n">
        <v>607519.5</v>
      </c>
      <c r="I43" s="43" t="n">
        <v>368614.4</v>
      </c>
    </row>
    <row r="44" s="109" customFormat="true" ht="12.75" hidden="false" customHeight="true" outlineLevel="0" collapsed="false">
      <c r="A44" s="139" t="n">
        <v>1685758.6</v>
      </c>
      <c r="B44" s="43" t="n">
        <v>259490.9</v>
      </c>
      <c r="C44" s="43" t="n">
        <v>50271.2</v>
      </c>
      <c r="D44" s="43" t="n">
        <v>876216.3</v>
      </c>
      <c r="E44" s="43" t="n">
        <v>774376.2</v>
      </c>
      <c r="F44" s="43" t="n">
        <v>446123.2</v>
      </c>
      <c r="G44" s="139" t="n">
        <v>1434041.8</v>
      </c>
      <c r="H44" s="43" t="n">
        <v>885882.1</v>
      </c>
      <c r="I44" s="43" t="n">
        <v>1591799.2</v>
      </c>
    </row>
    <row r="45" s="109" customFormat="true" ht="12.75" hidden="false" customHeight="true" outlineLevel="0" collapsed="false">
      <c r="A45" s="140" t="n">
        <v>3444096.6</v>
      </c>
      <c r="B45" s="141" t="n">
        <v>1433324.7</v>
      </c>
      <c r="C45" s="141" t="n">
        <v>157539.3</v>
      </c>
      <c r="D45" s="141" t="n">
        <v>5066929</v>
      </c>
      <c r="E45" s="141" t="n">
        <v>1764086.4</v>
      </c>
      <c r="F45" s="141" t="n">
        <v>1275030.1</v>
      </c>
      <c r="G45" s="140" t="n">
        <v>7071006.4</v>
      </c>
      <c r="H45" s="141" t="n">
        <v>4960838.3</v>
      </c>
      <c r="I45" s="141" t="n">
        <v>3418226.1</v>
      </c>
    </row>
    <row r="46" s="109" customFormat="true" ht="12.75" hidden="false" customHeight="true" outlineLevel="0" collapsed="false">
      <c r="A46" s="139" t="n">
        <v>2740182.5</v>
      </c>
      <c r="B46" s="43" t="n">
        <v>2191824.6</v>
      </c>
      <c r="C46" s="43" t="n">
        <v>248291.7</v>
      </c>
      <c r="D46" s="43" t="n">
        <v>4857991.5</v>
      </c>
      <c r="E46" s="43" t="n">
        <v>2311471.5</v>
      </c>
      <c r="F46" s="43" t="n">
        <v>1586941.7</v>
      </c>
      <c r="G46" s="139" t="n">
        <v>7286036.2</v>
      </c>
      <c r="H46" s="43" t="n">
        <v>4006384.6</v>
      </c>
      <c r="I46" s="43" t="n">
        <v>2691462.8</v>
      </c>
    </row>
    <row r="47" s="109" customFormat="true" ht="12.75" hidden="false" customHeight="true" outlineLevel="0" collapsed="false">
      <c r="A47" s="139" t="n">
        <v>1952015</v>
      </c>
      <c r="B47" s="43" t="n">
        <v>703580.7</v>
      </c>
      <c r="C47" s="43" t="n">
        <v>51639.4</v>
      </c>
      <c r="D47" s="43" t="n">
        <v>1681543.6</v>
      </c>
      <c r="E47" s="43" t="n">
        <v>2079780.1</v>
      </c>
      <c r="F47" s="43" t="n">
        <v>1226220.2</v>
      </c>
      <c r="G47" s="139" t="n">
        <v>3064509</v>
      </c>
      <c r="H47" s="43" t="n">
        <v>3040675.1</v>
      </c>
      <c r="I47" s="43" t="n">
        <v>1921473.9</v>
      </c>
    </row>
    <row r="48" s="109" customFormat="true" ht="12.75" hidden="false" customHeight="true" outlineLevel="0" collapsed="false">
      <c r="A48" s="139" t="n">
        <v>1964879.7</v>
      </c>
      <c r="B48" s="43" t="n">
        <v>412441</v>
      </c>
      <c r="C48" s="43" t="n">
        <v>52766.9</v>
      </c>
      <c r="D48" s="43" t="n">
        <v>2238233.3</v>
      </c>
      <c r="E48" s="43" t="n">
        <v>1363321.2</v>
      </c>
      <c r="F48" s="43" t="n">
        <v>834117.4</v>
      </c>
      <c r="G48" s="139" t="n">
        <v>3880033.3</v>
      </c>
      <c r="H48" s="43" t="n">
        <v>2486110.1</v>
      </c>
      <c r="I48" s="43" t="n">
        <v>2083669.7</v>
      </c>
    </row>
    <row r="49" s="109" customFormat="true" ht="12.75" hidden="false" customHeight="true" outlineLevel="0" collapsed="false">
      <c r="A49" s="139" t="n">
        <v>2168695.4</v>
      </c>
      <c r="B49" s="43" t="n">
        <v>639763.6</v>
      </c>
      <c r="C49" s="43" t="n">
        <v>133038.2</v>
      </c>
      <c r="D49" s="43" t="n">
        <v>2710921.9</v>
      </c>
      <c r="E49" s="43" t="n">
        <v>1171110.1</v>
      </c>
      <c r="F49" s="43" t="n">
        <v>797809.5</v>
      </c>
      <c r="G49" s="139" t="n">
        <v>4320707.7</v>
      </c>
      <c r="H49" s="43" t="n">
        <v>2371573.9</v>
      </c>
      <c r="I49" s="43" t="n">
        <v>2193793.5</v>
      </c>
    </row>
    <row r="50" s="109" customFormat="true" ht="12.75" hidden="false" customHeight="true" outlineLevel="0" collapsed="false">
      <c r="A50" s="139" t="n">
        <v>227510.2</v>
      </c>
      <c r="B50" s="43" t="n">
        <v>62664.1</v>
      </c>
      <c r="C50" s="43" t="n">
        <v>11896</v>
      </c>
      <c r="D50" s="43" t="n">
        <v>258539.5</v>
      </c>
      <c r="E50" s="43" t="n">
        <v>95684.6</v>
      </c>
      <c r="F50" s="43" t="n">
        <v>65173</v>
      </c>
      <c r="G50" s="139" t="n">
        <v>399516.1</v>
      </c>
      <c r="H50" s="43" t="n">
        <v>184249</v>
      </c>
      <c r="I50" s="43" t="n">
        <v>227176.4</v>
      </c>
    </row>
    <row r="51" s="109" customFormat="true" ht="12.75" hidden="false" customHeight="true" outlineLevel="0" collapsed="false">
      <c r="A51" s="43" t="n">
        <v>281073.6</v>
      </c>
      <c r="B51" s="43" t="n">
        <v>104672.6</v>
      </c>
      <c r="C51" s="43" t="n">
        <v>39134.4</v>
      </c>
      <c r="D51" s="43" t="n">
        <v>355911.5</v>
      </c>
      <c r="E51" s="43" t="n">
        <v>170075.5</v>
      </c>
      <c r="F51" s="43" t="n">
        <v>95788.6</v>
      </c>
      <c r="G51" s="43" t="n">
        <v>600595.8</v>
      </c>
      <c r="H51" s="43" t="n">
        <v>245452.4</v>
      </c>
      <c r="I51" s="43" t="n">
        <v>295467.2</v>
      </c>
    </row>
    <row r="52" s="109" customFormat="true" ht="12.75" hidden="false" customHeight="true" outlineLevel="0" collapsed="false">
      <c r="A52" s="43" t="n">
        <v>292797.6</v>
      </c>
      <c r="B52" s="43" t="n">
        <v>57643.1</v>
      </c>
      <c r="C52" s="43" t="n">
        <v>8408.5</v>
      </c>
      <c r="D52" s="43" t="n">
        <v>127943.2</v>
      </c>
      <c r="E52" s="43" t="n">
        <v>547550.4</v>
      </c>
      <c r="F52" s="43" t="n">
        <v>247988.8</v>
      </c>
      <c r="G52" s="43" t="n">
        <v>444467.1</v>
      </c>
      <c r="H52" s="43" t="n">
        <v>323620.5</v>
      </c>
      <c r="I52" s="43" t="n">
        <v>276963.4</v>
      </c>
    </row>
    <row r="53" s="109" customFormat="true" ht="12.75" hidden="false" customHeight="true" outlineLevel="0" collapsed="false">
      <c r="A53" s="139" t="n">
        <v>52441.4</v>
      </c>
      <c r="B53" s="43" t="n">
        <v>24247.4</v>
      </c>
      <c r="C53" s="43" t="n">
        <v>6148.8</v>
      </c>
      <c r="D53" s="43" t="n">
        <v>59625.4</v>
      </c>
      <c r="E53" s="43" t="n">
        <v>13957.8</v>
      </c>
      <c r="F53" s="43" t="n">
        <v>12851.8</v>
      </c>
      <c r="G53" s="139" t="n">
        <v>85008</v>
      </c>
      <c r="H53" s="43" t="n">
        <v>60579.9</v>
      </c>
      <c r="I53" s="43" t="n">
        <v>52114.8</v>
      </c>
    </row>
    <row r="54" s="109" customFormat="true" ht="12.75" hidden="false" customHeight="true" outlineLevel="0" collapsed="false">
      <c r="A54" s="139" t="n">
        <v>47877.4</v>
      </c>
      <c r="B54" s="43" t="n">
        <v>19781.6</v>
      </c>
      <c r="C54" s="43" t="n">
        <v>2830.8</v>
      </c>
      <c r="D54" s="43" t="n">
        <v>63667.5</v>
      </c>
      <c r="E54" s="43" t="n">
        <v>34358.4</v>
      </c>
      <c r="F54" s="43" t="n">
        <v>15847.9</v>
      </c>
      <c r="G54" s="139" t="n">
        <v>89646.8</v>
      </c>
      <c r="H54" s="43" t="n">
        <v>62141.2</v>
      </c>
      <c r="I54" s="43" t="n">
        <v>38951.4</v>
      </c>
    </row>
    <row r="55" s="109" customFormat="true" ht="12.75" hidden="false" customHeight="true" outlineLevel="0" collapsed="false">
      <c r="A55" s="140" t="n">
        <v>12321402.7</v>
      </c>
      <c r="B55" s="141" t="n">
        <v>1370443.7</v>
      </c>
      <c r="C55" s="141" t="n">
        <v>145919.6</v>
      </c>
      <c r="D55" s="141" t="n">
        <v>6324214.5</v>
      </c>
      <c r="E55" s="141" t="n">
        <v>26923564</v>
      </c>
      <c r="F55" s="141" t="n">
        <v>16386338</v>
      </c>
      <c r="G55" s="140" t="n">
        <v>27161204.3</v>
      </c>
      <c r="H55" s="141" t="n">
        <v>19961982.5</v>
      </c>
      <c r="I55" s="141" t="n">
        <v>13317024.1</v>
      </c>
    </row>
    <row r="56" s="109" customFormat="true" ht="12.75" hidden="false" customHeight="true" outlineLevel="0" collapsed="false">
      <c r="A56" s="139" t="n">
        <v>11460986.8</v>
      </c>
      <c r="B56" s="43" t="n">
        <v>1303155.6</v>
      </c>
      <c r="C56" s="43" t="n">
        <v>125771.5</v>
      </c>
      <c r="D56" s="43" t="n">
        <v>5353698.4</v>
      </c>
      <c r="E56" s="43" t="n">
        <v>25943962.7</v>
      </c>
      <c r="F56" s="43" t="n">
        <v>15778958.3</v>
      </c>
      <c r="G56" s="139" t="n">
        <v>25119484.7</v>
      </c>
      <c r="H56" s="43" t="n">
        <v>18738442.8</v>
      </c>
      <c r="I56" s="43" t="n">
        <v>12387386.4</v>
      </c>
    </row>
    <row r="57" s="109" customFormat="true" ht="12.75" hidden="false" customHeight="true" outlineLevel="0" collapsed="false">
      <c r="A57" s="70" t="n">
        <v>701447.7</v>
      </c>
      <c r="B57" s="70" t="n">
        <v>38445.5</v>
      </c>
      <c r="C57" s="70" t="n">
        <v>19574.9</v>
      </c>
      <c r="D57" s="70" t="n">
        <v>295057.1</v>
      </c>
      <c r="E57" s="70" t="n">
        <v>435689</v>
      </c>
      <c r="F57" s="20" t="n">
        <v>315088.7</v>
      </c>
      <c r="G57" s="20" t="n">
        <v>643868.5</v>
      </c>
      <c r="H57" s="70" t="n">
        <v>299590.2</v>
      </c>
      <c r="I57" s="70" t="n">
        <v>763089.7</v>
      </c>
    </row>
    <row r="58" s="109" customFormat="true" ht="12.75" hidden="false" customHeight="true" outlineLevel="0" collapsed="false">
      <c r="A58" s="103" t="n">
        <v>158968.2</v>
      </c>
      <c r="B58" s="103" t="n">
        <v>28842.6</v>
      </c>
      <c r="C58" s="103" t="n">
        <v>573.2</v>
      </c>
      <c r="D58" s="103" t="n">
        <v>675459</v>
      </c>
      <c r="E58" s="103" t="n">
        <v>543912.3</v>
      </c>
      <c r="F58" s="103" t="n">
        <v>292291</v>
      </c>
      <c r="G58" s="103" t="n">
        <v>1397851.1</v>
      </c>
      <c r="H58" s="103" t="n">
        <v>923949.5</v>
      </c>
      <c r="I58" s="103" t="n">
        <v>166548</v>
      </c>
    </row>
    <row r="59" s="109" customFormat="true" ht="12.7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s="109" customFormat="true" ht="12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s="109" customFormat="true" ht="12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s="109" customFormat="true" ht="12.7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s="109" customFormat="true" ht="12.7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s="109" customFormat="true" ht="16.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s="109" customFormat="true" ht="11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1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</sheetData>
  <mergeCells count="2">
    <mergeCell ref="A1:I1"/>
    <mergeCell ref="G3:I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1328125" defaultRowHeight="12" zeroHeight="false" outlineLevelRow="0" outlineLevelCol="0"/>
  <cols>
    <col collapsed="false" customWidth="true" hidden="false" outlineLevel="0" max="1" min="1" style="41" width="22.28"/>
    <col collapsed="false" customWidth="true" hidden="false" outlineLevel="0" max="2" min="2" style="20" width="42.7"/>
    <col collapsed="false" customWidth="true" hidden="false" outlineLevel="0" max="3" min="3" style="41" width="9.85"/>
    <col collapsed="false" customWidth="true" hidden="false" outlineLevel="0" max="4" min="4" style="41" width="10.99"/>
    <col collapsed="false" customWidth="true" hidden="false" outlineLevel="0" max="13" min="5" style="0" width="8.85"/>
    <col collapsed="false" customWidth="true" hidden="false" outlineLevel="0" max="14" min="14" style="41" width="7.56"/>
    <col collapsed="false" customWidth="false" hidden="false" outlineLevel="0" max="257" min="15" style="41" width="9.13"/>
  </cols>
  <sheetData>
    <row r="1" s="88" customFormat="true" ht="11.25" hidden="false" customHeight="true" outlineLevel="0" collapsed="false">
      <c r="A1" s="106" t="s">
        <v>383</v>
      </c>
      <c r="B1" s="106"/>
      <c r="C1" s="106"/>
      <c r="D1" s="106"/>
    </row>
    <row r="2" s="90" customFormat="true" ht="11.25" hidden="false" customHeight="true" outlineLevel="0" collapsed="false">
      <c r="A2" s="6" t="s">
        <v>154</v>
      </c>
      <c r="B2" s="144"/>
    </row>
    <row r="3" s="91" customFormat="true" ht="10.5" hidden="false" customHeight="true" outlineLevel="0" collapsed="false">
      <c r="A3" s="145"/>
      <c r="B3" s="146"/>
      <c r="C3" s="147" t="s">
        <v>262</v>
      </c>
      <c r="D3" s="92" t="s">
        <v>384</v>
      </c>
    </row>
    <row r="4" s="91" customFormat="true" ht="10.5" hidden="false" customHeight="true" outlineLevel="0" collapsed="false">
      <c r="B4" s="61"/>
      <c r="C4" s="57" t="s">
        <v>385</v>
      </c>
      <c r="D4" s="56"/>
    </row>
    <row r="5" s="91" customFormat="true" ht="10.5" hidden="false" customHeight="true" outlineLevel="0" collapsed="false">
      <c r="A5" s="123" t="s">
        <v>386</v>
      </c>
      <c r="B5" s="148" t="s">
        <v>387</v>
      </c>
      <c r="C5" s="149" t="s">
        <v>388</v>
      </c>
      <c r="D5" s="150" t="s">
        <v>389</v>
      </c>
    </row>
    <row r="6" s="20" customFormat="true" ht="10.5" hidden="false" customHeight="true" outlineLevel="0" collapsed="false">
      <c r="A6" s="123"/>
      <c r="B6" s="148"/>
      <c r="C6" s="149" t="s">
        <v>278</v>
      </c>
      <c r="D6" s="150" t="s">
        <v>390</v>
      </c>
    </row>
    <row r="7" s="20" customFormat="true" ht="10.5" hidden="false" customHeight="true" outlineLevel="0" collapsed="false">
      <c r="A7" s="91"/>
      <c r="B7" s="61"/>
      <c r="C7" s="149" t="s">
        <v>281</v>
      </c>
    </row>
    <row r="8" s="20" customFormat="true" ht="10.5" hidden="false" customHeight="true" outlineLevel="0" collapsed="false">
      <c r="A8" s="63"/>
      <c r="B8" s="69"/>
      <c r="C8" s="151"/>
      <c r="D8" s="64"/>
    </row>
    <row r="9" s="98" customFormat="true" ht="11.25" hidden="false" customHeight="true" outlineLevel="0" collapsed="false">
      <c r="A9" s="94" t="s">
        <v>167</v>
      </c>
      <c r="B9" s="95" t="s">
        <v>391</v>
      </c>
      <c r="C9" s="152" t="n">
        <v>98774174.3</v>
      </c>
      <c r="D9" s="152" t="n">
        <v>3035491.7</v>
      </c>
    </row>
    <row r="10" s="20" customFormat="true" ht="11.25" hidden="false" customHeight="true" outlineLevel="0" collapsed="false">
      <c r="A10" s="20" t="s">
        <v>8</v>
      </c>
      <c r="B10" s="20" t="s">
        <v>9</v>
      </c>
      <c r="C10" s="153" t="n">
        <v>21487066.7</v>
      </c>
      <c r="D10" s="153" t="n">
        <v>460381.4</v>
      </c>
    </row>
    <row r="11" s="20" customFormat="true" ht="11.25" hidden="false" customHeight="true" outlineLevel="0" collapsed="false">
      <c r="A11" s="20" t="s">
        <v>10</v>
      </c>
      <c r="B11" s="20" t="s">
        <v>11</v>
      </c>
      <c r="C11" s="138" t="n">
        <v>40928822.1</v>
      </c>
      <c r="D11" s="138" t="n">
        <v>843088.2</v>
      </c>
    </row>
    <row r="12" s="20" customFormat="true" ht="11.25" hidden="false" customHeight="true" outlineLevel="0" collapsed="false">
      <c r="A12" s="20" t="s">
        <v>12</v>
      </c>
      <c r="B12" s="20" t="s">
        <v>392</v>
      </c>
      <c r="C12" s="138" t="n">
        <v>617738.3</v>
      </c>
      <c r="D12" s="138" t="n">
        <v>16972.7</v>
      </c>
    </row>
    <row r="13" s="98" customFormat="true" ht="11.25" hidden="false" customHeight="true" outlineLevel="0" collapsed="false">
      <c r="A13" s="100" t="s">
        <v>14</v>
      </c>
      <c r="B13" s="98" t="s">
        <v>15</v>
      </c>
      <c r="C13" s="138"/>
      <c r="D13" s="138"/>
    </row>
    <row r="14" s="20" customFormat="true" ht="11.25" hidden="false" customHeight="true" outlineLevel="0" collapsed="false">
      <c r="A14" s="22" t="s">
        <v>169</v>
      </c>
      <c r="B14" s="99" t="s">
        <v>393</v>
      </c>
      <c r="C14" s="141" t="n">
        <v>88911938</v>
      </c>
      <c r="D14" s="141" t="n">
        <v>2182407</v>
      </c>
    </row>
    <row r="15" s="20" customFormat="true" ht="11.25" hidden="false" customHeight="true" outlineLevel="0" collapsed="false">
      <c r="A15" s="90" t="s">
        <v>394</v>
      </c>
      <c r="B15" s="20" t="s">
        <v>395</v>
      </c>
      <c r="C15" s="138" t="n">
        <v>5856508</v>
      </c>
      <c r="D15" s="138" t="n">
        <v>44679.7</v>
      </c>
    </row>
    <row r="16" s="20" customFormat="true" ht="11.25" hidden="false" customHeight="true" outlineLevel="0" collapsed="false">
      <c r="A16" s="20" t="s">
        <v>396</v>
      </c>
      <c r="B16" s="20" t="s">
        <v>21</v>
      </c>
      <c r="C16" s="138" t="n">
        <v>3684604.1</v>
      </c>
      <c r="D16" s="138" t="n">
        <v>29157.7</v>
      </c>
    </row>
    <row r="17" s="20" customFormat="true" ht="11.25" hidden="false" customHeight="true" outlineLevel="0" collapsed="false">
      <c r="A17" s="90" t="s">
        <v>397</v>
      </c>
      <c r="B17" s="20" t="s">
        <v>23</v>
      </c>
      <c r="C17" s="138" t="n">
        <v>520543.2</v>
      </c>
      <c r="D17" s="138" t="n">
        <v>5880.6</v>
      </c>
    </row>
    <row r="18" s="20" customFormat="true" ht="11.25" hidden="false" customHeight="true" outlineLevel="0" collapsed="false">
      <c r="A18" s="90" t="s">
        <v>398</v>
      </c>
      <c r="B18" s="20" t="s">
        <v>31</v>
      </c>
      <c r="C18" s="138" t="n">
        <v>128034.8</v>
      </c>
      <c r="D18" s="138" t="n">
        <v>3411.5</v>
      </c>
    </row>
    <row r="19" s="20" customFormat="true" ht="11.25" hidden="false" customHeight="true" outlineLevel="0" collapsed="false">
      <c r="A19" s="90" t="s">
        <v>399</v>
      </c>
      <c r="B19" s="20" t="s">
        <v>27</v>
      </c>
      <c r="C19" s="138" t="n">
        <v>62594.7</v>
      </c>
      <c r="D19" s="138" t="n">
        <v>640.5</v>
      </c>
    </row>
    <row r="20" s="20" customFormat="true" ht="11.25" hidden="false" customHeight="true" outlineLevel="0" collapsed="false">
      <c r="A20" s="90" t="s">
        <v>400</v>
      </c>
      <c r="B20" s="20" t="s">
        <v>29</v>
      </c>
      <c r="C20" s="138" t="n">
        <v>44936023.7</v>
      </c>
      <c r="D20" s="138" t="n">
        <v>1014052</v>
      </c>
    </row>
    <row r="21" s="20" customFormat="true" ht="11.25" hidden="false" customHeight="true" outlineLevel="0" collapsed="false">
      <c r="A21" s="90" t="s">
        <v>401</v>
      </c>
      <c r="B21" s="20" t="s">
        <v>402</v>
      </c>
      <c r="C21" s="138" t="n">
        <v>6498883.5</v>
      </c>
      <c r="D21" s="138" t="n">
        <v>50345.8</v>
      </c>
    </row>
    <row r="22" s="20" customFormat="true" ht="11.25" hidden="false" customHeight="true" outlineLevel="0" collapsed="false">
      <c r="A22" s="90" t="s">
        <v>403</v>
      </c>
      <c r="B22" s="20" t="s">
        <v>404</v>
      </c>
      <c r="C22" s="138" t="n">
        <v>38437140.2</v>
      </c>
      <c r="D22" s="138" t="n">
        <v>963706.2</v>
      </c>
    </row>
    <row r="23" s="20" customFormat="true" ht="11.25" hidden="false" customHeight="true" outlineLevel="0" collapsed="false">
      <c r="A23" s="90" t="s">
        <v>405</v>
      </c>
      <c r="B23" s="20" t="s">
        <v>406</v>
      </c>
      <c r="C23" s="138" t="n">
        <v>10470011.6</v>
      </c>
      <c r="D23" s="138" t="n">
        <v>372178.1</v>
      </c>
    </row>
    <row r="24" s="20" customFormat="true" ht="11.25" hidden="false" customHeight="true" outlineLevel="0" collapsed="false">
      <c r="A24" s="22" t="s">
        <v>407</v>
      </c>
      <c r="B24" s="99" t="s">
        <v>408</v>
      </c>
      <c r="C24" s="141" t="n">
        <v>26780780.1</v>
      </c>
      <c r="D24" s="141" t="n">
        <v>738605.2</v>
      </c>
    </row>
    <row r="25" s="20" customFormat="true" ht="11.25" hidden="false" customHeight="true" outlineLevel="0" collapsed="false">
      <c r="A25" s="90" t="s">
        <v>409</v>
      </c>
      <c r="B25" s="20" t="s">
        <v>410</v>
      </c>
      <c r="C25" s="138" t="n">
        <v>842558.8</v>
      </c>
      <c r="D25" s="138" t="n">
        <v>18228</v>
      </c>
    </row>
    <row r="26" s="20" customFormat="true" ht="11.25" hidden="false" customHeight="true" outlineLevel="0" collapsed="false">
      <c r="A26" s="90" t="s">
        <v>411</v>
      </c>
      <c r="B26" s="20" t="s">
        <v>37</v>
      </c>
      <c r="C26" s="138" t="n">
        <v>43513.2</v>
      </c>
      <c r="D26" s="138" t="n">
        <v>965.4</v>
      </c>
    </row>
    <row r="27" s="20" customFormat="true" ht="11.25" hidden="false" customHeight="true" outlineLevel="0" collapsed="false">
      <c r="A27" s="90" t="s">
        <v>412</v>
      </c>
      <c r="B27" s="20" t="s">
        <v>413</v>
      </c>
      <c r="C27" s="138" t="n">
        <v>24313098.5</v>
      </c>
      <c r="D27" s="138" t="n">
        <v>668263.1</v>
      </c>
    </row>
    <row r="28" s="20" customFormat="true" ht="11.25" hidden="false" customHeight="true" outlineLevel="0" collapsed="false">
      <c r="A28" s="90" t="s">
        <v>414</v>
      </c>
      <c r="B28" s="20" t="s">
        <v>415</v>
      </c>
      <c r="C28" s="138" t="n">
        <v>1581609.6</v>
      </c>
      <c r="D28" s="138" t="n">
        <v>51148.7</v>
      </c>
    </row>
    <row r="29" s="20" customFormat="true" ht="11.25" hidden="false" customHeight="true" outlineLevel="0" collapsed="false">
      <c r="A29" s="90" t="s">
        <v>416</v>
      </c>
      <c r="B29" s="2" t="s">
        <v>43</v>
      </c>
      <c r="C29" s="138" t="n">
        <v>157441.9</v>
      </c>
      <c r="D29" s="138" t="n">
        <v>2959.4</v>
      </c>
    </row>
    <row r="30" s="20" customFormat="true" ht="11.25" hidden="false" customHeight="true" outlineLevel="0" collapsed="false">
      <c r="A30" s="90" t="s">
        <v>200</v>
      </c>
      <c r="B30" s="20" t="s">
        <v>201</v>
      </c>
      <c r="C30" s="138" t="n">
        <v>2257727.6</v>
      </c>
      <c r="D30" s="138" t="n">
        <v>123599.5</v>
      </c>
    </row>
    <row r="31" s="20" customFormat="true" ht="11.25" hidden="false" customHeight="true" outlineLevel="0" collapsed="false">
      <c r="A31" s="90" t="s">
        <v>202</v>
      </c>
      <c r="B31" s="20" t="s">
        <v>48</v>
      </c>
      <c r="C31" s="138" t="n">
        <v>7604508.7</v>
      </c>
      <c r="D31" s="138" t="n">
        <v>729485.2</v>
      </c>
    </row>
    <row r="32" s="98" customFormat="true" ht="11.25" hidden="false" customHeight="true" outlineLevel="0" collapsed="false">
      <c r="A32" s="100" t="s">
        <v>203</v>
      </c>
      <c r="B32" s="98" t="s">
        <v>417</v>
      </c>
      <c r="C32" s="138"/>
      <c r="D32" s="138"/>
    </row>
    <row r="33" s="20" customFormat="true" ht="11.25" hidden="false" customHeight="true" outlineLevel="0" collapsed="false">
      <c r="A33" s="90" t="s">
        <v>205</v>
      </c>
      <c r="B33" s="20" t="s">
        <v>206</v>
      </c>
      <c r="C33" s="138" t="n">
        <v>10762765</v>
      </c>
      <c r="D33" s="138" t="n">
        <v>411441.2</v>
      </c>
    </row>
    <row r="34" s="20" customFormat="true" ht="11.25" hidden="false" customHeight="true" outlineLevel="0" collapsed="false">
      <c r="A34" s="22" t="s">
        <v>418</v>
      </c>
      <c r="B34" s="99" t="s">
        <v>395</v>
      </c>
      <c r="C34" s="141" t="n">
        <v>5856508</v>
      </c>
      <c r="D34" s="141" t="n">
        <v>44679.7</v>
      </c>
    </row>
    <row r="35" s="20" customFormat="true" ht="11.25" hidden="false" customHeight="true" outlineLevel="0" collapsed="false">
      <c r="A35" s="90" t="s">
        <v>419</v>
      </c>
      <c r="B35" s="20" t="s">
        <v>23</v>
      </c>
      <c r="C35" s="138" t="n">
        <v>520543.2</v>
      </c>
      <c r="D35" s="138" t="n">
        <v>5880.6</v>
      </c>
    </row>
    <row r="36" s="20" customFormat="true" ht="11.25" hidden="false" customHeight="true" outlineLevel="0" collapsed="false">
      <c r="A36" s="90" t="s">
        <v>420</v>
      </c>
      <c r="B36" s="20" t="s">
        <v>421</v>
      </c>
      <c r="C36" s="138" t="n">
        <v>842558.8</v>
      </c>
      <c r="D36" s="138" t="n">
        <v>18228</v>
      </c>
    </row>
    <row r="37" s="20" customFormat="true" ht="11.25" hidden="false" customHeight="true" outlineLevel="0" collapsed="false">
      <c r="A37" s="90" t="s">
        <v>422</v>
      </c>
      <c r="B37" s="20" t="s">
        <v>423</v>
      </c>
      <c r="C37" s="138" t="n">
        <v>856312.5</v>
      </c>
      <c r="D37" s="138" t="n">
        <v>29776</v>
      </c>
    </row>
    <row r="38" s="20" customFormat="true" ht="11.25" hidden="false" customHeight="true" outlineLevel="0" collapsed="false">
      <c r="A38" s="90" t="s">
        <v>424</v>
      </c>
      <c r="B38" s="20" t="s">
        <v>425</v>
      </c>
      <c r="C38" s="138" t="n">
        <v>2686842.5</v>
      </c>
      <c r="D38" s="138" t="n">
        <v>312876.9</v>
      </c>
    </row>
    <row r="39" s="20" customFormat="true" ht="11.25" hidden="false" customHeight="true" outlineLevel="0" collapsed="false">
      <c r="A39" s="90" t="s">
        <v>213</v>
      </c>
      <c r="B39" s="20" t="s">
        <v>426</v>
      </c>
      <c r="C39" s="138" t="n">
        <v>1293628.1</v>
      </c>
      <c r="D39" s="138" t="n">
        <v>35674.7</v>
      </c>
    </row>
    <row r="40" s="20" customFormat="true" ht="11.25" hidden="false" customHeight="true" outlineLevel="0" collapsed="false">
      <c r="A40" s="90" t="s">
        <v>427</v>
      </c>
      <c r="B40" s="20" t="s">
        <v>25</v>
      </c>
      <c r="C40" s="138" t="n">
        <v>128034.8</v>
      </c>
      <c r="D40" s="138" t="n">
        <v>3411.5</v>
      </c>
    </row>
    <row r="41" s="20" customFormat="true" ht="11.25" hidden="false" customHeight="true" outlineLevel="0" collapsed="false">
      <c r="A41" s="90" t="s">
        <v>428</v>
      </c>
      <c r="B41" s="20" t="s">
        <v>429</v>
      </c>
      <c r="C41" s="138" t="n">
        <v>54775.6</v>
      </c>
      <c r="D41" s="138" t="n">
        <v>624</v>
      </c>
    </row>
    <row r="42" s="20" customFormat="true" ht="11.25" hidden="false" customHeight="true" outlineLevel="0" collapsed="false">
      <c r="A42" s="90" t="s">
        <v>430</v>
      </c>
      <c r="B42" s="20" t="s">
        <v>431</v>
      </c>
      <c r="C42" s="138" t="n">
        <v>0</v>
      </c>
      <c r="D42" s="138" t="n">
        <v>0</v>
      </c>
    </row>
    <row r="43" s="20" customFormat="true" ht="11.25" hidden="false" customHeight="true" outlineLevel="0" collapsed="false">
      <c r="A43" s="90" t="s">
        <v>432</v>
      </c>
      <c r="B43" s="20" t="s">
        <v>433</v>
      </c>
      <c r="C43" s="138" t="n">
        <v>1888.1</v>
      </c>
      <c r="D43" s="138" t="n">
        <v>16.5</v>
      </c>
    </row>
    <row r="44" s="20" customFormat="true" ht="11.25" hidden="false" customHeight="true" outlineLevel="0" collapsed="false">
      <c r="A44" s="90" t="s">
        <v>434</v>
      </c>
      <c r="B44" s="20" t="s">
        <v>435</v>
      </c>
      <c r="C44" s="138" t="n">
        <v>5931</v>
      </c>
      <c r="D44" s="138" t="n">
        <v>0</v>
      </c>
    </row>
    <row r="45" s="20" customFormat="true" ht="11.25" hidden="false" customHeight="true" outlineLevel="0" collapsed="false">
      <c r="A45" s="22" t="s">
        <v>436</v>
      </c>
      <c r="B45" s="99" t="s">
        <v>437</v>
      </c>
      <c r="C45" s="141" t="n">
        <v>43513.2</v>
      </c>
      <c r="D45" s="141" t="n">
        <v>965.4</v>
      </c>
    </row>
    <row r="46" s="20" customFormat="true" ht="11.25" hidden="false" customHeight="true" outlineLevel="0" collapsed="false">
      <c r="A46" s="90" t="s">
        <v>438</v>
      </c>
      <c r="B46" s="20" t="s">
        <v>439</v>
      </c>
      <c r="C46" s="138" t="n">
        <v>753249.5</v>
      </c>
      <c r="D46" s="138" t="n">
        <v>780.4</v>
      </c>
    </row>
    <row r="47" s="20" customFormat="true" ht="11.25" hidden="false" customHeight="true" outlineLevel="0" collapsed="false">
      <c r="B47" s="20" t="s">
        <v>440</v>
      </c>
      <c r="C47" s="138"/>
      <c r="D47" s="138"/>
    </row>
    <row r="48" s="20" customFormat="true" ht="11.25" hidden="false" customHeight="true" outlineLevel="0" collapsed="false">
      <c r="A48" s="90" t="s">
        <v>441</v>
      </c>
      <c r="B48" s="20" t="s">
        <v>442</v>
      </c>
      <c r="C48" s="138" t="n">
        <v>103981.5</v>
      </c>
      <c r="D48" s="138" t="n">
        <v>2989.2</v>
      </c>
    </row>
    <row r="49" s="20" customFormat="true" ht="11.25" hidden="false" customHeight="true" outlineLevel="0" collapsed="false">
      <c r="A49" s="90" t="s">
        <v>443</v>
      </c>
      <c r="B49" s="20" t="s">
        <v>444</v>
      </c>
      <c r="C49" s="138" t="n">
        <v>157441.9</v>
      </c>
      <c r="D49" s="138" t="n">
        <v>2959.4</v>
      </c>
    </row>
    <row r="50" s="20" customFormat="true" ht="11.25" hidden="false" customHeight="true" outlineLevel="0" collapsed="false">
      <c r="A50" s="90" t="s">
        <v>233</v>
      </c>
      <c r="B50" s="20" t="s">
        <v>31</v>
      </c>
      <c r="C50" s="138" t="n">
        <v>12579645.7</v>
      </c>
      <c r="D50" s="138" t="n">
        <v>496325.7</v>
      </c>
    </row>
    <row r="51" s="20" customFormat="true" ht="11.25" hidden="false" customHeight="true" outlineLevel="0" collapsed="false">
      <c r="A51" s="90" t="s">
        <v>445</v>
      </c>
      <c r="B51" s="20" t="s">
        <v>446</v>
      </c>
      <c r="C51" s="138" t="n">
        <v>10470011.6</v>
      </c>
      <c r="D51" s="138" t="n">
        <v>372178.1</v>
      </c>
    </row>
    <row r="52" s="20" customFormat="true" ht="11.25" hidden="false" customHeight="true" outlineLevel="0" collapsed="false">
      <c r="A52" s="90" t="s">
        <v>447</v>
      </c>
      <c r="B52" s="20" t="s">
        <v>448</v>
      </c>
      <c r="C52" s="138" t="n">
        <v>1581609.6</v>
      </c>
      <c r="D52" s="138" t="n">
        <v>51148.7</v>
      </c>
    </row>
    <row r="53" s="20" customFormat="true" ht="11.25" hidden="false" customHeight="true" outlineLevel="0" collapsed="false">
      <c r="A53" s="90" t="s">
        <v>449</v>
      </c>
      <c r="B53" s="20" t="s">
        <v>450</v>
      </c>
      <c r="C53" s="138" t="n">
        <v>59036.9</v>
      </c>
      <c r="D53" s="138" t="n">
        <v>2572.4</v>
      </c>
    </row>
    <row r="54" s="20" customFormat="true" ht="11.25" hidden="false" customHeight="true" outlineLevel="0" collapsed="false">
      <c r="B54" s="20" t="s">
        <v>451</v>
      </c>
      <c r="C54" s="138"/>
      <c r="D54" s="138"/>
    </row>
    <row r="55" s="20" customFormat="true" ht="11.25" hidden="false" customHeight="true" outlineLevel="0" collapsed="false">
      <c r="A55" s="22" t="s">
        <v>452</v>
      </c>
      <c r="B55" s="99" t="s">
        <v>453</v>
      </c>
      <c r="C55" s="141" t="n">
        <v>468987.6</v>
      </c>
      <c r="D55" s="141" t="n">
        <v>70426.5</v>
      </c>
    </row>
    <row r="56" s="20" customFormat="true" ht="11.25" hidden="false" customHeight="true" outlineLevel="0" collapsed="false">
      <c r="A56" s="90" t="s">
        <v>242</v>
      </c>
      <c r="B56" s="20" t="s">
        <v>454</v>
      </c>
      <c r="C56" s="138" t="n">
        <v>74138135.5</v>
      </c>
      <c r="D56" s="138" t="n">
        <v>2092050.1</v>
      </c>
    </row>
    <row r="57" s="20" customFormat="true" ht="11.25" hidden="false" customHeight="true" outlineLevel="0" collapsed="false">
      <c r="A57" s="90" t="s">
        <v>455</v>
      </c>
      <c r="B57" s="20" t="s">
        <v>456</v>
      </c>
      <c r="C57" s="138" t="n">
        <v>6498883.5</v>
      </c>
      <c r="D57" s="138" t="n">
        <v>50345.8</v>
      </c>
    </row>
    <row r="58" s="20" customFormat="true" ht="11.25" hidden="false" customHeight="true" outlineLevel="0" collapsed="false">
      <c r="A58" s="90" t="s">
        <v>457</v>
      </c>
      <c r="B58" s="20" t="s">
        <v>458</v>
      </c>
      <c r="C58" s="138" t="n">
        <v>24313098.5</v>
      </c>
      <c r="D58" s="138" t="n">
        <v>668263.1</v>
      </c>
    </row>
    <row r="59" s="20" customFormat="true" ht="11.25" hidden="false" customHeight="true" outlineLevel="0" collapsed="false">
      <c r="A59" s="90" t="s">
        <v>459</v>
      </c>
      <c r="B59" s="20" t="s">
        <v>460</v>
      </c>
      <c r="C59" s="138" t="n">
        <v>551138.7</v>
      </c>
      <c r="D59" s="138" t="n">
        <v>66542.4</v>
      </c>
    </row>
    <row r="60" s="20" customFormat="true" ht="11.25" hidden="false" customHeight="true" outlineLevel="0" collapsed="false">
      <c r="A60" s="90" t="s">
        <v>461</v>
      </c>
      <c r="B60" s="20" t="s">
        <v>462</v>
      </c>
      <c r="C60" s="138" t="n">
        <v>4337874.6</v>
      </c>
      <c r="D60" s="138" t="n">
        <v>343192.6</v>
      </c>
    </row>
    <row r="61" s="20" customFormat="true" ht="11.25" hidden="false" customHeight="true" outlineLevel="0" collapsed="false">
      <c r="A61" s="102" t="s">
        <v>463</v>
      </c>
      <c r="B61" s="103" t="s">
        <v>464</v>
      </c>
      <c r="C61" s="154" t="n">
        <v>38437140.2</v>
      </c>
      <c r="D61" s="154" t="n">
        <v>963706.2</v>
      </c>
    </row>
    <row r="62" s="20" customFormat="true" ht="1.5" hidden="false" customHeight="true" outlineLevel="0" collapsed="false"/>
    <row r="63" s="20" customFormat="true" ht="9.75" hidden="false" customHeight="true" outlineLevel="0" collapsed="false"/>
    <row r="64" s="20" customFormat="true" ht="9.75" hidden="false" customHeight="tru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104" customFormat="true" ht="11.25" hidden="false" customHeight="false" outlineLevel="0" collapsed="false">
      <c r="B81" s="20"/>
      <c r="C81" s="20"/>
      <c r="D81" s="20"/>
    </row>
    <row r="82" s="104" customFormat="true" ht="11.25" hidden="false" customHeight="false" outlineLevel="0" collapsed="false">
      <c r="B82" s="20"/>
      <c r="C82" s="20"/>
      <c r="D82" s="20"/>
    </row>
    <row r="83" s="104" customFormat="true" ht="11.25" hidden="false" customHeight="false" outlineLevel="0" collapsed="false">
      <c r="B83" s="20"/>
      <c r="C83" s="20"/>
      <c r="D83" s="20"/>
    </row>
    <row r="84" s="104" customFormat="true" ht="11.25" hidden="false" customHeight="false" outlineLevel="0" collapsed="false">
      <c r="B84" s="20"/>
      <c r="C84" s="20"/>
      <c r="D84" s="20"/>
    </row>
    <row r="85" s="104" customFormat="true" ht="11.25" hidden="false" customHeight="false" outlineLevel="0" collapsed="false">
      <c r="B85" s="20"/>
      <c r="C85" s="20"/>
      <c r="D85" s="20"/>
    </row>
    <row r="86" s="104" customFormat="true" ht="11.25" hidden="false" customHeight="false" outlineLevel="0" collapsed="false">
      <c r="B86" s="20"/>
      <c r="C86" s="20"/>
      <c r="D86" s="20"/>
    </row>
    <row r="87" s="104" customFormat="true" ht="11.25" hidden="false" customHeight="false" outlineLevel="0" collapsed="false">
      <c r="B87" s="20"/>
      <c r="C87" s="20"/>
      <c r="D87" s="20"/>
    </row>
    <row r="88" s="104" customFormat="true" ht="11.25" hidden="false" customHeight="false" outlineLevel="0" collapsed="false">
      <c r="B88" s="20"/>
      <c r="C88" s="20"/>
      <c r="D88" s="20"/>
    </row>
    <row r="89" s="104" customFormat="true" ht="11.25" hidden="false" customHeight="false" outlineLevel="0" collapsed="false">
      <c r="B89" s="20"/>
      <c r="C89" s="20"/>
      <c r="D89" s="20"/>
    </row>
    <row r="90" s="104" customFormat="true" ht="11.25" hidden="false" customHeight="false" outlineLevel="0" collapsed="false">
      <c r="B90" s="20"/>
      <c r="C90" s="20"/>
      <c r="D90" s="20"/>
    </row>
    <row r="91" s="104" customFormat="true" ht="11.25" hidden="false" customHeight="false" outlineLevel="0" collapsed="false">
      <c r="B91" s="20"/>
      <c r="C91" s="20"/>
      <c r="D91" s="20"/>
    </row>
    <row r="92" s="104" customFormat="true" ht="11.25" hidden="false" customHeight="false" outlineLevel="0" collapsed="false">
      <c r="B92" s="20"/>
      <c r="C92" s="20"/>
      <c r="D92" s="20"/>
    </row>
    <row r="93" s="104" customFormat="true" ht="11.25" hidden="false" customHeight="false" outlineLevel="0" collapsed="false">
      <c r="B93" s="20"/>
      <c r="C93" s="20"/>
      <c r="D93" s="20"/>
    </row>
    <row r="94" s="104" customFormat="true" ht="11.25" hidden="false" customHeight="false" outlineLevel="0" collapsed="false">
      <c r="B94" s="20"/>
      <c r="C94" s="20"/>
      <c r="D94" s="20"/>
    </row>
    <row r="95" s="104" customFormat="true" ht="11.25" hidden="false" customHeight="false" outlineLevel="0" collapsed="false">
      <c r="B95" s="20"/>
      <c r="C95" s="20"/>
      <c r="D95" s="20"/>
    </row>
    <row r="96" s="104" customFormat="true" ht="10.5" hidden="false" customHeight="false" outlineLevel="0" collapsed="false"/>
    <row r="97" s="104" customFormat="true" ht="10.5" hidden="false" customHeight="false" outlineLevel="0" collapsed="false"/>
    <row r="98" s="104" customFormat="true" ht="10.5" hidden="false" customHeight="false" outlineLevel="0" collapsed="false"/>
    <row r="99" s="104" customFormat="true" ht="10.5" hidden="false" customHeight="false" outlineLevel="0" collapsed="false"/>
    <row r="100" s="104" customFormat="true" ht="10.5" hidden="false" customHeight="false" outlineLevel="0" collapsed="false"/>
    <row r="101" s="104" customFormat="true" ht="10.5" hidden="false" customHeight="false" outlineLevel="0" collapsed="false"/>
    <row r="102" s="104" customFormat="true" ht="10.5" hidden="false" customHeight="false" outlineLevel="0" collapsed="false"/>
    <row r="103" s="104" customFormat="true" ht="10.5" hidden="false" customHeight="false" outlineLevel="0" collapsed="false"/>
    <row r="104" s="104" customFormat="true" ht="10.5" hidden="false" customHeight="false" outlineLevel="0" collapsed="false"/>
    <row r="105" s="104" customFormat="true" ht="10.5" hidden="false" customHeight="false" outlineLevel="0" collapsed="false"/>
    <row r="106" s="104" customFormat="true" ht="10.5" hidden="false" customHeight="false" outlineLevel="0" collapsed="false"/>
    <row r="107" s="104" customFormat="true" ht="10.5" hidden="false" customHeight="false" outlineLevel="0" collapsed="false"/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2" zeroHeight="false" outlineLevelRow="0" outlineLevelCol="0"/>
  <cols>
    <col collapsed="false" customWidth="true" hidden="false" outlineLevel="0" max="1" min="1" style="41" width="13.13"/>
    <col collapsed="false" customWidth="true" hidden="false" outlineLevel="0" max="6" min="2" style="41" width="10.42"/>
    <col collapsed="false" customWidth="true" hidden="false" outlineLevel="0" max="7" min="7" style="0" width="0.85"/>
  </cols>
  <sheetData>
    <row r="1" customFormat="false" ht="10.5" hidden="false" customHeight="true" outlineLevel="0" collapsed="false">
      <c r="A1" s="155" t="s">
        <v>381</v>
      </c>
      <c r="B1" s="155"/>
      <c r="C1" s="155"/>
      <c r="D1" s="155"/>
      <c r="E1" s="155"/>
      <c r="F1" s="155"/>
    </row>
    <row r="2" customFormat="false" ht="10.5" hidden="false" customHeight="true" outlineLevel="0" collapsed="false">
      <c r="A2" s="20"/>
      <c r="B2" s="156"/>
      <c r="C2" s="156"/>
      <c r="D2" s="103"/>
      <c r="E2" s="103"/>
      <c r="F2" s="43"/>
    </row>
    <row r="3" customFormat="false" ht="11.25" hidden="false" customHeight="true" outlineLevel="0" collapsed="false">
      <c r="A3" s="147" t="s">
        <v>465</v>
      </c>
      <c r="B3" s="48" t="s">
        <v>466</v>
      </c>
      <c r="C3" s="48" t="s">
        <v>467</v>
      </c>
      <c r="D3" s="48" t="s">
        <v>468</v>
      </c>
      <c r="E3" s="48" t="s">
        <v>469</v>
      </c>
      <c r="F3" s="157" t="s">
        <v>470</v>
      </c>
    </row>
    <row r="4" s="109" customFormat="true" ht="11.25" hidden="false" customHeight="true" outlineLevel="0" collapsed="false">
      <c r="A4" s="58"/>
      <c r="B4" s="58"/>
      <c r="C4" s="58"/>
      <c r="D4" s="58"/>
      <c r="E4" s="57" t="s">
        <v>471</v>
      </c>
      <c r="F4" s="158" t="s">
        <v>472</v>
      </c>
    </row>
    <row r="5" s="109" customFormat="true" ht="11.25" hidden="false" customHeight="true" outlineLevel="0" collapsed="false">
      <c r="A5" s="58"/>
      <c r="B5" s="58"/>
      <c r="C5" s="58"/>
      <c r="D5" s="58"/>
      <c r="E5" s="58" t="s">
        <v>473</v>
      </c>
      <c r="F5" s="159" t="s">
        <v>474</v>
      </c>
    </row>
    <row r="6" s="109" customFormat="true" ht="11.25" hidden="false" customHeight="true" outlineLevel="0" collapsed="false">
      <c r="A6" s="149" t="s">
        <v>475</v>
      </c>
      <c r="B6" s="149" t="s">
        <v>476</v>
      </c>
      <c r="C6" s="149" t="s">
        <v>477</v>
      </c>
      <c r="D6" s="149" t="s">
        <v>478</v>
      </c>
      <c r="E6" s="58" t="s">
        <v>479</v>
      </c>
      <c r="F6" s="159" t="s">
        <v>480</v>
      </c>
    </row>
    <row r="7" s="109" customFormat="true" ht="11.25" hidden="false" customHeight="true" outlineLevel="0" collapsed="false">
      <c r="A7" s="149" t="s">
        <v>390</v>
      </c>
      <c r="B7" s="149" t="s">
        <v>390</v>
      </c>
      <c r="C7" s="149" t="s">
        <v>481</v>
      </c>
      <c r="D7" s="149"/>
      <c r="E7" s="58" t="s">
        <v>163</v>
      </c>
      <c r="F7" s="160" t="s">
        <v>482</v>
      </c>
    </row>
    <row r="8" s="109" customFormat="true" ht="11.25" hidden="false" customHeight="true" outlineLevel="0" collapsed="false">
      <c r="A8" s="65"/>
      <c r="B8" s="65"/>
      <c r="C8" s="65"/>
      <c r="D8" s="65"/>
      <c r="E8" s="65" t="s">
        <v>483</v>
      </c>
      <c r="F8" s="161" t="s">
        <v>484</v>
      </c>
      <c r="H8" s="143"/>
      <c r="I8" s="143"/>
      <c r="J8" s="143"/>
    </row>
    <row r="9" s="109" customFormat="true" ht="11.1" hidden="false" customHeight="true" outlineLevel="0" collapsed="false">
      <c r="A9" s="98" t="n">
        <v>6296309.6</v>
      </c>
      <c r="B9" s="114" t="n">
        <v>1451441.8</v>
      </c>
      <c r="C9" s="152" t="n">
        <v>1509237.9</v>
      </c>
      <c r="D9" s="152" t="n">
        <v>4650916.9</v>
      </c>
      <c r="E9" s="152" t="n">
        <v>2209231.2</v>
      </c>
      <c r="F9" s="152" t="n">
        <v>1229896</v>
      </c>
      <c r="H9" s="162"/>
      <c r="I9" s="143"/>
      <c r="J9" s="143"/>
    </row>
    <row r="10" s="109" customFormat="true" ht="11.1" hidden="false" customHeight="true" outlineLevel="0" collapsed="false">
      <c r="A10" s="163" t="n">
        <v>1698093.1</v>
      </c>
      <c r="B10" s="163" t="n">
        <v>680654.1</v>
      </c>
      <c r="C10" s="153" t="n">
        <v>663726.6</v>
      </c>
      <c r="D10" s="153" t="n">
        <v>-2209231.2</v>
      </c>
      <c r="E10" s="153" t="n">
        <v>2209231.2</v>
      </c>
      <c r="F10" s="153" t="n">
        <v>463202</v>
      </c>
      <c r="H10" s="162"/>
      <c r="I10" s="143"/>
      <c r="J10" s="143"/>
    </row>
    <row r="11" s="109" customFormat="true" ht="11.1" hidden="false" customHeight="true" outlineLevel="0" collapsed="false">
      <c r="A11" s="20" t="n">
        <v>3729962.1</v>
      </c>
      <c r="B11" s="20" t="n">
        <v>849786.5</v>
      </c>
      <c r="C11" s="138" t="n">
        <v>1033511.7</v>
      </c>
      <c r="D11" s="138" t="n">
        <v>833841.2</v>
      </c>
      <c r="E11" s="138" t="n">
        <v>1534549.1</v>
      </c>
      <c r="F11" s="138" t="n">
        <v>671384</v>
      </c>
      <c r="H11" s="162"/>
      <c r="I11" s="143"/>
      <c r="J11" s="143"/>
    </row>
    <row r="12" s="109" customFormat="true" ht="11.1" hidden="false" customHeight="true" outlineLevel="0" collapsed="false">
      <c r="A12" s="20" t="n">
        <v>15710.9</v>
      </c>
      <c r="B12" s="20" t="n">
        <v>2397.4</v>
      </c>
      <c r="C12" s="138" t="n">
        <v>1671</v>
      </c>
      <c r="D12" s="138" t="n">
        <v>45372.5</v>
      </c>
      <c r="E12" s="138" t="n">
        <v>459.5</v>
      </c>
      <c r="F12" s="138" t="n">
        <v>4154</v>
      </c>
      <c r="H12" s="143"/>
      <c r="I12" s="143"/>
      <c r="J12" s="143"/>
    </row>
    <row r="13" s="109" customFormat="true" ht="11.1" hidden="false" customHeight="true" outlineLevel="0" collapsed="false">
      <c r="A13" s="138"/>
      <c r="B13" s="138"/>
      <c r="C13" s="138"/>
      <c r="D13" s="138"/>
      <c r="E13" s="138"/>
      <c r="F13" s="138"/>
    </row>
    <row r="14" s="109" customFormat="true" ht="11.1" hidden="false" customHeight="true" outlineLevel="0" collapsed="false">
      <c r="A14" s="99" t="n">
        <v>5471884</v>
      </c>
      <c r="B14" s="99" t="n">
        <v>1282647.3</v>
      </c>
      <c r="C14" s="141" t="n">
        <v>1338991.3</v>
      </c>
      <c r="D14" s="141" t="n">
        <v>3961906.2</v>
      </c>
      <c r="E14" s="141" t="n">
        <v>2056464.8</v>
      </c>
      <c r="F14" s="141" t="n">
        <v>1128692</v>
      </c>
    </row>
    <row r="15" s="109" customFormat="true" ht="11.1" hidden="false" customHeight="true" outlineLevel="0" collapsed="false">
      <c r="A15" s="20" t="n">
        <v>287923.2</v>
      </c>
      <c r="B15" s="20" t="n">
        <v>84699.7</v>
      </c>
      <c r="C15" s="138" t="n">
        <v>79284.1</v>
      </c>
      <c r="D15" s="138" t="n">
        <v>191.6</v>
      </c>
      <c r="E15" s="138" t="n">
        <v>213846.1</v>
      </c>
      <c r="F15" s="138" t="n">
        <v>83874</v>
      </c>
    </row>
    <row r="16" s="109" customFormat="true" ht="11.1" hidden="false" customHeight="true" outlineLevel="0" collapsed="false">
      <c r="A16" s="20" t="n">
        <v>162864.4</v>
      </c>
      <c r="B16" s="20" t="n">
        <v>34379.6</v>
      </c>
      <c r="C16" s="138" t="n">
        <v>35781.1</v>
      </c>
      <c r="D16" s="138" t="n">
        <v>-113879</v>
      </c>
      <c r="E16" s="138" t="n">
        <v>173907.9</v>
      </c>
      <c r="F16" s="138" t="n">
        <v>38099</v>
      </c>
    </row>
    <row r="17" s="109" customFormat="true" ht="11.1" hidden="false" customHeight="true" outlineLevel="0" collapsed="false">
      <c r="A17" s="20" t="n">
        <v>39233.7</v>
      </c>
      <c r="B17" s="20" t="n">
        <v>1804</v>
      </c>
      <c r="C17" s="138" t="n">
        <v>1566.8</v>
      </c>
      <c r="D17" s="138" t="n">
        <v>16751.4</v>
      </c>
      <c r="E17" s="138" t="n">
        <v>10267.4</v>
      </c>
      <c r="F17" s="138" t="n">
        <v>15008</v>
      </c>
    </row>
    <row r="18" s="109" customFormat="true" ht="11.1" hidden="false" customHeight="true" outlineLevel="0" collapsed="false">
      <c r="A18" s="20" t="n">
        <v>5530.3</v>
      </c>
      <c r="B18" s="20" t="n">
        <v>7.9</v>
      </c>
      <c r="C18" s="138" t="n">
        <v>205.8</v>
      </c>
      <c r="D18" s="138" t="n">
        <v>15610.9</v>
      </c>
      <c r="E18" s="138" t="n">
        <v>160.8</v>
      </c>
      <c r="F18" s="138" t="n">
        <v>990</v>
      </c>
    </row>
    <row r="19" s="109" customFormat="true" ht="11.1" hidden="false" customHeight="true" outlineLevel="0" collapsed="false">
      <c r="A19" s="20" t="n">
        <v>1479</v>
      </c>
      <c r="B19" s="20" t="n">
        <v>225.2</v>
      </c>
      <c r="C19" s="138" t="n">
        <v>55.5</v>
      </c>
      <c r="D19" s="138" t="n">
        <v>5763.7</v>
      </c>
      <c r="E19" s="138" t="n">
        <v>0</v>
      </c>
      <c r="F19" s="138" t="n">
        <v>373</v>
      </c>
    </row>
    <row r="20" s="109" customFormat="true" ht="11.1" hidden="false" customHeight="true" outlineLevel="0" collapsed="false">
      <c r="A20" s="20" t="n">
        <v>3257847.7</v>
      </c>
      <c r="B20" s="20" t="n">
        <v>774608.9</v>
      </c>
      <c r="C20" s="138" t="n">
        <v>889870.7</v>
      </c>
      <c r="D20" s="138" t="n">
        <v>1954180.2</v>
      </c>
      <c r="E20" s="138" t="n">
        <v>1124941.4</v>
      </c>
      <c r="F20" s="138" t="n">
        <v>658375</v>
      </c>
    </row>
    <row r="21" s="109" customFormat="true" ht="11.1" hidden="false" customHeight="true" outlineLevel="0" collapsed="false">
      <c r="A21" s="20" t="n">
        <v>363736.3</v>
      </c>
      <c r="B21" s="20" t="n">
        <v>206323</v>
      </c>
      <c r="C21" s="138" t="n">
        <v>205946.2</v>
      </c>
      <c r="D21" s="138" t="n">
        <v>-251507.4</v>
      </c>
      <c r="E21" s="138" t="n">
        <v>323124.3</v>
      </c>
      <c r="F21" s="138" t="n">
        <v>167588</v>
      </c>
    </row>
    <row r="22" s="109" customFormat="true" ht="11.1" hidden="false" customHeight="true" outlineLevel="0" collapsed="false">
      <c r="A22" s="20" t="n">
        <v>2894111.4</v>
      </c>
      <c r="B22" s="20" t="n">
        <v>568285.9</v>
      </c>
      <c r="C22" s="138" t="n">
        <v>683924.5</v>
      </c>
      <c r="D22" s="138" t="n">
        <v>2205687.6</v>
      </c>
      <c r="E22" s="138" t="n">
        <v>801817.1</v>
      </c>
      <c r="F22" s="138" t="n">
        <v>490787</v>
      </c>
    </row>
    <row r="23" s="109" customFormat="true" ht="11.1" hidden="false" customHeight="true" outlineLevel="0" collapsed="false">
      <c r="A23" s="20" t="n">
        <v>934695.8</v>
      </c>
      <c r="B23" s="20" t="n">
        <v>228372.4</v>
      </c>
      <c r="C23" s="138" t="n">
        <v>226522.8</v>
      </c>
      <c r="D23" s="138" t="n">
        <v>340218.6</v>
      </c>
      <c r="E23" s="138" t="n">
        <v>515251.9</v>
      </c>
      <c r="F23" s="138" t="n">
        <v>139534</v>
      </c>
    </row>
    <row r="24" s="109" customFormat="true" ht="11.1" hidden="false" customHeight="true" outlineLevel="0" collapsed="false">
      <c r="A24" s="99" t="n">
        <v>941300.3</v>
      </c>
      <c r="B24" s="99" t="n">
        <v>191237.3</v>
      </c>
      <c r="C24" s="141" t="n">
        <v>140034.1</v>
      </c>
      <c r="D24" s="141" t="n">
        <v>1622834.2</v>
      </c>
      <c r="E24" s="141" t="n">
        <v>191979.1</v>
      </c>
      <c r="F24" s="141" t="n">
        <v>229177</v>
      </c>
    </row>
    <row r="25" s="109" customFormat="true" ht="11.1" hidden="false" customHeight="true" outlineLevel="0" collapsed="false">
      <c r="A25" s="20" t="n">
        <v>32382.5</v>
      </c>
      <c r="B25" s="20" t="n">
        <v>5393.6</v>
      </c>
      <c r="C25" s="138" t="n">
        <v>3560.3</v>
      </c>
      <c r="D25" s="138" t="n">
        <v>36447</v>
      </c>
      <c r="E25" s="138" t="n">
        <v>7965.4</v>
      </c>
      <c r="F25" s="138" t="n">
        <v>9011</v>
      </c>
    </row>
    <row r="26" s="109" customFormat="true" ht="11.1" hidden="false" customHeight="true" outlineLevel="0" collapsed="false">
      <c r="A26" s="20" t="n">
        <v>903.3</v>
      </c>
      <c r="B26" s="20" t="n">
        <v>158.9</v>
      </c>
      <c r="C26" s="138" t="n">
        <v>156.7</v>
      </c>
      <c r="D26" s="138" t="n">
        <v>3174.2</v>
      </c>
      <c r="E26" s="138" t="n">
        <v>0</v>
      </c>
      <c r="F26" s="138" t="n">
        <v>476</v>
      </c>
    </row>
    <row r="27" s="109" customFormat="true" ht="11.1" hidden="false" customHeight="true" outlineLevel="0" collapsed="false">
      <c r="A27" s="20" t="n">
        <v>832858.1</v>
      </c>
      <c r="B27" s="20" t="n">
        <v>170120.6</v>
      </c>
      <c r="C27" s="138" t="n">
        <v>123817.8</v>
      </c>
      <c r="D27" s="138" t="n">
        <v>1481351.4</v>
      </c>
      <c r="E27" s="138" t="n">
        <v>157013.7</v>
      </c>
      <c r="F27" s="138" t="n">
        <v>201971</v>
      </c>
    </row>
    <row r="28" s="109" customFormat="true" ht="11.1" hidden="false" customHeight="true" outlineLevel="0" collapsed="false">
      <c r="A28" s="20" t="n">
        <v>75156.4</v>
      </c>
      <c r="B28" s="20" t="n">
        <v>15564.2</v>
      </c>
      <c r="C28" s="138" t="n">
        <v>12499.3</v>
      </c>
      <c r="D28" s="138" t="n">
        <v>101861.6</v>
      </c>
      <c r="E28" s="138" t="n">
        <v>27000</v>
      </c>
      <c r="F28" s="138" t="n">
        <v>17719</v>
      </c>
    </row>
    <row r="29" s="109" customFormat="true" ht="11.1" hidden="false" customHeight="true" outlineLevel="0" collapsed="false">
      <c r="A29" s="20" t="n">
        <v>3874</v>
      </c>
      <c r="B29" s="164" t="n">
        <v>1691.9</v>
      </c>
      <c r="C29" s="138" t="n">
        <v>1451.5</v>
      </c>
      <c r="D29" s="138" t="n">
        <v>6355.6</v>
      </c>
      <c r="E29" s="138" t="n">
        <v>18.1</v>
      </c>
      <c r="F29" s="138" t="n">
        <v>1361</v>
      </c>
    </row>
    <row r="30" s="109" customFormat="true" ht="11.1" hidden="false" customHeight="true" outlineLevel="0" collapsed="false">
      <c r="A30" s="20" t="n">
        <v>215515.1</v>
      </c>
      <c r="B30" s="20" t="n">
        <v>42321.5</v>
      </c>
      <c r="C30" s="138" t="n">
        <v>41551.9</v>
      </c>
      <c r="D30" s="138" t="n">
        <v>185576.9</v>
      </c>
      <c r="E30" s="138" t="n">
        <v>46348.9</v>
      </c>
      <c r="F30" s="138" t="n">
        <v>23690</v>
      </c>
    </row>
    <row r="31" s="109" customFormat="true" ht="11.1" hidden="false" customHeight="true" outlineLevel="0" collapsed="false">
      <c r="A31" s="20" t="n">
        <v>608910.5</v>
      </c>
      <c r="B31" s="20" t="n">
        <v>126473</v>
      </c>
      <c r="C31" s="138" t="n">
        <v>128694.7</v>
      </c>
      <c r="D31" s="138" t="n">
        <v>503433.8</v>
      </c>
      <c r="E31" s="138" t="n">
        <v>106417.5</v>
      </c>
      <c r="F31" s="138" t="n">
        <v>77514</v>
      </c>
      <c r="H31" s="165"/>
      <c r="I31" s="165"/>
      <c r="J31" s="165"/>
      <c r="K31" s="165"/>
      <c r="L31" s="165"/>
      <c r="M31" s="165"/>
      <c r="N31" s="165"/>
      <c r="O31" s="165"/>
      <c r="P31" s="165"/>
    </row>
    <row r="32" s="109" customFormat="true" ht="11.1" hidden="false" customHeight="true" outlineLevel="0" collapsed="false">
      <c r="A32" s="98"/>
      <c r="B32" s="98"/>
      <c r="C32" s="138"/>
      <c r="D32" s="138"/>
      <c r="E32" s="138"/>
      <c r="F32" s="138"/>
    </row>
    <row r="33" s="109" customFormat="true" ht="11.1" hidden="false" customHeight="true" outlineLevel="0" collapsed="false">
      <c r="A33" s="20" t="n">
        <v>577736</v>
      </c>
      <c r="B33" s="20" t="n">
        <v>151847.1</v>
      </c>
      <c r="C33" s="138" t="n">
        <v>136081.8</v>
      </c>
      <c r="D33" s="138" t="n">
        <v>239668</v>
      </c>
      <c r="E33" s="138" t="n">
        <v>337939.2</v>
      </c>
      <c r="F33" s="138" t="n">
        <v>140363</v>
      </c>
      <c r="H33" s="165"/>
      <c r="I33" s="165"/>
      <c r="J33" s="165"/>
      <c r="K33" s="165"/>
      <c r="L33" s="165"/>
      <c r="M33" s="165"/>
      <c r="N33" s="165"/>
      <c r="O33" s="165"/>
      <c r="P33" s="165"/>
    </row>
    <row r="34" s="109" customFormat="true" ht="11.1" hidden="false" customHeight="true" outlineLevel="0" collapsed="false">
      <c r="A34" s="99" t="n">
        <v>287923.2</v>
      </c>
      <c r="B34" s="99" t="n">
        <v>84699.7</v>
      </c>
      <c r="C34" s="141" t="n">
        <v>79284.1</v>
      </c>
      <c r="D34" s="141" t="n">
        <v>191.6</v>
      </c>
      <c r="E34" s="141" t="n">
        <v>213846.1</v>
      </c>
      <c r="F34" s="141" t="n">
        <v>83874</v>
      </c>
    </row>
    <row r="35" s="109" customFormat="true" ht="11.1" hidden="false" customHeight="true" outlineLevel="0" collapsed="false">
      <c r="A35" s="20" t="n">
        <v>39233.7</v>
      </c>
      <c r="B35" s="20" t="n">
        <v>1804</v>
      </c>
      <c r="C35" s="138" t="n">
        <v>1566.8</v>
      </c>
      <c r="D35" s="138" t="n">
        <v>16751.4</v>
      </c>
      <c r="E35" s="138" t="n">
        <v>10267.4</v>
      </c>
      <c r="F35" s="138" t="n">
        <v>15008</v>
      </c>
    </row>
    <row r="36" s="109" customFormat="true" ht="11.1" hidden="false" customHeight="true" outlineLevel="0" collapsed="false">
      <c r="A36" s="20" t="n">
        <v>32382.5</v>
      </c>
      <c r="B36" s="20" t="n">
        <v>5393.6</v>
      </c>
      <c r="C36" s="138" t="n">
        <v>3560.3</v>
      </c>
      <c r="D36" s="138" t="n">
        <v>36447</v>
      </c>
      <c r="E36" s="138" t="n">
        <v>7965.4</v>
      </c>
      <c r="F36" s="138" t="n">
        <v>9011</v>
      </c>
    </row>
    <row r="37" s="109" customFormat="true" ht="11.1" hidden="false" customHeight="true" outlineLevel="0" collapsed="false">
      <c r="A37" s="20" t="n">
        <v>50270.4</v>
      </c>
      <c r="B37" s="20" t="n">
        <v>20915.1</v>
      </c>
      <c r="C37" s="138" t="n">
        <v>21977.9</v>
      </c>
      <c r="D37" s="138" t="n">
        <v>46428.6</v>
      </c>
      <c r="E37" s="138" t="n">
        <v>16287.5</v>
      </c>
      <c r="F37" s="138" t="n">
        <v>7130</v>
      </c>
    </row>
    <row r="38" s="109" customFormat="true" ht="11.1" hidden="false" customHeight="true" outlineLevel="0" collapsed="false">
      <c r="A38" s="20" t="n">
        <v>167926.2</v>
      </c>
      <c r="B38" s="20" t="n">
        <v>39034.7</v>
      </c>
      <c r="C38" s="138" t="n">
        <v>29692.7</v>
      </c>
      <c r="D38" s="138" t="n">
        <v>139849.4</v>
      </c>
      <c r="E38" s="138" t="n">
        <v>89572.8</v>
      </c>
      <c r="F38" s="138" t="n">
        <v>25340</v>
      </c>
    </row>
    <row r="39" s="109" customFormat="true" ht="11.1" hidden="false" customHeight="true" outlineLevel="0" collapsed="false">
      <c r="A39" s="20" t="n">
        <v>121499.6</v>
      </c>
      <c r="B39" s="20" t="n">
        <v>6930.8</v>
      </c>
      <c r="C39" s="138" t="n">
        <v>6774.7</v>
      </c>
      <c r="D39" s="138" t="n">
        <v>147006</v>
      </c>
      <c r="E39" s="138" t="n">
        <v>566.6</v>
      </c>
      <c r="F39" s="138" t="n">
        <v>6220</v>
      </c>
    </row>
    <row r="40" s="109" customFormat="true" ht="11.1" hidden="false" customHeight="true" outlineLevel="0" collapsed="false">
      <c r="A40" s="20" t="n">
        <v>5530.3</v>
      </c>
      <c r="B40" s="20" t="n">
        <v>7.9</v>
      </c>
      <c r="C40" s="138" t="n">
        <v>205.8</v>
      </c>
      <c r="D40" s="138" t="n">
        <v>15610.9</v>
      </c>
      <c r="E40" s="138" t="n">
        <v>160.8</v>
      </c>
      <c r="F40" s="138" t="n">
        <v>990</v>
      </c>
    </row>
    <row r="41" s="109" customFormat="true" ht="11.1" hidden="false" customHeight="true" outlineLevel="0" collapsed="false">
      <c r="A41" s="20" t="n">
        <v>297.9</v>
      </c>
      <c r="B41" s="20" t="n">
        <v>157.2</v>
      </c>
      <c r="C41" s="138" t="n">
        <v>0</v>
      </c>
      <c r="D41" s="138" t="n">
        <v>2892.2</v>
      </c>
      <c r="E41" s="138" t="n">
        <v>0</v>
      </c>
      <c r="F41" s="138" t="n">
        <v>150</v>
      </c>
    </row>
    <row r="42" s="109" customFormat="true" ht="11.1" hidden="false" customHeight="true" outlineLevel="0" collapsed="false">
      <c r="A42" s="20" t="n">
        <v>0</v>
      </c>
      <c r="B42" s="20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</row>
    <row r="43" s="109" customFormat="true" ht="11.1" hidden="false" customHeight="true" outlineLevel="0" collapsed="false">
      <c r="A43" s="20" t="n">
        <v>19.7</v>
      </c>
      <c r="B43" s="20" t="n">
        <v>4.1</v>
      </c>
      <c r="C43" s="166" t="n">
        <v>0</v>
      </c>
      <c r="D43" s="138" t="n">
        <v>74</v>
      </c>
      <c r="E43" s="138" t="n">
        <v>0</v>
      </c>
      <c r="F43" s="138" t="n">
        <v>100</v>
      </c>
    </row>
    <row r="44" s="109" customFormat="true" ht="11.1" hidden="false" customHeight="true" outlineLevel="0" collapsed="false">
      <c r="A44" s="20" t="n">
        <v>1161.4</v>
      </c>
      <c r="B44" s="20" t="n">
        <v>63.9</v>
      </c>
      <c r="C44" s="138" t="n">
        <v>55.5</v>
      </c>
      <c r="D44" s="138" t="n">
        <v>2797.5</v>
      </c>
      <c r="E44" s="138" t="n">
        <v>0</v>
      </c>
      <c r="F44" s="138" t="n">
        <v>123</v>
      </c>
    </row>
    <row r="45" s="109" customFormat="true" ht="11.1" hidden="false" customHeight="true" outlineLevel="0" collapsed="false">
      <c r="A45" s="99" t="n">
        <v>903.3</v>
      </c>
      <c r="B45" s="99" t="n">
        <v>158.9</v>
      </c>
      <c r="C45" s="141" t="n">
        <v>156.7</v>
      </c>
      <c r="D45" s="141" t="n">
        <v>3174.2</v>
      </c>
      <c r="E45" s="141" t="n">
        <v>0</v>
      </c>
      <c r="F45" s="141" t="n">
        <v>476</v>
      </c>
    </row>
    <row r="46" s="109" customFormat="true" ht="11.1" hidden="false" customHeight="true" outlineLevel="0" collapsed="false">
      <c r="A46" s="20" t="n">
        <v>99159</v>
      </c>
      <c r="B46" s="20" t="n">
        <v>1717.8</v>
      </c>
      <c r="C46" s="138" t="n">
        <v>1722.5</v>
      </c>
      <c r="D46" s="138" t="n">
        <v>89856.2</v>
      </c>
      <c r="E46" s="138" t="n">
        <v>0</v>
      </c>
      <c r="F46" s="138" t="n">
        <v>863</v>
      </c>
    </row>
    <row r="47" s="109" customFormat="true" ht="11.1" hidden="false" customHeight="true" outlineLevel="0" collapsed="false">
      <c r="A47" s="20"/>
      <c r="B47" s="20"/>
      <c r="C47" s="138"/>
      <c r="D47" s="138"/>
      <c r="E47" s="138"/>
      <c r="F47" s="138"/>
    </row>
    <row r="48" s="109" customFormat="true" ht="11.1" hidden="false" customHeight="true" outlineLevel="0" collapsed="false">
      <c r="A48" s="20" t="n">
        <v>5908</v>
      </c>
      <c r="B48" s="20" t="n">
        <v>792.9</v>
      </c>
      <c r="C48" s="138" t="n">
        <v>822.7</v>
      </c>
      <c r="D48" s="138" t="n">
        <v>23001</v>
      </c>
      <c r="E48" s="138" t="n">
        <v>0</v>
      </c>
      <c r="F48" s="138" t="n">
        <v>1417</v>
      </c>
    </row>
    <row r="49" s="109" customFormat="true" ht="11.1" hidden="false" customHeight="true" outlineLevel="0" collapsed="false">
      <c r="A49" s="20" t="n">
        <v>3874</v>
      </c>
      <c r="B49" s="20" t="n">
        <v>1691.9</v>
      </c>
      <c r="C49" s="138" t="n">
        <v>1451.5</v>
      </c>
      <c r="D49" s="138" t="n">
        <v>6355.6</v>
      </c>
      <c r="E49" s="138" t="n">
        <v>18.1</v>
      </c>
      <c r="F49" s="138" t="n">
        <v>1361</v>
      </c>
    </row>
    <row r="50" s="143" customFormat="true" ht="11.1" hidden="false" customHeight="true" outlineLevel="0" collapsed="false">
      <c r="A50" s="20" t="n">
        <v>1033496.6</v>
      </c>
      <c r="B50" s="20" t="n">
        <v>248092.2</v>
      </c>
      <c r="C50" s="43" t="n">
        <v>242816.3</v>
      </c>
      <c r="D50" s="43" t="n">
        <v>479406.2</v>
      </c>
      <c r="E50" s="43" t="n">
        <v>542636.9</v>
      </c>
      <c r="F50" s="43" t="n">
        <v>163833</v>
      </c>
    </row>
    <row r="51" s="109" customFormat="true" ht="11.1" hidden="false" customHeight="true" outlineLevel="0" collapsed="false">
      <c r="A51" s="20" t="n">
        <v>934695.8</v>
      </c>
      <c r="B51" s="20" t="n">
        <v>228372.4</v>
      </c>
      <c r="C51" s="138" t="n">
        <v>226522.8</v>
      </c>
      <c r="D51" s="138" t="n">
        <v>340218.6</v>
      </c>
      <c r="E51" s="138" t="n">
        <v>515251.9</v>
      </c>
      <c r="F51" s="138" t="n">
        <v>139534</v>
      </c>
    </row>
    <row r="52" s="109" customFormat="true" ht="11.1" hidden="false" customHeight="true" outlineLevel="0" collapsed="false">
      <c r="A52" s="20" t="n">
        <v>75156.4</v>
      </c>
      <c r="B52" s="20" t="n">
        <v>15564.2</v>
      </c>
      <c r="C52" s="138" t="n">
        <v>12499.3</v>
      </c>
      <c r="D52" s="138" t="n">
        <v>101861.6</v>
      </c>
      <c r="E52" s="138" t="n">
        <v>27000</v>
      </c>
      <c r="F52" s="138" t="n">
        <v>17719</v>
      </c>
    </row>
    <row r="53" s="109" customFormat="true" ht="11.1" hidden="false" customHeight="true" outlineLevel="0" collapsed="false">
      <c r="A53" s="20" t="n">
        <v>1297.1</v>
      </c>
      <c r="B53" s="20" t="n">
        <v>1353.9</v>
      </c>
      <c r="C53" s="138" t="n">
        <v>1361.9</v>
      </c>
      <c r="D53" s="138" t="n">
        <v>12.3</v>
      </c>
      <c r="E53" s="138" t="n">
        <v>0</v>
      </c>
      <c r="F53" s="138" t="n">
        <v>227</v>
      </c>
    </row>
    <row r="54" s="109" customFormat="true" ht="11.1" hidden="false" customHeight="true" outlineLevel="0" collapsed="false">
      <c r="A54" s="20"/>
      <c r="B54" s="20"/>
      <c r="C54" s="138"/>
      <c r="D54" s="138"/>
      <c r="E54" s="138"/>
      <c r="F54" s="138"/>
    </row>
    <row r="55" s="109" customFormat="true" ht="11.1" hidden="false" customHeight="true" outlineLevel="0" collapsed="false">
      <c r="A55" s="99" t="n">
        <v>22347.3</v>
      </c>
      <c r="B55" s="99" t="n">
        <v>2801.7</v>
      </c>
      <c r="C55" s="141" t="n">
        <v>2432.3</v>
      </c>
      <c r="D55" s="141" t="n">
        <v>37313.7</v>
      </c>
      <c r="E55" s="141" t="n">
        <v>385</v>
      </c>
      <c r="F55" s="141" t="n">
        <v>6353</v>
      </c>
    </row>
    <row r="56" s="143" customFormat="true" ht="11.1" hidden="false" customHeight="true" outlineLevel="0" collapsed="false">
      <c r="A56" s="20" t="n">
        <v>4563577.4</v>
      </c>
      <c r="B56" s="20" t="n">
        <v>1044571.7</v>
      </c>
      <c r="C56" s="43" t="n">
        <v>1123565.1</v>
      </c>
      <c r="D56" s="43" t="n">
        <v>3784836.7</v>
      </c>
      <c r="E56" s="43" t="n">
        <v>1328088.5</v>
      </c>
      <c r="F56" s="43" t="n">
        <v>919480</v>
      </c>
    </row>
    <row r="57" s="109" customFormat="true" ht="11.1" hidden="false" customHeight="true" outlineLevel="0" collapsed="false">
      <c r="A57" s="20" t="n">
        <v>363736.3</v>
      </c>
      <c r="B57" s="20" t="n">
        <v>206323</v>
      </c>
      <c r="C57" s="138" t="n">
        <v>205946.2</v>
      </c>
      <c r="D57" s="138" t="n">
        <v>-251507.4</v>
      </c>
      <c r="E57" s="138" t="n">
        <v>323124.3</v>
      </c>
      <c r="F57" s="138" t="n">
        <v>167588</v>
      </c>
    </row>
    <row r="58" s="109" customFormat="true" ht="11.1" hidden="false" customHeight="true" outlineLevel="0" collapsed="false">
      <c r="A58" s="20" t="n">
        <v>832858.1</v>
      </c>
      <c r="B58" s="20" t="n">
        <v>170120.6</v>
      </c>
      <c r="C58" s="138" t="n">
        <v>123817.8</v>
      </c>
      <c r="D58" s="138" t="n">
        <v>1481351.4</v>
      </c>
      <c r="E58" s="138" t="n">
        <v>157013.7</v>
      </c>
      <c r="F58" s="138" t="n">
        <v>201971</v>
      </c>
    </row>
    <row r="59" s="109" customFormat="true" ht="11.1" hidden="false" customHeight="true" outlineLevel="0" collapsed="false">
      <c r="A59" s="20" t="n">
        <v>60142.6</v>
      </c>
      <c r="B59" s="20" t="n">
        <v>18704.8</v>
      </c>
      <c r="C59" s="138" t="n">
        <v>16860.3</v>
      </c>
      <c r="D59" s="138" t="n">
        <v>45647.7</v>
      </c>
      <c r="E59" s="138" t="n">
        <v>30061.4</v>
      </c>
      <c r="F59" s="138" t="n">
        <v>14781</v>
      </c>
    </row>
    <row r="60" s="109" customFormat="true" ht="11.1" hidden="false" customHeight="true" outlineLevel="0" collapsed="false">
      <c r="A60" s="20" t="n">
        <v>412729</v>
      </c>
      <c r="B60" s="20" t="n">
        <v>81137.4</v>
      </c>
      <c r="C60" s="138" t="n">
        <v>93016.3</v>
      </c>
      <c r="D60" s="138" t="n">
        <v>303657.4</v>
      </c>
      <c r="E60" s="138" t="n">
        <v>16072</v>
      </c>
      <c r="F60" s="138" t="n">
        <v>44353</v>
      </c>
    </row>
    <row r="61" s="109" customFormat="true" ht="11.1" hidden="false" customHeight="true" outlineLevel="0" collapsed="false">
      <c r="A61" s="103" t="n">
        <v>2894111.4</v>
      </c>
      <c r="B61" s="103" t="n">
        <v>568285.9</v>
      </c>
      <c r="C61" s="154" t="n">
        <v>683924.5</v>
      </c>
      <c r="D61" s="154" t="n">
        <v>2205687.6</v>
      </c>
      <c r="E61" s="154" t="n">
        <v>801817.1</v>
      </c>
      <c r="F61" s="154" t="n">
        <v>490787</v>
      </c>
    </row>
    <row r="62" s="109" customFormat="true" ht="11.25" hidden="false" customHeight="false" outlineLevel="0" collapsed="false">
      <c r="A62" s="20"/>
      <c r="B62" s="20"/>
      <c r="C62" s="20"/>
      <c r="D62" s="20"/>
      <c r="E62" s="20"/>
      <c r="F62" s="20"/>
    </row>
    <row r="63" s="109" customFormat="true" ht="11.25" hidden="false" customHeight="false" outlineLevel="0" collapsed="false">
      <c r="A63" s="20"/>
      <c r="B63" s="20"/>
      <c r="C63" s="20"/>
      <c r="D63" s="20"/>
      <c r="E63" s="20"/>
      <c r="F63" s="20"/>
    </row>
    <row r="64" s="109" customFormat="true" ht="11.25" hidden="false" customHeight="false" outlineLevel="0" collapsed="false">
      <c r="A64" s="20"/>
      <c r="B64" s="20"/>
      <c r="C64" s="20"/>
      <c r="D64" s="20"/>
      <c r="E64" s="20"/>
      <c r="F64" s="20"/>
    </row>
    <row r="65" s="109" customFormat="true" ht="11.25" hidden="false" customHeight="false" outlineLevel="0" collapsed="false">
      <c r="A65" s="20"/>
      <c r="B65" s="20"/>
      <c r="C65" s="20"/>
      <c r="D65" s="20"/>
      <c r="E65" s="20"/>
      <c r="F65" s="20"/>
    </row>
    <row r="66" s="109" customFormat="true" ht="11.25" hidden="false" customHeight="false" outlineLevel="0" collapsed="false">
      <c r="A66" s="20"/>
      <c r="B66" s="20"/>
      <c r="C66" s="20"/>
      <c r="D66" s="20"/>
      <c r="E66" s="20"/>
      <c r="F66" s="20"/>
    </row>
    <row r="67" s="109" customFormat="true" ht="11.25" hidden="false" customHeight="false" outlineLevel="0" collapsed="false">
      <c r="A67" s="20"/>
      <c r="B67" s="20"/>
      <c r="C67" s="20"/>
      <c r="D67" s="20"/>
      <c r="E67" s="20"/>
      <c r="F67" s="20"/>
    </row>
    <row r="68" s="109" customFormat="true" ht="11.25" hidden="false" customHeight="false" outlineLevel="0" collapsed="false">
      <c r="A68" s="20"/>
      <c r="B68" s="20"/>
      <c r="C68" s="20"/>
      <c r="D68" s="20"/>
      <c r="E68" s="20"/>
      <c r="F68" s="20"/>
    </row>
    <row r="69" s="109" customFormat="true" ht="11.25" hidden="false" customHeight="false" outlineLevel="0" collapsed="false">
      <c r="A69" s="20"/>
      <c r="B69" s="20"/>
      <c r="C69" s="20"/>
      <c r="D69" s="20"/>
      <c r="E69" s="20"/>
      <c r="F69" s="20"/>
    </row>
    <row r="70" s="109" customFormat="true" ht="11.25" hidden="false" customHeight="false" outlineLevel="0" collapsed="false">
      <c r="A70" s="20"/>
      <c r="B70" s="20"/>
      <c r="C70" s="20"/>
      <c r="D70" s="20"/>
      <c r="E70" s="20"/>
      <c r="F70" s="20"/>
    </row>
    <row r="71" s="109" customFormat="true" ht="11.25" hidden="false" customHeight="false" outlineLevel="0" collapsed="false">
      <c r="A71" s="20"/>
      <c r="B71" s="20"/>
      <c r="C71" s="20"/>
      <c r="D71" s="20"/>
      <c r="E71" s="20"/>
      <c r="F71" s="20"/>
    </row>
    <row r="72" s="109" customFormat="true" ht="11.25" hidden="false" customHeight="false" outlineLevel="0" collapsed="false">
      <c r="A72" s="20"/>
      <c r="B72" s="20"/>
      <c r="C72" s="20"/>
      <c r="D72" s="20"/>
      <c r="E72" s="20"/>
      <c r="F72" s="20"/>
    </row>
    <row r="73" s="109" customFormat="true" ht="11.25" hidden="false" customHeight="false" outlineLevel="0" collapsed="false">
      <c r="A73" s="20"/>
      <c r="B73" s="20"/>
      <c r="C73" s="20"/>
      <c r="D73" s="20"/>
      <c r="E73" s="20"/>
      <c r="F73" s="20"/>
    </row>
    <row r="74" s="109" customFormat="true" ht="11.25" hidden="false" customHeight="false" outlineLevel="0" collapsed="false">
      <c r="A74" s="20"/>
      <c r="B74" s="20"/>
      <c r="C74" s="20"/>
      <c r="D74" s="20"/>
      <c r="E74" s="20"/>
      <c r="F74" s="20"/>
    </row>
    <row r="75" s="109" customFormat="true" ht="11.25" hidden="false" customHeight="false" outlineLevel="0" collapsed="false">
      <c r="A75" s="20"/>
      <c r="B75" s="20"/>
      <c r="C75" s="20"/>
      <c r="D75" s="20"/>
      <c r="E75" s="20"/>
      <c r="F75" s="20"/>
    </row>
    <row r="76" s="109" customFormat="true" ht="11.25" hidden="false" customHeight="false" outlineLevel="0" collapsed="false">
      <c r="A76" s="20"/>
      <c r="B76" s="20"/>
      <c r="C76" s="20"/>
      <c r="D76" s="20"/>
      <c r="E76" s="20"/>
      <c r="F76" s="20"/>
    </row>
    <row r="77" s="109" customFormat="true" ht="11.25" hidden="false" customHeight="false" outlineLevel="0" collapsed="false">
      <c r="A77" s="20"/>
      <c r="B77" s="20"/>
      <c r="C77" s="20"/>
      <c r="D77" s="20"/>
      <c r="E77" s="20"/>
      <c r="F77" s="20"/>
    </row>
    <row r="78" s="109" customFormat="true" ht="11.25" hidden="false" customHeight="false" outlineLevel="0" collapsed="false">
      <c r="A78" s="20"/>
      <c r="B78" s="20"/>
      <c r="C78" s="20"/>
      <c r="D78" s="20"/>
      <c r="E78" s="20"/>
      <c r="F78" s="20"/>
    </row>
    <row r="79" s="109" customFormat="true" ht="11.25" hidden="false" customHeight="false" outlineLevel="0" collapsed="false">
      <c r="A79" s="20"/>
      <c r="B79" s="20"/>
      <c r="C79" s="20"/>
      <c r="D79" s="20"/>
      <c r="E79" s="20"/>
      <c r="F79" s="20"/>
    </row>
    <row r="80" s="109" customFormat="true" ht="11.2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" hidden="false" customHeight="false" outlineLevel="0" collapsed="false">
      <c r="A81" s="104"/>
      <c r="B81" s="104"/>
      <c r="C81" s="104"/>
      <c r="D81" s="104"/>
      <c r="E81" s="104"/>
      <c r="F81" s="104"/>
    </row>
    <row r="82" customFormat="false" ht="12" hidden="false" customHeight="false" outlineLevel="0" collapsed="false">
      <c r="A82" s="104"/>
      <c r="B82" s="104"/>
      <c r="C82" s="104"/>
      <c r="D82" s="104"/>
      <c r="E82" s="104"/>
      <c r="F82" s="104"/>
    </row>
    <row r="83" customFormat="false" ht="12" hidden="false" customHeight="false" outlineLevel="0" collapsed="false">
      <c r="A83" s="104"/>
      <c r="B83" s="104"/>
      <c r="C83" s="104"/>
      <c r="D83" s="104"/>
      <c r="E83" s="104"/>
      <c r="F83" s="104"/>
    </row>
    <row r="84" customFormat="false" ht="12" hidden="false" customHeight="false" outlineLevel="0" collapsed="false">
      <c r="A84" s="104"/>
      <c r="B84" s="104"/>
      <c r="C84" s="104"/>
      <c r="D84" s="104"/>
      <c r="E84" s="104"/>
      <c r="F84" s="104"/>
    </row>
    <row r="85" customFormat="false" ht="12" hidden="false" customHeight="false" outlineLevel="0" collapsed="false">
      <c r="A85" s="104"/>
      <c r="B85" s="104"/>
      <c r="C85" s="104"/>
      <c r="D85" s="104"/>
      <c r="E85" s="104"/>
      <c r="F85" s="104"/>
    </row>
    <row r="86" customFormat="false" ht="12" hidden="false" customHeight="false" outlineLevel="0" collapsed="false">
      <c r="A86" s="104"/>
      <c r="B86" s="104"/>
      <c r="C86" s="104"/>
      <c r="D86" s="104"/>
      <c r="E86" s="104"/>
      <c r="F86" s="104"/>
    </row>
    <row r="87" customFormat="false" ht="12" hidden="false" customHeight="false" outlineLevel="0" collapsed="false">
      <c r="A87" s="104"/>
      <c r="B87" s="104"/>
      <c r="C87" s="104"/>
      <c r="D87" s="104"/>
      <c r="E87" s="104"/>
      <c r="F87" s="104"/>
    </row>
    <row r="88" customFormat="false" ht="12" hidden="false" customHeight="false" outlineLevel="0" collapsed="false">
      <c r="A88" s="104"/>
      <c r="B88" s="104"/>
      <c r="C88" s="104"/>
      <c r="D88" s="104"/>
      <c r="E88" s="104"/>
      <c r="F88" s="104"/>
    </row>
    <row r="89" customFormat="false" ht="12" hidden="false" customHeight="false" outlineLevel="0" collapsed="false">
      <c r="A89" s="104"/>
      <c r="B89" s="104"/>
      <c r="C89" s="104"/>
      <c r="D89" s="104"/>
      <c r="E89" s="104"/>
      <c r="F89" s="104"/>
    </row>
    <row r="90" customFormat="false" ht="12" hidden="false" customHeight="false" outlineLevel="0" collapsed="false">
      <c r="A90" s="104"/>
      <c r="B90" s="104"/>
      <c r="C90" s="104"/>
      <c r="D90" s="104"/>
      <c r="E90" s="104"/>
      <c r="F90" s="104"/>
    </row>
    <row r="91" customFormat="false" ht="12" hidden="false" customHeight="false" outlineLevel="0" collapsed="false">
      <c r="A91" s="104"/>
      <c r="B91" s="104"/>
      <c r="C91" s="104"/>
      <c r="D91" s="104"/>
      <c r="E91" s="104"/>
      <c r="F91" s="104"/>
    </row>
    <row r="92" customFormat="false" ht="12" hidden="false" customHeight="false" outlineLevel="0" collapsed="false">
      <c r="A92" s="104"/>
      <c r="B92" s="104"/>
      <c r="C92" s="104"/>
      <c r="D92" s="104"/>
      <c r="E92" s="104"/>
      <c r="F92" s="104"/>
    </row>
    <row r="93" customFormat="false" ht="12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12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12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12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12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12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12" hidden="false" customHeight="false" outlineLevel="0" collapsed="false">
      <c r="A99" s="104"/>
      <c r="B99" s="104"/>
      <c r="C99" s="104"/>
      <c r="D99" s="104"/>
      <c r="E99" s="104"/>
      <c r="F99" s="104"/>
    </row>
    <row r="100" customFormat="false" ht="12" hidden="false" customHeight="false" outlineLevel="0" collapsed="false">
      <c r="A100" s="104"/>
      <c r="B100" s="104"/>
      <c r="C100" s="104"/>
      <c r="D100" s="104"/>
      <c r="E100" s="104"/>
      <c r="F100" s="104"/>
    </row>
    <row r="101" customFormat="false" ht="12" hidden="false" customHeight="false" outlineLevel="0" collapsed="false">
      <c r="A101" s="104"/>
      <c r="B101" s="104"/>
      <c r="C101" s="104"/>
      <c r="D101" s="104"/>
      <c r="E101" s="104"/>
      <c r="F101" s="104"/>
    </row>
    <row r="102" customFormat="false" ht="12" hidden="false" customHeight="false" outlineLevel="0" collapsed="false">
      <c r="A102" s="104"/>
      <c r="B102" s="104"/>
      <c r="C102" s="104"/>
      <c r="D102" s="104"/>
      <c r="E102" s="104"/>
      <c r="F102" s="104"/>
    </row>
    <row r="103" customFormat="false" ht="12" hidden="false" customHeight="false" outlineLevel="0" collapsed="false">
      <c r="A103" s="104"/>
      <c r="B103" s="104"/>
      <c r="C103" s="104"/>
      <c r="D103" s="104"/>
      <c r="E103" s="104"/>
      <c r="F103" s="104"/>
    </row>
    <row r="104" customFormat="false" ht="12" hidden="false" customHeight="false" outlineLevel="0" collapsed="false">
      <c r="A104" s="104"/>
      <c r="B104" s="104"/>
      <c r="C104" s="104"/>
      <c r="D104" s="104"/>
      <c r="E104" s="104"/>
      <c r="F104" s="104"/>
    </row>
    <row r="105" customFormat="false" ht="12" hidden="false" customHeight="false" outlineLevel="0" collapsed="false">
      <c r="A105" s="104"/>
      <c r="B105" s="104"/>
      <c r="C105" s="104"/>
      <c r="D105" s="104"/>
      <c r="E105" s="104"/>
      <c r="F105" s="104"/>
    </row>
    <row r="106" customFormat="false" ht="12" hidden="false" customHeight="false" outlineLevel="0" collapsed="false">
      <c r="A106" s="104"/>
      <c r="B106" s="104"/>
      <c r="C106" s="104"/>
      <c r="D106" s="104"/>
      <c r="E106" s="104"/>
      <c r="F106" s="104"/>
    </row>
    <row r="107" customFormat="false" ht="12" hidden="false" customHeight="false" outlineLevel="0" collapsed="false">
      <c r="A107" s="104"/>
      <c r="B107" s="104"/>
      <c r="C107" s="104"/>
      <c r="D107" s="104"/>
      <c r="E107" s="104"/>
      <c r="F107" s="104"/>
    </row>
  </sheetData>
  <mergeCells count="2">
    <mergeCell ref="A1:F1"/>
    <mergeCell ref="B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MC SYSTEM</cp:lastModifiedBy>
  <cp:lastPrinted>2015-05-11T02:45:40Z</cp:lastPrinted>
  <dcterms:modified xsi:type="dcterms:W3CDTF">2017-02-21T05:54:00Z</dcterms:modified>
  <cp:revision>0</cp:revision>
  <dc:subject/>
  <dc:title/>
</cp:coreProperties>
</file>