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</externalReferences>
  <definedNames>
    <definedName function="false" hidden="false" localSheetId="8" name="_xlnm.Print_Area" vbProcedure="false">'9'!$B$5:$I$25</definedName>
    <definedName function="false" hidden="false" name="A" vbProcedure="false">'[1]'!$A$4:$I$71</definedName>
    <definedName function="false" hidden="false" name="Excel_BuiltIn_Print_Area" vbProcedure="false">'[1]'!$A$3:$I$71</definedName>
    <definedName function="false" hidden="false" name="PRINT_AREA_MI" vbProcedure="false">'[1]'!$A$3:$I$71</definedName>
    <definedName function="false" hidden="false" name="\d" vbProcedure="false">'[1]'!$AG$33</definedName>
    <definedName function="false" hidden="false" name="\r" vbProcedure="false">'[1]'!$AG$33</definedName>
    <definedName function="false" hidden="false" name="\x" vbProcedure="false">NA()</definedName>
    <definedName function="false" hidden="false" name="\z" vbProcedure="false">'[1]'!$BK$63</definedName>
    <definedName function="false" hidden="false" name="_d" vbProcedure="false"/>
    <definedName function="false" hidden="false" name="_Fill" vbProcedure="false">'[1]'!$A$19:$A$62</definedName>
    <definedName function="false" hidden="false" name="_r" vbProcedure="false"/>
    <definedName function="false" hidden="false" name="_x" vbProcedure="false"/>
    <definedName function="false" hidden="false" name="_Z" vbProcedure="false">'[1]'!$AE$31</definedName>
    <definedName function="false" hidden="false" localSheetId="9" name="Excel_BuiltIn_Print_Area" vbProcedure="false">#REF!</definedName>
    <definedName function="false" hidden="false" localSheetId="12" name="A" vbProcedure="false"/>
    <definedName function="false" hidden="false" localSheetId="12" name="Excel_BuiltIn_Print_Area" vbProcedure="false"/>
    <definedName function="false" hidden="false" localSheetId="12" name="PRINT_AREA_MI" vbProcedure="false"/>
    <definedName function="false" hidden="false" localSheetId="12" name="_z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843">
  <si>
    <r>
      <rPr>
        <sz val="12"/>
        <rFont val="Book Antiqua"/>
        <family val="1"/>
      </rPr>
      <t xml:space="preserve">6-1  </t>
    </r>
    <r>
      <rPr>
        <sz val="12"/>
        <rFont val="Noto Sans"/>
        <family val="2"/>
      </rPr>
      <t xml:space="preserve">财政、金融和保险</t>
    </r>
  </si>
  <si>
    <r>
      <rPr>
        <sz val="10"/>
        <rFont val="Book Antiqua"/>
        <family val="1"/>
      </rPr>
      <t xml:space="preserve">FINANCE</t>
    </r>
    <r>
      <rPr>
        <sz val="10"/>
        <rFont val="Noto Sans"/>
        <family val="2"/>
      </rPr>
      <t xml:space="preserve">，</t>
    </r>
    <r>
      <rPr>
        <sz val="10"/>
        <rFont val="Book Antiqua"/>
        <family val="1"/>
      </rPr>
      <t xml:space="preserve">BANKING AND INSURANCE</t>
    </r>
  </si>
  <si>
    <t xml:space="preserve">单位：亿元 </t>
  </si>
  <si>
    <t xml:space="preserve">(100 million yuan)</t>
  </si>
  <si>
    <t xml:space="preserve">公共财政</t>
  </si>
  <si>
    <t xml:space="preserve">金融机构人民币</t>
  </si>
  <si>
    <t xml:space="preserve">全年各项</t>
  </si>
  <si>
    <t xml:space="preserve">年  份</t>
  </si>
  <si>
    <t xml:space="preserve">收    入</t>
  </si>
  <si>
    <t xml:space="preserve">支   出</t>
  </si>
  <si>
    <t xml:space="preserve">存款余额</t>
  </si>
  <si>
    <t xml:space="preserve">贷款余额</t>
  </si>
  <si>
    <t xml:space="preserve">保费收入</t>
  </si>
  <si>
    <t xml:space="preserve">Public</t>
  </si>
  <si>
    <t xml:space="preserve">All</t>
  </si>
  <si>
    <t xml:space="preserve">Year</t>
  </si>
  <si>
    <t xml:space="preserve">Financial</t>
  </si>
  <si>
    <t xml:space="preserve">RMB</t>
  </si>
  <si>
    <t xml:space="preserve">Premium </t>
  </si>
  <si>
    <t xml:space="preserve">Revenue</t>
  </si>
  <si>
    <t xml:space="preserve">Expenditure</t>
  </si>
  <si>
    <t xml:space="preserve">Deposits</t>
  </si>
  <si>
    <t xml:space="preserve">Loans</t>
  </si>
  <si>
    <t xml:space="preserve">Income 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年开始，原指标“地方一般预算收入”和“地方一般预算支出”更名为“地方公</t>
    </r>
  </si>
  <si>
    <t xml:space="preserve">   共财政收入”和“地方公共财政支出”（下同）。</t>
  </si>
  <si>
    <t xml:space="preserve">Note:From 2011,local financial revenue and local financial expenditure is  renamed local public </t>
  </si>
  <si>
    <t xml:space="preserve">      financial budgetary revenue and local financial budgetary expenditure(similarly following tables).</t>
  </si>
  <si>
    <r>
      <rPr>
        <sz val="12"/>
        <rFont val="新宋体"/>
        <family val="3"/>
        <charset val="134"/>
      </rPr>
      <t xml:space="preserve">6-2 </t>
    </r>
    <r>
      <rPr>
        <sz val="12"/>
        <rFont val="Noto Sans"/>
        <family val="2"/>
      </rPr>
      <t xml:space="preserve">地方公共财政收入</t>
    </r>
  </si>
  <si>
    <t xml:space="preserve">LOCAL PUBLIC FINANCIAL REVENUE </t>
  </si>
  <si>
    <t xml:space="preserve">单位：万元</t>
  </si>
  <si>
    <t xml:space="preserve">(10000 yuan)</t>
  </si>
  <si>
    <t xml:space="preserve">项    目</t>
  </si>
  <si>
    <t xml:space="preserve">Item</t>
  </si>
  <si>
    <t xml:space="preserve">收入合计</t>
  </si>
  <si>
    <t xml:space="preserve">Total Revenue </t>
  </si>
  <si>
    <t xml:space="preserve">  税收收入</t>
  </si>
  <si>
    <t xml:space="preserve">  Tax Revenue </t>
  </si>
  <si>
    <t xml:space="preserve">    增值税</t>
  </si>
  <si>
    <t xml:space="preserve">     Value-added Tax</t>
  </si>
  <si>
    <t xml:space="preserve">    营业税</t>
  </si>
  <si>
    <t xml:space="preserve">     Sales Tax</t>
  </si>
  <si>
    <t xml:space="preserve">    企业所得税</t>
  </si>
  <si>
    <t xml:space="preserve">     Enterprises' Income Tax</t>
  </si>
  <si>
    <t xml:space="preserve">    企业所得税退税</t>
  </si>
  <si>
    <t xml:space="preserve">     Drawback of  Enterprise Income Tax</t>
  </si>
  <si>
    <t xml:space="preserve">    个人所得税</t>
  </si>
  <si>
    <t xml:space="preserve">     Individual Income Tax</t>
  </si>
  <si>
    <t xml:space="preserve">    资源税</t>
  </si>
  <si>
    <t xml:space="preserve">     Resources Tax</t>
  </si>
  <si>
    <t xml:space="preserve">    城市维护建设税</t>
  </si>
  <si>
    <t xml:space="preserve">     Tax on  Urban Maintenance and Construction</t>
  </si>
  <si>
    <t xml:space="preserve">    房产税</t>
  </si>
  <si>
    <t xml:space="preserve">     Tax on Real Estates</t>
  </si>
  <si>
    <t xml:space="preserve">    印花税</t>
  </si>
  <si>
    <t xml:space="preserve">     Stamp Tax</t>
  </si>
  <si>
    <t xml:space="preserve">    城镇土地使用税</t>
  </si>
  <si>
    <t xml:space="preserve">     Tax on the Use of Urban Land</t>
  </si>
  <si>
    <t xml:space="preserve">    土地增值税</t>
  </si>
  <si>
    <t xml:space="preserve">     Land Value Added Tax</t>
  </si>
  <si>
    <t xml:space="preserve">    车船税</t>
  </si>
  <si>
    <t xml:space="preserve">     Tax on Vehicles and Ships</t>
  </si>
  <si>
    <t xml:space="preserve">    耕地占用税</t>
  </si>
  <si>
    <t xml:space="preserve">     Tax on The Occupancy of Cultivated  Land</t>
  </si>
  <si>
    <t xml:space="preserve">    契税</t>
  </si>
  <si>
    <t xml:space="preserve">     Contract Tax</t>
  </si>
  <si>
    <t xml:space="preserve">    烟叶税</t>
  </si>
  <si>
    <t xml:space="preserve">     Tax on Tobacco Leaf </t>
  </si>
  <si>
    <t xml:space="preserve">　  其他税收收入</t>
  </si>
  <si>
    <t xml:space="preserve">     Others </t>
  </si>
  <si>
    <t xml:space="preserve">  非税收入</t>
  </si>
  <si>
    <t xml:space="preserve">  Non-Tax Revenue </t>
  </si>
  <si>
    <t xml:space="preserve">    专项收入</t>
  </si>
  <si>
    <t xml:space="preserve">     Expert Project Income</t>
  </si>
  <si>
    <t xml:space="preserve">    行政事业性收费收入</t>
  </si>
  <si>
    <t xml:space="preserve">     Income from Adiministrative Fees</t>
  </si>
  <si>
    <t xml:space="preserve">    罚没收入</t>
  </si>
  <si>
    <t xml:space="preserve">     Penalty and Confiscator Income</t>
  </si>
  <si>
    <t xml:space="preserve">    国有资本经营收入</t>
  </si>
  <si>
    <t xml:space="preserve">     Stated-owned Assets Profit</t>
  </si>
  <si>
    <r>
      <rPr>
        <sz val="8"/>
        <rFont val="Noto Sans"/>
        <family val="2"/>
      </rPr>
      <t xml:space="preserve">    国有资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     Revenue from using Stated-owned Assets Profit</t>
  </si>
  <si>
    <t xml:space="preserve">    捐赠收入</t>
  </si>
  <si>
    <t xml:space="preserve">     Income from Donation</t>
  </si>
  <si>
    <t xml:space="preserve">    政府住房基金收入</t>
  </si>
  <si>
    <t xml:space="preserve">     Government Housing Fund Income</t>
  </si>
  <si>
    <t xml:space="preserve">    其他收入</t>
  </si>
  <si>
    <t xml:space="preserve">     Other </t>
  </si>
  <si>
    <r>
      <rPr>
        <sz val="12"/>
        <rFont val="新宋体"/>
        <family val="3"/>
        <charset val="134"/>
      </rPr>
      <t xml:space="preserve">6-3  </t>
    </r>
    <r>
      <rPr>
        <sz val="12"/>
        <rFont val="Noto Sans"/>
        <family val="2"/>
      </rPr>
      <t xml:space="preserve">各级地方公共财政收入</t>
    </r>
    <r>
      <rPr>
        <sz val="12"/>
        <rFont val="新宋体"/>
        <family val="3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新宋体"/>
        <family val="3"/>
        <charset val="134"/>
      </rPr>
      <t xml:space="preserve">)</t>
    </r>
  </si>
  <si>
    <t xml:space="preserve">LOCAL PUBLIC FINANCIAL REVENUE BY RATING (2016)</t>
  </si>
  <si>
    <t xml:space="preserve">合计</t>
  </si>
  <si>
    <t xml:space="preserve">省级</t>
  </si>
  <si>
    <t xml:space="preserve">地级</t>
  </si>
  <si>
    <t xml:space="preserve">县级</t>
  </si>
  <si>
    <t xml:space="preserve">Total</t>
  </si>
  <si>
    <t xml:space="preserve">Province</t>
  </si>
  <si>
    <t xml:space="preserve">City</t>
  </si>
  <si>
    <t xml:space="preserve">County</t>
  </si>
  <si>
    <r>
      <rPr>
        <sz val="12"/>
        <rFont val="宋体"/>
        <family val="0"/>
        <charset val="134"/>
      </rPr>
      <t xml:space="preserve">6-4  </t>
    </r>
    <r>
      <rPr>
        <sz val="12"/>
        <rFont val="Noto Sans"/>
        <family val="2"/>
      </rPr>
      <t xml:space="preserve">地方公共财政支出</t>
    </r>
  </si>
  <si>
    <t xml:space="preserve"> LOCAL PUBLIC FINANCIAL EXPENDITURE</t>
  </si>
  <si>
    <t xml:space="preserve">支出合计</t>
  </si>
  <si>
    <t xml:space="preserve">Total Expenditure</t>
  </si>
  <si>
    <t xml:space="preserve">  一般公共服务</t>
  </si>
  <si>
    <t xml:space="preserve">  General Public Services</t>
  </si>
  <si>
    <t xml:space="preserve">  外交</t>
  </si>
  <si>
    <t xml:space="preserve">  Foreign Affairs</t>
  </si>
  <si>
    <t xml:space="preserve">  国防</t>
  </si>
  <si>
    <t xml:space="preserve">  National Defense</t>
  </si>
  <si>
    <t xml:space="preserve">  公共安全</t>
  </si>
  <si>
    <t xml:space="preserve">  Public Security</t>
  </si>
  <si>
    <t xml:space="preserve">  教育</t>
  </si>
  <si>
    <t xml:space="preserve">  Education</t>
  </si>
  <si>
    <t xml:space="preserve">  科学技术</t>
  </si>
  <si>
    <t xml:space="preserve">  Science and Technology</t>
  </si>
  <si>
    <t xml:space="preserve">  文化体育与传媒</t>
  </si>
  <si>
    <t xml:space="preserve">  Culture,Sport and Media</t>
  </si>
  <si>
    <t xml:space="preserve">  社会保障和就业</t>
  </si>
  <si>
    <t xml:space="preserve">  Social Safety Net and Employment Effort</t>
  </si>
  <si>
    <t xml:space="preserve">  医疗卫生</t>
  </si>
  <si>
    <t xml:space="preserve">  Medical and Health Care</t>
  </si>
  <si>
    <t xml:space="preserve">  环境保护</t>
  </si>
  <si>
    <t xml:space="preserve">  Environment Protection</t>
  </si>
  <si>
    <t xml:space="preserve">  城乡社区事务</t>
  </si>
  <si>
    <t xml:space="preserve">  Urban and Rural Area Community Affairs</t>
  </si>
  <si>
    <t xml:space="preserve">  农林水事务</t>
  </si>
  <si>
    <t xml:space="preserve">  Agriculture,Forestry and Water Conservancy </t>
  </si>
  <si>
    <t xml:space="preserve">  交通运输</t>
  </si>
  <si>
    <t xml:space="preserve">  Transportation</t>
  </si>
  <si>
    <t xml:space="preserve">  资源勘探电力信息等事务</t>
  </si>
  <si>
    <t xml:space="preserve">  Affairs of Exploration,Power and Information</t>
  </si>
  <si>
    <t xml:space="preserve">  商业服务业等事务</t>
  </si>
  <si>
    <t xml:space="preserve">  Affairs of Commerce and Services  </t>
  </si>
  <si>
    <t xml:space="preserve">  金融监管等事务支出</t>
  </si>
  <si>
    <t xml:space="preserve">  Affairs of Financial Supervision </t>
  </si>
  <si>
    <t xml:space="preserve">  地震灾后恢复重建支出</t>
  </si>
  <si>
    <t xml:space="preserve">  Postearthquake Recovery and Reconstruction</t>
  </si>
  <si>
    <t xml:space="preserve">  援助其他地区支出</t>
  </si>
  <si>
    <t xml:space="preserve"> Other Regional Assistance</t>
  </si>
  <si>
    <t xml:space="preserve">  国土资源气象等事务</t>
  </si>
  <si>
    <t xml:space="preserve">  Affairs of Land and Weather</t>
  </si>
  <si>
    <t xml:space="preserve">  住房保障支出</t>
  </si>
  <si>
    <t xml:space="preserve">  Affairs of Housing Security</t>
  </si>
  <si>
    <t xml:space="preserve">  粮油物资储备管理事务</t>
  </si>
  <si>
    <t xml:space="preserve">  Affairs of Management of Grain &amp; Oil Reserves</t>
  </si>
  <si>
    <t xml:space="preserve">  预备事物</t>
  </si>
  <si>
    <t xml:space="preserve">  Reserve Funds</t>
  </si>
  <si>
    <t xml:space="preserve">  国债还本付息支出</t>
  </si>
  <si>
    <t xml:space="preserve">  Interest Payment for Domestic and Foreign Debts</t>
  </si>
  <si>
    <t xml:space="preserve">  其他支出</t>
  </si>
  <si>
    <t xml:space="preserve">  Other Expenditure</t>
  </si>
  <si>
    <t xml:space="preserve">  债务发行费支出</t>
  </si>
  <si>
    <t xml:space="preserve">  Debt distribution fee payments</t>
  </si>
  <si>
    <r>
      <rPr>
        <sz val="12"/>
        <rFont val="宋体"/>
        <family val="0"/>
        <charset val="134"/>
      </rPr>
      <t xml:space="preserve">6-5  </t>
    </r>
    <r>
      <rPr>
        <sz val="12"/>
        <rFont val="Noto Sans"/>
        <family val="2"/>
      </rPr>
      <t xml:space="preserve">各级地方公共财政支出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LOCAL PUBLIC FINANCIAL EXPENDITURE BY RATING(2016)</t>
  </si>
  <si>
    <t xml:space="preserve">  Other Regional Assistance</t>
  </si>
  <si>
    <r>
      <rPr>
        <sz val="12"/>
        <rFont val="宋体"/>
        <family val="0"/>
        <charset val="134"/>
      </rPr>
      <t xml:space="preserve">6-6  </t>
    </r>
    <r>
      <rPr>
        <sz val="12"/>
        <rFont val="Noto Sans"/>
        <family val="2"/>
      </rPr>
      <t xml:space="preserve">分地区公共财政收入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LOCAL PUBLIC FINANCIAL REVENUE BY REGION (2016)</t>
  </si>
  <si>
    <t xml:space="preserve">地  区</t>
  </si>
  <si>
    <t xml:space="preserve">Region</t>
  </si>
  <si>
    <t xml:space="preserve">公   共</t>
  </si>
  <si>
    <t xml:space="preserve">财政收入</t>
  </si>
  <si>
    <t xml:space="preserve">税收收入</t>
  </si>
  <si>
    <t xml:space="preserve">General </t>
  </si>
  <si>
    <t xml:space="preserve">Tax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增值税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营业税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企业所得税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个人所得税</t>
    </r>
  </si>
  <si>
    <t xml:space="preserve">Budgetary </t>
  </si>
  <si>
    <t xml:space="preserve">Value-added</t>
  </si>
  <si>
    <t xml:space="preserve">Operation</t>
  </si>
  <si>
    <t xml:space="preserve">Corporate</t>
  </si>
  <si>
    <t xml:space="preserve">Individual</t>
  </si>
  <si>
    <t xml:space="preserve">Financial </t>
  </si>
  <si>
    <t xml:space="preserve">Income Tax</t>
  </si>
  <si>
    <t xml:space="preserve">哈 尔 滨</t>
  </si>
  <si>
    <t xml:space="preserve">Harbin</t>
  </si>
  <si>
    <t xml:space="preserve">齐齐哈尔</t>
  </si>
  <si>
    <t xml:space="preserve">Qiqihar</t>
  </si>
  <si>
    <t xml:space="preserve">鸡       西</t>
  </si>
  <si>
    <t xml:space="preserve">Jixi</t>
  </si>
  <si>
    <t xml:space="preserve">鹤       岗</t>
  </si>
  <si>
    <t xml:space="preserve">Hegang</t>
  </si>
  <si>
    <t xml:space="preserve">双  鸭  山</t>
  </si>
  <si>
    <t xml:space="preserve">Shuangyashan</t>
  </si>
  <si>
    <t xml:space="preserve">大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t xml:space="preserve">绥 芬 河</t>
  </si>
  <si>
    <t xml:space="preserve">Suifenhe </t>
  </si>
  <si>
    <t xml:space="preserve">抚       远  </t>
  </si>
  <si>
    <t xml:space="preserve">Fuyuan </t>
  </si>
  <si>
    <r>
      <rPr>
        <sz val="10"/>
        <rFont val="Times New Roman"/>
        <family val="1"/>
      </rPr>
      <t xml:space="preserve">6-6 </t>
    </r>
    <r>
      <rPr>
        <sz val="10"/>
        <rFont val="Noto Sans"/>
        <family val="2"/>
      </rPr>
      <t xml:space="preserve">续 表 </t>
    </r>
    <r>
      <rPr>
        <sz val="10"/>
        <rFont val="Times New Roman"/>
        <family val="1"/>
      </rPr>
      <t xml:space="preserve">CONTINUED</t>
    </r>
  </si>
  <si>
    <t xml:space="preserve">基金收入</t>
  </si>
  <si>
    <t xml:space="preserve">非税收入</t>
  </si>
  <si>
    <r>
      <rPr>
        <sz val="8"/>
        <rFont val="宋体-方正超大字符集"/>
        <family val="0"/>
        <charset val="134"/>
      </rPr>
      <t xml:space="preserve">#</t>
    </r>
    <r>
      <rPr>
        <sz val="8"/>
        <rFont val="Noto Sans"/>
        <family val="2"/>
      </rPr>
      <t xml:space="preserve">城市维护</t>
    </r>
  </si>
  <si>
    <r>
      <rPr>
        <sz val="8"/>
        <rFont val="宋体-方正超大字符集"/>
        <family val="0"/>
        <charset val="134"/>
      </rPr>
      <t xml:space="preserve">#</t>
    </r>
    <r>
      <rPr>
        <sz val="8"/>
        <rFont val="Noto Sans"/>
        <family val="2"/>
      </rPr>
      <t xml:space="preserve">耕地占用税</t>
    </r>
  </si>
  <si>
    <r>
      <rPr>
        <sz val="8"/>
        <rFont val="宋体-方正超大字符集"/>
        <family val="0"/>
        <charset val="134"/>
      </rPr>
      <t xml:space="preserve">#</t>
    </r>
    <r>
      <rPr>
        <sz val="8"/>
        <rFont val="Noto Sans"/>
        <family val="2"/>
      </rPr>
      <t xml:space="preserve">契  税</t>
    </r>
  </si>
  <si>
    <t xml:space="preserve">Non-Tax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专项收入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行政事业性</t>
    </r>
  </si>
  <si>
    <t xml:space="preserve">Fund </t>
  </si>
  <si>
    <t xml:space="preserve"> 建  设  税</t>
  </si>
  <si>
    <t xml:space="preserve"> Revenue </t>
  </si>
  <si>
    <t xml:space="preserve">收费收入</t>
  </si>
  <si>
    <t xml:space="preserve">Income</t>
  </si>
  <si>
    <t xml:space="preserve">Tax on  Town</t>
  </si>
  <si>
    <t xml:space="preserve">Tax on  </t>
  </si>
  <si>
    <t xml:space="preserve">Deed Tax</t>
  </si>
  <si>
    <t xml:space="preserve">Expert</t>
  </si>
  <si>
    <t xml:space="preserve">Income from </t>
  </si>
  <si>
    <t xml:space="preserve">Maintenance</t>
  </si>
  <si>
    <t xml:space="preserve">Occupation of</t>
  </si>
  <si>
    <t xml:space="preserve">Project</t>
  </si>
  <si>
    <t xml:space="preserve">Adiministrative </t>
  </si>
  <si>
    <t xml:space="preserve">and</t>
  </si>
  <si>
    <t xml:space="preserve">Cultivated Land</t>
  </si>
  <si>
    <t xml:space="preserve">Fees</t>
  </si>
  <si>
    <t xml:space="preserve"> Construction</t>
  </si>
  <si>
    <t xml:space="preserve">  </t>
  </si>
  <si>
    <r>
      <rPr>
        <sz val="12"/>
        <rFont val="宋体"/>
        <family val="0"/>
        <charset val="134"/>
      </rPr>
      <t xml:space="preserve">6-7  </t>
    </r>
    <r>
      <rPr>
        <sz val="12"/>
        <rFont val="Noto Sans"/>
        <family val="2"/>
      </rPr>
      <t xml:space="preserve">分地区公共财政支出</t>
    </r>
    <r>
      <rPr>
        <sz val="12"/>
        <rFont val="宋体"/>
        <family val="0"/>
        <charset val="134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LOCAL PUBLIC FINANCIAL EXPENDITURE BY REGION(2016)</t>
  </si>
  <si>
    <t xml:space="preserve">财政支出</t>
  </si>
  <si>
    <t xml:space="preserve">一般公共服务</t>
  </si>
  <si>
    <t xml:space="preserve">公共安全</t>
  </si>
  <si>
    <t xml:space="preserve">教育</t>
  </si>
  <si>
    <t xml:space="preserve">科学技术</t>
  </si>
  <si>
    <t xml:space="preserve">文化体育与传媒</t>
  </si>
  <si>
    <t xml:space="preserve">社会保障和就业</t>
  </si>
  <si>
    <t xml:space="preserve">General</t>
  </si>
  <si>
    <t xml:space="preserve">Commonly</t>
  </si>
  <si>
    <t xml:space="preserve">Public security</t>
  </si>
  <si>
    <t xml:space="preserve">Education</t>
  </si>
  <si>
    <t xml:space="preserve">Technology</t>
  </si>
  <si>
    <t xml:space="preserve">Culture Sport</t>
  </si>
  <si>
    <t xml:space="preserve">Social </t>
  </si>
  <si>
    <t xml:space="preserve">Public servings</t>
  </si>
  <si>
    <t xml:space="preserve">and Medium</t>
  </si>
  <si>
    <t xml:space="preserve">Security and</t>
  </si>
  <si>
    <t xml:space="preserve">Obtain</t>
  </si>
  <si>
    <t xml:space="preserve">employment</t>
  </si>
  <si>
    <r>
      <rPr>
        <sz val="10"/>
        <rFont val="Times New Roman"/>
        <family val="1"/>
      </rPr>
      <t xml:space="preserve">6-7 </t>
    </r>
    <r>
      <rPr>
        <sz val="10"/>
        <rFont val="Noto Sans"/>
        <family val="2"/>
      </rPr>
      <t xml:space="preserve">续 表 </t>
    </r>
    <r>
      <rPr>
        <sz val="10"/>
        <rFont val="Times New Roman"/>
        <family val="1"/>
      </rPr>
      <t xml:space="preserve">CONTINUED</t>
    </r>
  </si>
  <si>
    <t xml:space="preserve">政府性</t>
  </si>
  <si>
    <t xml:space="preserve">医疗卫生与
计划生育</t>
  </si>
  <si>
    <t xml:space="preserve">节能环保</t>
  </si>
  <si>
    <t xml:space="preserve">城乡社区事务</t>
  </si>
  <si>
    <t xml:space="preserve">农林水事务</t>
  </si>
  <si>
    <t xml:space="preserve">其他支出   </t>
  </si>
  <si>
    <t xml:space="preserve">基金支出</t>
  </si>
  <si>
    <t xml:space="preserve">Medical </t>
  </si>
  <si>
    <t xml:space="preserve">Environment </t>
  </si>
  <si>
    <t xml:space="preserve">Urban and Rural </t>
  </si>
  <si>
    <t xml:space="preserve">Farming Forestry </t>
  </si>
  <si>
    <t xml:space="preserve">Other</t>
  </si>
  <si>
    <t xml:space="preserve">Government</t>
  </si>
  <si>
    <t xml:space="preserve">Treatment</t>
  </si>
  <si>
    <t xml:space="preserve">Protection</t>
  </si>
  <si>
    <t xml:space="preserve">Area</t>
  </si>
  <si>
    <t xml:space="preserve">and Water </t>
  </si>
  <si>
    <t xml:space="preserve">and  Public</t>
  </si>
  <si>
    <t xml:space="preserve"> Community </t>
  </si>
  <si>
    <t xml:space="preserve">Conservancy </t>
  </si>
  <si>
    <t xml:space="preserve"> Health</t>
  </si>
  <si>
    <t xml:space="preserve">Operating</t>
  </si>
  <si>
    <r>
      <rPr>
        <sz val="12"/>
        <rFont val="Book Antiqua"/>
        <family val="1"/>
      </rPr>
      <t xml:space="preserve">6-8  </t>
    </r>
    <r>
      <rPr>
        <sz val="12"/>
        <rFont val="Noto Sans"/>
        <family val="2"/>
      </rPr>
      <t xml:space="preserve">金融机构人民币信贷资金平衡表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年底余额</t>
    </r>
    <r>
      <rPr>
        <sz val="12"/>
        <rFont val="Book Antiqua"/>
        <family val="1"/>
      </rPr>
      <t xml:space="preserve">)</t>
    </r>
  </si>
  <si>
    <t xml:space="preserve">BALANCE SHEET OF CREDIT FUNDS OF FINANCIAL INSTITUTIONS AT YEAR-END</t>
  </si>
  <si>
    <t xml:space="preserve">单位：亿元</t>
  </si>
  <si>
    <t xml:space="preserve">指    标</t>
  </si>
  <si>
    <t xml:space="preserve">资金来源总计</t>
  </si>
  <si>
    <t xml:space="preserve">Sources of Funds</t>
  </si>
  <si>
    <t xml:space="preserve">  各项存款</t>
  </si>
  <si>
    <t xml:space="preserve">  Total Deposits                                                                 </t>
  </si>
  <si>
    <t xml:space="preserve">     境内存款</t>
  </si>
  <si>
    <t xml:space="preserve">     Domestic Deposits </t>
  </si>
  <si>
    <t xml:space="preserve">        住户存款</t>
  </si>
  <si>
    <t xml:space="preserve">        Households Deposits</t>
  </si>
  <si>
    <t xml:space="preserve">           活期存款</t>
  </si>
  <si>
    <t xml:space="preserve">             Demand Deposits     </t>
  </si>
  <si>
    <t xml:space="preserve">           定期及其他存款</t>
  </si>
  <si>
    <t xml:space="preserve">             Time Deposits and Others   </t>
  </si>
  <si>
    <t xml:space="preserve">        非金融企业存款</t>
  </si>
  <si>
    <t xml:space="preserve">        Non-financial Corporate Deposits</t>
  </si>
  <si>
    <t xml:space="preserve">        广义政府存款</t>
  </si>
  <si>
    <t xml:space="preserve">        General Government Deposits</t>
  </si>
  <si>
    <t xml:space="preserve">           财政性存款</t>
  </si>
  <si>
    <t xml:space="preserve">             Fiscal Deposits</t>
  </si>
  <si>
    <t xml:space="preserve">           机关团体存款</t>
  </si>
  <si>
    <t xml:space="preserve">             Organizations  Deposits</t>
  </si>
  <si>
    <t xml:space="preserve">        非银行业金融机构存款</t>
  </si>
  <si>
    <t xml:space="preserve">        Non-banking Financial Institutions Deposits</t>
  </si>
  <si>
    <t xml:space="preserve">     境外存款</t>
  </si>
  <si>
    <t xml:space="preserve">     Overseas Deposits</t>
  </si>
  <si>
    <t xml:space="preserve">  金融债券</t>
  </si>
  <si>
    <t xml:space="preserve">  Overseas </t>
  </si>
  <si>
    <t xml:space="preserve">  卖出回购资产</t>
  </si>
  <si>
    <t xml:space="preserve">  Sell Buy Assets
</t>
  </si>
  <si>
    <t xml:space="preserve">  借款及非银行业金融机构拆入</t>
  </si>
  <si>
    <t xml:space="preserve">  Borrowing and Non-banking Financial Institutions are Dismantled 
</t>
  </si>
  <si>
    <t xml:space="preserve">  联行往来（净）</t>
  </si>
  <si>
    <t xml:space="preserve">  Jones Lang Lasalle Exchanges (net)</t>
  </si>
  <si>
    <t xml:space="preserve">  应付及暂收款</t>
  </si>
  <si>
    <t xml:space="preserve">  Payable and Temporary Collection </t>
  </si>
  <si>
    <t xml:space="preserve">  各项准备</t>
  </si>
  <si>
    <t xml:space="preserve">  Reserves 
</t>
  </si>
  <si>
    <t xml:space="preserve">  所有者权益</t>
  </si>
  <si>
    <t xml:space="preserve">  Owners Equity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实收资本</t>
    </r>
  </si>
  <si>
    <t xml:space="preserve">        Paicl-up Capital</t>
  </si>
  <si>
    <t xml:space="preserve">  其   他</t>
  </si>
  <si>
    <t xml:space="preserve">  Others</t>
  </si>
  <si>
    <t xml:space="preserve">资金运用总计</t>
  </si>
  <si>
    <t xml:space="preserve">Uses of Funds</t>
  </si>
  <si>
    <t xml:space="preserve">  各项贷款</t>
  </si>
  <si>
    <t xml:space="preserve">  Total Loans                                                                 </t>
  </si>
  <si>
    <t xml:space="preserve">     境内贷款</t>
  </si>
  <si>
    <t xml:space="preserve">     Domestic Loans   </t>
  </si>
  <si>
    <t xml:space="preserve">        住户贷款</t>
  </si>
  <si>
    <t xml:space="preserve">        Households  Loans  </t>
  </si>
  <si>
    <t xml:space="preserve">           短期贷款</t>
  </si>
  <si>
    <t xml:space="preserve">           Short-term Loans  </t>
  </si>
  <si>
    <t xml:space="preserve">              消费贷款</t>
  </si>
  <si>
    <t xml:space="preserve">              Consumer Loans  </t>
  </si>
  <si>
    <t xml:space="preserve">              经营贷款</t>
  </si>
  <si>
    <t xml:space="preserve">              Business Loans  </t>
  </si>
  <si>
    <t xml:space="preserve">　        中长期贷款</t>
  </si>
  <si>
    <t xml:space="preserve">           Medium &amp; Long-term Loans</t>
  </si>
  <si>
    <t xml:space="preserve">　      非金融企业及机关团体贷款</t>
  </si>
  <si>
    <t xml:space="preserve">           Non-financial Companies and Organizations Loans</t>
  </si>
  <si>
    <t xml:space="preserve">　         短期贷款</t>
  </si>
  <si>
    <t xml:space="preserve">              Short-term Loans </t>
  </si>
  <si>
    <t xml:space="preserve">　         中长期贷款</t>
  </si>
  <si>
    <t xml:space="preserve">              Medium &amp; Long-term Loans</t>
  </si>
  <si>
    <t xml:space="preserve">　　      票据融资</t>
  </si>
  <si>
    <t xml:space="preserve">              Bill Financing Loans </t>
  </si>
  <si>
    <t xml:space="preserve">             融资租赁</t>
  </si>
  <si>
    <t xml:space="preserve">              Finance Lease Loans </t>
  </si>
  <si>
    <t xml:space="preserve">             各项垫款</t>
  </si>
  <si>
    <t xml:space="preserve">              Advances </t>
  </si>
  <si>
    <r>
      <rPr>
        <sz val="8"/>
        <rFont val="Times New Roman"/>
        <family val="1"/>
      </rPr>
      <t xml:space="preserve">        .</t>
    </r>
    <r>
      <rPr>
        <sz val="8"/>
        <rFont val="Noto Sans"/>
        <family val="2"/>
      </rPr>
      <t xml:space="preserve">非银行业金融机构贷款</t>
    </r>
  </si>
  <si>
    <t xml:space="preserve">           Non-banking Financial Institutions Loans </t>
  </si>
  <si>
    <t xml:space="preserve">     境外贷款</t>
  </si>
  <si>
    <t xml:space="preserve">     Overseas Loans </t>
  </si>
  <si>
    <t xml:space="preserve">  债券投资</t>
  </si>
  <si>
    <t xml:space="preserve">  Bond Investment </t>
  </si>
  <si>
    <t xml:space="preserve">  股权及其他投资</t>
  </si>
  <si>
    <t xml:space="preserve">  Equity and Other Investments 
</t>
  </si>
  <si>
    <t xml:space="preserve">  买入返售资产</t>
  </si>
  <si>
    <t xml:space="preserve">  Buy Back to Sell Assets 
</t>
  </si>
  <si>
    <t xml:space="preserve">  存放非银行业金融机构款项</t>
  </si>
  <si>
    <t xml:space="preserve">  Storage of Non-banking Financial Institutions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境内存放二级准备金</t>
    </r>
  </si>
  <si>
    <t xml:space="preserve">       Stored in the Secondary Reserve</t>
  </si>
  <si>
    <t xml:space="preserve">  金银占款</t>
  </si>
  <si>
    <t xml:space="preserve">  Funds Outstanding for Gold and Silver</t>
  </si>
  <si>
    <t xml:space="preserve">  中央银行外汇占款</t>
  </si>
  <si>
    <t xml:space="preserve">  Central Bank Foreign Exchange Occupation 
</t>
  </si>
  <si>
    <t xml:space="preserve">  应收及预付款</t>
  </si>
  <si>
    <t xml:space="preserve">  Receivables and Advance Payments </t>
  </si>
  <si>
    <t xml:space="preserve">  投资性房地产</t>
  </si>
  <si>
    <t xml:space="preserve">  Investment Real Estate </t>
  </si>
  <si>
    <t xml:space="preserve">  固定资产</t>
  </si>
  <si>
    <t xml:space="preserve">  Fixed Assets</t>
  </si>
  <si>
    <r>
      <rPr>
        <sz val="12"/>
        <rFont val="新宋体"/>
        <family val="3"/>
        <charset val="134"/>
      </rPr>
      <t xml:space="preserve">6-9  </t>
    </r>
    <r>
      <rPr>
        <sz val="12"/>
        <rFont val="Noto Sans"/>
        <family val="2"/>
      </rPr>
      <t xml:space="preserve">分地区金融机构人民币信贷收支表（年底余额）</t>
    </r>
    <r>
      <rPr>
        <sz val="12"/>
        <rFont val="新宋体"/>
        <family val="3"/>
        <charset val="134"/>
      </rPr>
      <t xml:space="preserve">(</t>
    </r>
    <r>
      <rPr>
        <sz val="12"/>
        <rFont val="Noto Sans"/>
        <family val="2"/>
      </rPr>
      <t xml:space="preserve">各项存款</t>
    </r>
    <r>
      <rPr>
        <sz val="12"/>
        <rFont val="新宋体"/>
        <family val="3"/>
        <charset val="134"/>
      </rPr>
      <t xml:space="preserve">)</t>
    </r>
  </si>
  <si>
    <r>
      <rPr>
        <sz val="12"/>
        <rFont val="新宋体"/>
        <family val="3"/>
        <charset val="134"/>
      </rPr>
      <t xml:space="preserve">BALANCE SHEET OF CREDIT FUNDS OF FINANCIAL INSTITUTIONS AT YEAR-END BY REGION</t>
    </r>
    <r>
      <rPr>
        <sz val="12"/>
        <rFont val="Noto Sans"/>
        <family val="2"/>
      </rPr>
      <t xml:space="preserve">（</t>
    </r>
    <r>
      <rPr>
        <sz val="12"/>
        <rFont val="新宋体"/>
        <family val="3"/>
        <charset val="134"/>
      </rPr>
      <t xml:space="preserve">Deposits</t>
    </r>
    <r>
      <rPr>
        <sz val="12"/>
        <rFont val="Noto Sans"/>
        <family val="2"/>
      </rPr>
      <t xml:space="preserve">）</t>
    </r>
  </si>
  <si>
    <t xml:space="preserve">各项存款</t>
  </si>
  <si>
    <t xml:space="preserve">境内存款</t>
  </si>
  <si>
    <t xml:space="preserve">Total </t>
  </si>
  <si>
    <t xml:space="preserve">Domestic </t>
  </si>
  <si>
    <t xml:space="preserve">住户存款</t>
  </si>
  <si>
    <t xml:space="preserve">非金融企业存款</t>
  </si>
  <si>
    <t xml:space="preserve">Households</t>
  </si>
  <si>
    <t xml:space="preserve">活期存款</t>
  </si>
  <si>
    <t xml:space="preserve">定期及其他存款</t>
  </si>
  <si>
    <t xml:space="preserve">Non-financial Corporate</t>
  </si>
  <si>
    <t xml:space="preserve">Demand Deposits</t>
  </si>
  <si>
    <t xml:space="preserve">Time Deposits and Others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r>
      <rPr>
        <sz val="10"/>
        <rFont val="宋体"/>
        <family val="0"/>
        <charset val="134"/>
      </rPr>
      <t xml:space="preserve">6-9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CONTINUED</t>
    </r>
  </si>
  <si>
    <t xml:space="preserve">广义政府存款</t>
  </si>
  <si>
    <t xml:space="preserve">非银行业金融机构存款</t>
  </si>
  <si>
    <t xml:space="preserve">General Government</t>
  </si>
  <si>
    <t xml:space="preserve">财政性存款</t>
  </si>
  <si>
    <t xml:space="preserve">机关团体存款</t>
  </si>
  <si>
    <t xml:space="preserve">Non-banking Financial </t>
  </si>
  <si>
    <t xml:space="preserve">Time and Others</t>
  </si>
  <si>
    <t xml:space="preserve">Fiscal Deposits</t>
  </si>
  <si>
    <t xml:space="preserve">Organizations</t>
  </si>
  <si>
    <t xml:space="preserve">Institutions Deposits</t>
  </si>
  <si>
    <r>
      <rPr>
        <sz val="12"/>
        <rFont val="宋体"/>
        <family val="0"/>
        <charset val="134"/>
      </rPr>
      <t xml:space="preserve">6-10 </t>
    </r>
    <r>
      <rPr>
        <sz val="12"/>
        <rFont val="Noto Sans"/>
        <family val="2"/>
      </rPr>
      <t xml:space="preserve">分地区金融机构人民币信贷收支表（年底余额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各项贷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新宋体"/>
        <family val="3"/>
        <charset val="134"/>
      </rPr>
      <t xml:space="preserve">BALANCE SHEET OF CREDIT FUNDS OF FINANCIAL INSTITUTIONS AT YEAR-END BY REGION</t>
    </r>
    <r>
      <rPr>
        <sz val="12"/>
        <rFont val="Noto Sans"/>
        <family val="2"/>
      </rPr>
      <t xml:space="preserve">（</t>
    </r>
    <r>
      <rPr>
        <sz val="12"/>
        <rFont val="新宋体"/>
        <family val="3"/>
        <charset val="134"/>
      </rPr>
      <t xml:space="preserve">Loans</t>
    </r>
    <r>
      <rPr>
        <sz val="12"/>
        <rFont val="Noto Sans"/>
        <family val="2"/>
      </rPr>
      <t xml:space="preserve">）</t>
    </r>
  </si>
  <si>
    <t xml:space="preserve">各项贷款</t>
  </si>
  <si>
    <t xml:space="preserve">境内贷款</t>
  </si>
  <si>
    <t xml:space="preserve">住户贷款</t>
  </si>
  <si>
    <t xml:space="preserve">短期贷款</t>
  </si>
  <si>
    <t xml:space="preserve">中长期贷款</t>
  </si>
  <si>
    <t xml:space="preserve">Loans </t>
  </si>
  <si>
    <t xml:space="preserve">loans</t>
  </si>
  <si>
    <t xml:space="preserve">Short-term </t>
  </si>
  <si>
    <t xml:space="preserve">消费贷款</t>
  </si>
  <si>
    <t xml:space="preserve">经营贷款</t>
  </si>
  <si>
    <t xml:space="preserve">Medium &amp; </t>
  </si>
  <si>
    <t xml:space="preserve">Consumer</t>
  </si>
  <si>
    <t xml:space="preserve">Business</t>
  </si>
  <si>
    <t xml:space="preserve">Long-term Loans</t>
  </si>
  <si>
    <r>
      <rPr>
        <sz val="10"/>
        <rFont val="Times New Roman"/>
        <family val="1"/>
      </rPr>
      <t xml:space="preserve">6-10 </t>
    </r>
    <r>
      <rPr>
        <sz val="10"/>
        <rFont val="Noto Sans"/>
        <family val="2"/>
      </rPr>
      <t xml:space="preserve">续表   </t>
    </r>
    <r>
      <rPr>
        <sz val="10"/>
        <rFont val="Times New Roman"/>
        <family val="1"/>
      </rPr>
      <t xml:space="preserve">CONTINUED</t>
    </r>
  </si>
  <si>
    <t xml:space="preserve">非金融企业及</t>
  </si>
  <si>
    <t xml:space="preserve">机关团体贷款</t>
  </si>
  <si>
    <t xml:space="preserve">票据融资</t>
  </si>
  <si>
    <t xml:space="preserve">融资租赁</t>
  </si>
  <si>
    <t xml:space="preserve">各项垫款</t>
  </si>
  <si>
    <t xml:space="preserve">Non-financial Companies </t>
  </si>
  <si>
    <t xml:space="preserve">Bill </t>
  </si>
  <si>
    <t xml:space="preserve">Finance </t>
  </si>
  <si>
    <t xml:space="preserve">Advances</t>
  </si>
  <si>
    <t xml:space="preserve">and Organizations Loans</t>
  </si>
  <si>
    <t xml:space="preserve">Financing</t>
  </si>
  <si>
    <t xml:space="preserve">Lease</t>
  </si>
  <si>
    <r>
      <rPr>
        <sz val="12"/>
        <rFont val="Times New Roman"/>
        <family val="1"/>
      </rPr>
      <t xml:space="preserve">6-11  </t>
    </r>
    <r>
      <rPr>
        <sz val="12"/>
        <rFont val="Noto Sans"/>
        <family val="2"/>
      </rPr>
      <t xml:space="preserve">金融机构人员数</t>
    </r>
    <r>
      <rPr>
        <sz val="12"/>
        <rFont val="Times New Roman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INSTITUTIONS OF FINANCIAL INSTITUTIONS AND STUFF (2016)</t>
  </si>
  <si>
    <t xml:space="preserve">                            Item</t>
  </si>
  <si>
    <r>
      <rPr>
        <sz val="8"/>
        <rFont val="Noto Sans"/>
        <family val="2"/>
      </rPr>
      <t xml:space="preserve">机构总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从业人员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Number of Institutions</t>
  </si>
  <si>
    <t xml:space="preserve">Number of Employees</t>
  </si>
  <si>
    <t xml:space="preserve">(unit)</t>
  </si>
  <si>
    <t xml:space="preserve">(person)</t>
  </si>
  <si>
    <t xml:space="preserve">金融机构合计</t>
  </si>
  <si>
    <t xml:space="preserve">国有大型商业银行</t>
  </si>
  <si>
    <r>
      <rPr>
        <b val="true"/>
        <sz val="8"/>
        <rFont val="Times New Roman"/>
        <family val="1"/>
      </rPr>
      <t xml:space="preserve">State</t>
    </r>
    <r>
      <rPr>
        <b val="true"/>
        <sz val="8"/>
        <rFont val="Noto Sans"/>
        <family val="2"/>
      </rPr>
      <t xml:space="preserve">－</t>
    </r>
    <r>
      <rPr>
        <b val="true"/>
        <sz val="8"/>
        <rFont val="Times New Roman"/>
        <family val="1"/>
      </rPr>
      <t xml:space="preserve">owned Commercial Bank</t>
    </r>
  </si>
  <si>
    <t xml:space="preserve">中国工商银行黑龙江省分行</t>
  </si>
  <si>
    <t xml:space="preserve">Industrial and Commercial  Bank</t>
  </si>
  <si>
    <t xml:space="preserve">中国农业银行黑龙江省分行</t>
  </si>
  <si>
    <t xml:space="preserve">Agriculture Bank</t>
  </si>
  <si>
    <t xml:space="preserve">中国银行黑龙江省分行</t>
  </si>
  <si>
    <t xml:space="preserve">Bank of China</t>
  </si>
  <si>
    <t xml:space="preserve">中国建设银行黑龙江省分行</t>
  </si>
  <si>
    <t xml:space="preserve">Bank of Construction</t>
  </si>
  <si>
    <t xml:space="preserve">交通银行黑龙江省分行</t>
  </si>
  <si>
    <t xml:space="preserve">Bank of Communication</t>
  </si>
  <si>
    <t xml:space="preserve">政策性银行及国家开发银行</t>
  </si>
  <si>
    <t xml:space="preserve">Policy Bank</t>
  </si>
  <si>
    <t xml:space="preserve">国家开发银行黑龙江省分行</t>
  </si>
  <si>
    <t xml:space="preserve">The Bank of State Development</t>
  </si>
  <si>
    <t xml:space="preserve">中国进出口银行黑龙江省分行</t>
  </si>
  <si>
    <t xml:space="preserve">Export-Import Bank</t>
  </si>
  <si>
    <t xml:space="preserve">中国农业发展银行黑龙江省分行</t>
  </si>
  <si>
    <t xml:space="preserve">The Bank of Agricultural Development</t>
  </si>
  <si>
    <t xml:space="preserve">股份制商业银行</t>
  </si>
  <si>
    <t xml:space="preserve">Shareholding System Bank</t>
  </si>
  <si>
    <t xml:space="preserve">中国光大银行黑龙江分行</t>
  </si>
  <si>
    <t xml:space="preserve">Ever Bright Bank</t>
  </si>
  <si>
    <t xml:space="preserve">招商银行哈尔滨分行</t>
  </si>
  <si>
    <t xml:space="preserve">Merchants Bank</t>
  </si>
  <si>
    <t xml:space="preserve">上海浦东发展银行哈尔滨分行</t>
  </si>
  <si>
    <t xml:space="preserve">Pudong Development Bank</t>
  </si>
  <si>
    <t xml:space="preserve">兴业银行哈尔滨分行</t>
  </si>
  <si>
    <t xml:space="preserve">Industrial Bank</t>
  </si>
  <si>
    <t xml:space="preserve">中信银行哈尔滨分行</t>
  </si>
  <si>
    <t xml:space="preserve">China Citic Bank</t>
  </si>
  <si>
    <t xml:space="preserve">广东发展银行大庆支行</t>
  </si>
  <si>
    <t xml:space="preserve">Development Bank of Guangdong</t>
  </si>
  <si>
    <t xml:space="preserve">中国民生银行</t>
  </si>
  <si>
    <t xml:space="preserve">China MinSheng Bank</t>
  </si>
  <si>
    <t xml:space="preserve">华夏银行</t>
  </si>
  <si>
    <t xml:space="preserve">HXB</t>
  </si>
  <si>
    <t xml:space="preserve">城市商业银行</t>
  </si>
  <si>
    <t xml:space="preserve">City Commercial  Bank</t>
  </si>
  <si>
    <t xml:space="preserve">农村中小金融机构</t>
  </si>
  <si>
    <t xml:space="preserve">Rural Small and Medium-sized Financial Institutions</t>
  </si>
  <si>
    <t xml:space="preserve">农村信用社</t>
  </si>
  <si>
    <t xml:space="preserve">Rural Credit Coorpertive</t>
  </si>
  <si>
    <t xml:space="preserve">农村商业银行</t>
  </si>
  <si>
    <t xml:space="preserve">Rural Commercial Bank</t>
  </si>
  <si>
    <t xml:space="preserve">村镇银行</t>
  </si>
  <si>
    <t xml:space="preserve">Village Bank</t>
  </si>
  <si>
    <t xml:space="preserve">农村资金互助社</t>
  </si>
  <si>
    <t xml:space="preserve">Rural Credit Union Funds</t>
  </si>
  <si>
    <t xml:space="preserve">非银行金融机构</t>
  </si>
  <si>
    <t xml:space="preserve">Non-bank Financial Institutions</t>
  </si>
  <si>
    <t xml:space="preserve">企业集团财务公司</t>
  </si>
  <si>
    <t xml:space="preserve">Finance Company of Enterprise Group</t>
  </si>
  <si>
    <t xml:space="preserve">信托公司</t>
  </si>
  <si>
    <t xml:space="preserve">International Trust in the Financial</t>
  </si>
  <si>
    <t xml:space="preserve">金融租赁公司</t>
  </si>
  <si>
    <t xml:space="preserve">Financial Leasing Company</t>
  </si>
  <si>
    <t xml:space="preserve">外资金融银行</t>
  </si>
  <si>
    <t xml:space="preserve">Foreign-funded Banks </t>
  </si>
  <si>
    <t xml:space="preserve">国民银行（中国）有限公司哈尔滨分行</t>
  </si>
  <si>
    <t xml:space="preserve">Kookmin Bank Harbin Branch</t>
  </si>
  <si>
    <t xml:space="preserve">韩亚银行（中国）有限公司哈尔滨分行</t>
  </si>
  <si>
    <t xml:space="preserve">Hana Bank Harbin Branch</t>
  </si>
  <si>
    <t xml:space="preserve">东亚银行（中国）有限公司哈尔滨分行</t>
  </si>
  <si>
    <t xml:space="preserve">East Asia Bank Harbin Branch</t>
  </si>
  <si>
    <t xml:space="preserve">汇丰银行（中国）有限公司哈尔滨分行</t>
  </si>
  <si>
    <t xml:space="preserve">The Hongkong and Shanghai Banking Corporation Limited, Harbin</t>
  </si>
  <si>
    <t xml:space="preserve">摩根大通银行（中国）有限公司哈尔滨分行</t>
  </si>
  <si>
    <t xml:space="preserve">JPMorgan Chase Bank Harbin branch</t>
  </si>
  <si>
    <t xml:space="preserve">法兴银行（中国）有限公司哈尔滨分行</t>
  </si>
  <si>
    <t xml:space="preserve">Societe Generale Bank (China) co., LTD. Harbin Branch</t>
  </si>
  <si>
    <t xml:space="preserve">渣打银行（中国）有限公司哈尔滨分行</t>
  </si>
  <si>
    <t xml:space="preserve">Standard Chartered Bank (China) co., LTD. Harbin Branch</t>
  </si>
  <si>
    <t xml:space="preserve">邮政储蓄银行</t>
  </si>
  <si>
    <t xml:space="preserve">Postal Deposit and Remittance</t>
  </si>
  <si>
    <t xml:space="preserve">资产管理公司</t>
  </si>
  <si>
    <t xml:space="preserve">Asset Management</t>
  </si>
  <si>
    <t xml:space="preserve">东方资产管理公司哈尔滨办事处</t>
  </si>
  <si>
    <t xml:space="preserve">Orient Asset Management Corporation </t>
  </si>
  <si>
    <t xml:space="preserve">长城资产管理公司哈尔滨办事处</t>
  </si>
  <si>
    <t xml:space="preserve">Great Wall Asset Management Corporation </t>
  </si>
  <si>
    <t xml:space="preserve">信达资产管理公司哈尔滨办事处</t>
  </si>
  <si>
    <t xml:space="preserve">Cinda Asset Management Corporation </t>
  </si>
  <si>
    <t xml:space="preserve">华融资产管理公司哈尔滨办事处</t>
  </si>
  <si>
    <t xml:space="preserve">HuaRong Assets Management Corporation</t>
  </si>
  <si>
    <r>
      <rPr>
        <sz val="12"/>
        <rFont val="Book Antiqua"/>
        <family val="1"/>
      </rPr>
      <t xml:space="preserve">6-12 </t>
    </r>
    <r>
      <rPr>
        <sz val="12"/>
        <rFont val="Noto Sans"/>
        <family val="2"/>
      </rPr>
      <t xml:space="preserve">保险业务情况</t>
    </r>
  </si>
  <si>
    <t xml:space="preserve">MAJOR INDICATORS OF INSURANCE BUSINESS</t>
  </si>
  <si>
    <t xml:space="preserve">项      目</t>
  </si>
  <si>
    <t xml:space="preserve">Premium Income       </t>
  </si>
  <si>
    <t xml:space="preserve">  企业财产险</t>
  </si>
  <si>
    <t xml:space="preserve">    Enterprise Property Insurance</t>
  </si>
  <si>
    <t xml:space="preserve">  家庭财产险</t>
  </si>
  <si>
    <t xml:space="preserve">    Family Property Insurance</t>
  </si>
  <si>
    <t xml:space="preserve">  机动车辆险</t>
  </si>
  <si>
    <t xml:space="preserve">    Motor Vehicle Insurance</t>
  </si>
  <si>
    <t xml:space="preserve">  船舶险</t>
  </si>
  <si>
    <t xml:space="preserve">    Ships Insurance</t>
  </si>
  <si>
    <t xml:space="preserve">  货物运输险及</t>
  </si>
  <si>
    <t xml:space="preserve">    Cargo Transportation Insurance and </t>
  </si>
  <si>
    <t xml:space="preserve">     责任保险</t>
  </si>
  <si>
    <t xml:space="preserve">          Liability Insurance </t>
  </si>
  <si>
    <t xml:space="preserve">  责任险</t>
  </si>
  <si>
    <t xml:space="preserve">    Liability Insurance</t>
  </si>
  <si>
    <t xml:space="preserve">  保证保险</t>
  </si>
  <si>
    <t xml:space="preserve">    Guarantee Insurance</t>
  </si>
  <si>
    <t xml:space="preserve">  农业险</t>
  </si>
  <si>
    <t xml:space="preserve">    Agriculture Insurance</t>
  </si>
  <si>
    <t xml:space="preserve">  其他保险</t>
  </si>
  <si>
    <t xml:space="preserve">  Other Insurance</t>
  </si>
  <si>
    <t xml:space="preserve">  寿    险</t>
  </si>
  <si>
    <t xml:space="preserve">    Life Insurance</t>
  </si>
  <si>
    <t xml:space="preserve">  健康险</t>
  </si>
  <si>
    <t xml:space="preserve">    Health Insurance</t>
  </si>
  <si>
    <t xml:space="preserve">  人身意外伤害险</t>
  </si>
  <si>
    <t xml:space="preserve">    Person Accident Insurance</t>
  </si>
  <si>
    <t xml:space="preserve">赔款及给付</t>
  </si>
  <si>
    <t xml:space="preserve">Claim and Payment</t>
  </si>
  <si>
    <r>
      <rPr>
        <sz val="8"/>
        <rFont val="Noto Sans"/>
        <family val="2"/>
      </rPr>
      <t xml:space="preserve">注：其他保险</t>
    </r>
    <r>
      <rPr>
        <sz val="8"/>
        <rFont val="Times New Roman"/>
        <family val="1"/>
      </rPr>
      <t xml:space="preserve">=</t>
    </r>
    <r>
      <rPr>
        <sz val="8"/>
        <rFont val="Noto Sans"/>
        <family val="2"/>
      </rPr>
      <t xml:space="preserve">建筑安装工程保险及责任保险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出口信用险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其他险</t>
    </r>
  </si>
  <si>
    <t xml:space="preserve">Note: Other Insurance = construction and installation insurance and export credit insurance liability insurance + insurance + other</t>
  </si>
  <si>
    <r>
      <rPr>
        <sz val="12"/>
        <rFont val="Times New Roman"/>
        <family val="1"/>
      </rPr>
      <t xml:space="preserve">6-13  </t>
    </r>
    <r>
      <rPr>
        <sz val="12"/>
        <rFont val="Noto Sans"/>
        <family val="2"/>
      </rPr>
      <t xml:space="preserve">保险公司机构数</t>
    </r>
    <r>
      <rPr>
        <sz val="12"/>
        <rFont val="Times New Roman"/>
        <family val="1"/>
      </rPr>
      <t xml:space="preserve">(</t>
    </r>
    <r>
      <rPr>
        <sz val="12"/>
        <rFont val="方正小标宋简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)</t>
    </r>
  </si>
  <si>
    <t xml:space="preserve">NUMBER OF INSTITUTION OF INSURANCE COMPANY(2016)</t>
  </si>
  <si>
    <t xml:space="preserve"> </t>
  </si>
  <si>
    <t xml:space="preserve">机构名称</t>
  </si>
  <si>
    <t xml:space="preserve"> Organization Name
</t>
  </si>
  <si>
    <t xml:space="preserve">机构总数</t>
  </si>
  <si>
    <r>
      <rPr>
        <sz val="8"/>
        <color rgb="FF000000"/>
        <rFont val="Noto Sans"/>
        <family val="2"/>
      </rPr>
      <t xml:space="preserve">机构类别 </t>
    </r>
    <r>
      <rPr>
        <sz val="8"/>
        <color rgb="FF000000"/>
        <rFont val="Times New Roman"/>
        <family val="1"/>
      </rPr>
      <t xml:space="preserve">Organization Type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总公司</t>
  </si>
  <si>
    <t xml:space="preserve">分公司</t>
  </si>
  <si>
    <t xml:space="preserve">中心支公司</t>
  </si>
  <si>
    <t xml:space="preserve">支公司</t>
  </si>
  <si>
    <t xml:space="preserve">营业部</t>
  </si>
  <si>
    <t xml:space="preserve">营销服务部</t>
  </si>
  <si>
    <t xml:space="preserve">Number of </t>
  </si>
  <si>
    <t xml:space="preserve">Company</t>
  </si>
  <si>
    <t xml:space="preserve">Branch</t>
  </si>
  <si>
    <t xml:space="preserve">Center </t>
  </si>
  <si>
    <t xml:space="preserve">Support </t>
  </si>
  <si>
    <t xml:space="preserve">Sales </t>
  </si>
  <si>
    <t xml:space="preserve">Marketing </t>
  </si>
  <si>
    <t xml:space="preserve">Institutions</t>
  </si>
  <si>
    <t xml:space="preserve">Support</t>
  </si>
  <si>
    <t xml:space="preserve">Department</t>
  </si>
  <si>
    <t xml:space="preserve">Services </t>
  </si>
  <si>
    <t xml:space="preserve"> Company</t>
  </si>
  <si>
    <t xml:space="preserve">Division</t>
  </si>
  <si>
    <t xml:space="preserve">全省合计</t>
  </si>
  <si>
    <t xml:space="preserve">          Total </t>
  </si>
  <si>
    <t xml:space="preserve">寿险公司小计</t>
  </si>
  <si>
    <t xml:space="preserve">Life Insurance Companies Subtotal</t>
  </si>
  <si>
    <t xml:space="preserve">中国人寿保险股份有限公司</t>
  </si>
  <si>
    <t xml:space="preserve">China Life Insurance Co., Ltd.</t>
  </si>
  <si>
    <t xml:space="preserve">中国太平洋人寿保险股份有限公司</t>
  </si>
  <si>
    <t xml:space="preserve">China Pacific Life Insurance Co., Ltd.</t>
  </si>
  <si>
    <t xml:space="preserve">中国平安人寿保险股份有限公司</t>
  </si>
  <si>
    <t xml:space="preserve">China Ping An Life Insurance Co., Ltd.</t>
  </si>
  <si>
    <t xml:space="preserve">新华人寿保险股份有限公司</t>
  </si>
  <si>
    <t xml:space="preserve">泰康人寿保险有限责任公司</t>
  </si>
  <si>
    <t xml:space="preserve">Tai Kang Life Insurance Co., Ltd.</t>
  </si>
  <si>
    <t xml:space="preserve">太平人寿保险有限公司</t>
  </si>
  <si>
    <t xml:space="preserve">Taiping Life Insurance Co., Ltd.</t>
  </si>
  <si>
    <t xml:space="preserve">建信人寿保险股份有限公司</t>
  </si>
  <si>
    <t xml:space="preserve">CCB Life Insurance Co., Ltd.</t>
  </si>
  <si>
    <t xml:space="preserve">民生人寿保险股份有限公司</t>
  </si>
  <si>
    <t xml:space="preserve">Minsheng Life Insurance Co., Ltd.</t>
  </si>
  <si>
    <t xml:space="preserve">富德生命人寿保险股份有限公司</t>
  </si>
  <si>
    <t xml:space="preserve">Fude Sino Life Insurance Co., Ltd.</t>
  </si>
  <si>
    <t xml:space="preserve">平安养老保险股份有限公司</t>
  </si>
  <si>
    <t xml:space="preserve">Ping An Endowment Insurance Co., Ltd.</t>
  </si>
  <si>
    <t xml:space="preserve">合众人寿保险股份有限公司</t>
  </si>
  <si>
    <t xml:space="preserve">Union Life Insurance Co., Ltd.</t>
  </si>
  <si>
    <t xml:space="preserve">君康人寿保险股份有限公司</t>
  </si>
  <si>
    <t xml:space="preserve">June Life Insurance Co., Ltd. </t>
  </si>
  <si>
    <t xml:space="preserve">信泰人寿保险股份有限公司</t>
  </si>
  <si>
    <t xml:space="preserve">Xintai Life Insurance Co., Ltd.</t>
  </si>
  <si>
    <t xml:space="preserve">农银人寿保险股份有限公司</t>
  </si>
  <si>
    <t xml:space="preserve">ABC Life Insurance Co.,Ltd.</t>
  </si>
  <si>
    <t xml:space="preserve">和谐健康保险股份有限公司</t>
  </si>
  <si>
    <t xml:space="preserve">Hexie Health Insurance Co.,Ltd.</t>
  </si>
  <si>
    <t xml:space="preserve">中国人民人寿保险股份有限公司</t>
  </si>
  <si>
    <t xml:space="preserve">Chinese People's Life Insurance Co., Ltd.</t>
  </si>
  <si>
    <t xml:space="preserve">阳光人寿保险股份有限公司</t>
  </si>
  <si>
    <t xml:space="preserve">Sun Life Insurance Co., Ltd.</t>
  </si>
  <si>
    <t xml:space="preserve">百年人寿保险股份有限公司</t>
  </si>
  <si>
    <t xml:space="preserve">Century Life Insurance Co., Ltd.</t>
  </si>
  <si>
    <t xml:space="preserve">安邦人寿保险股份有限公司</t>
  </si>
  <si>
    <t xml:space="preserve">Ampang Life Insurance Co., Ltd.</t>
  </si>
  <si>
    <t xml:space="preserve">中意人寿保险有限公司</t>
  </si>
  <si>
    <t xml:space="preserve">Generali China Life Insurance Co., Ltd.</t>
  </si>
  <si>
    <t xml:space="preserve">中英人寿保险有限公司</t>
  </si>
  <si>
    <t xml:space="preserve">England Life Insurance Co., Ltd.</t>
  </si>
  <si>
    <t xml:space="preserve">光大永明人寿保险有限公司</t>
  </si>
  <si>
    <t xml:space="preserve">Sun Life Everbright Life Insurance Co., Ltd.</t>
  </si>
  <si>
    <t xml:space="preserve">太平养老保险股份有限公司</t>
  </si>
  <si>
    <t xml:space="preserve">Taiping Pension Insurance Co., Ltd.</t>
  </si>
  <si>
    <t xml:space="preserve">华夏人寿保险股份有限公司</t>
  </si>
  <si>
    <t xml:space="preserve">Huaxia Life Insurance Co., Ltd.</t>
  </si>
  <si>
    <t xml:space="preserve">中邮人寿保险股份有限公司</t>
  </si>
  <si>
    <t xml:space="preserve">China Post Life Insurance Co., Ltd</t>
  </si>
  <si>
    <t xml:space="preserve">泰康养老保险股份有限公司</t>
  </si>
  <si>
    <t xml:space="preserve">Tai Kang Pension Insurance Co., Ltd.</t>
  </si>
  <si>
    <t xml:space="preserve">财险公司小计</t>
  </si>
  <si>
    <t xml:space="preserve">Insurance Company Subtotal</t>
  </si>
  <si>
    <t xml:space="preserve">中国人民财产保险股份有限公司</t>
  </si>
  <si>
    <t xml:space="preserve">China PICC</t>
  </si>
  <si>
    <t xml:space="preserve">中国大地财产保险股份有限公司</t>
  </si>
  <si>
    <t xml:space="preserve">China Continent Property &amp; Casualty Insurance Co., Ltd.</t>
  </si>
  <si>
    <t xml:space="preserve">中国出口信用保险公司</t>
  </si>
  <si>
    <t xml:space="preserve">China Export &amp; Credit Insurance Corporation</t>
  </si>
  <si>
    <t xml:space="preserve">中华联合财产保险股份有限公司</t>
  </si>
  <si>
    <t xml:space="preserve">China United Property Insurance Co., Ltd.</t>
  </si>
  <si>
    <t xml:space="preserve">中国太平洋财产保险股份有限公司</t>
  </si>
  <si>
    <t xml:space="preserve">China Pacific Property Insurance Co., Ltd.</t>
  </si>
  <si>
    <t xml:space="preserve">中国平安财产保险股份有限公司</t>
  </si>
  <si>
    <t xml:space="preserve">China Ping An Insurance Company</t>
  </si>
  <si>
    <t xml:space="preserve">天安保险股份有限公司</t>
  </si>
  <si>
    <t xml:space="preserve">Tian An Insurance Co., Ltd.</t>
  </si>
  <si>
    <t xml:space="preserve">华安财产保险股份有限公司</t>
  </si>
  <si>
    <t xml:space="preserve">Hua An Property Insurance Co., Ltd.</t>
  </si>
  <si>
    <t xml:space="preserve">太平财产保险有限公司</t>
  </si>
  <si>
    <t xml:space="preserve">Pacific Property Insurance Co., Ltd.</t>
  </si>
  <si>
    <t xml:space="preserve">永诚财产保险股份有限公司</t>
  </si>
  <si>
    <t xml:space="preserve">Yongcheng Property Insurance Co., Ltd.</t>
  </si>
  <si>
    <t xml:space="preserve">安邦财产保险股份有限公司</t>
  </si>
  <si>
    <t xml:space="preserve">Anbang Property Insurance Co., Ltd.</t>
  </si>
  <si>
    <t xml:space="preserve">安华农业保险股份有限公司</t>
  </si>
  <si>
    <t xml:space="preserve">Anhua Agricultural Insurance Co.,Ltd</t>
  </si>
  <si>
    <t xml:space="preserve">阳光财产保险股份有限公司</t>
  </si>
  <si>
    <t xml:space="preserve">Sunshine Property and Casualty Insurance Co., Ltd.</t>
  </si>
  <si>
    <t xml:space="preserve">阳光农业相互保险公司</t>
  </si>
  <si>
    <t xml:space="preserve">Sunshine Agriculture Mutual Insurance Company</t>
  </si>
  <si>
    <t xml:space="preserve">都邦财产保险股份有限公司</t>
  </si>
  <si>
    <t xml:space="preserve">Du Bang Property Insurance Company</t>
  </si>
  <si>
    <t xml:space="preserve">中国人寿财产保险股份有限公司</t>
  </si>
  <si>
    <t xml:space="preserve">China Life Insurance Company</t>
  </si>
  <si>
    <t xml:space="preserve">中意财产保险有限公司</t>
  </si>
  <si>
    <t xml:space="preserve">China Insurance Co., Ltd.</t>
  </si>
  <si>
    <t xml:space="preserve">英大泰和财产保险股份有限公司</t>
  </si>
  <si>
    <t xml:space="preserve">Yingda Taihe Property Insurance Co., Ltd.</t>
  </si>
  <si>
    <t xml:space="preserve">华泰财产保险有限公司</t>
  </si>
  <si>
    <t xml:space="preserve">Huatai Property Insurance Co.,ltd</t>
  </si>
  <si>
    <t xml:space="preserve">中航安盟财产保险有限公司</t>
  </si>
  <si>
    <t xml:space="preserve">Groupama AVIC Property Insurance Co., Ltd.</t>
  </si>
  <si>
    <t xml:space="preserve">中银保险有限公司</t>
  </si>
  <si>
    <t xml:space="preserve">BOC Insurance Co., Ltd.</t>
  </si>
  <si>
    <r>
      <rPr>
        <sz val="12"/>
        <rFont val="Times New Roman"/>
        <family val="1"/>
      </rPr>
      <t xml:space="preserve">6-14  </t>
    </r>
    <r>
      <rPr>
        <sz val="12"/>
        <rFont val="Noto Sans"/>
        <family val="2"/>
      </rPr>
      <t xml:space="preserve">黑龙江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股股票发行情况 </t>
    </r>
  </si>
  <si>
    <t xml:space="preserve">ISSUANCE OF SHARE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yuan</t>
    </r>
    <r>
      <rPr>
        <sz val="8"/>
        <rFont val="Noto Sans"/>
        <family val="2"/>
      </rPr>
      <t xml:space="preserve">）</t>
    </r>
  </si>
  <si>
    <t xml:space="preserve">证券</t>
  </si>
  <si>
    <t xml:space="preserve">上市</t>
  </si>
  <si>
    <t xml:space="preserve">首  发</t>
  </si>
  <si>
    <t xml:space="preserve">可转债</t>
  </si>
  <si>
    <t xml:space="preserve">配 股</t>
  </si>
  <si>
    <t xml:space="preserve">定 向</t>
  </si>
  <si>
    <t xml:space="preserve">公 开</t>
  </si>
  <si>
    <t xml:space="preserve">融资额</t>
  </si>
  <si>
    <t xml:space="preserve">总股本（万股）</t>
  </si>
  <si>
    <t xml:space="preserve">代码</t>
  </si>
  <si>
    <t xml:space="preserve">时间</t>
  </si>
  <si>
    <t xml:space="preserve">增 发</t>
  </si>
  <si>
    <t xml:space="preserve"> 增 发 </t>
  </si>
  <si>
    <t xml:space="preserve">合 计</t>
  </si>
  <si>
    <r>
      <rPr>
        <sz val="8"/>
        <rFont val="Times New Roman"/>
        <family val="1"/>
      </rPr>
      <t xml:space="preserve">(2016</t>
    </r>
    <r>
      <rPr>
        <sz val="8"/>
        <rFont val="Noto Sans"/>
        <family val="2"/>
      </rPr>
      <t xml:space="preserve">年末</t>
    </r>
    <r>
      <rPr>
        <sz val="8"/>
        <rFont val="宋体"/>
        <family val="0"/>
        <charset val="134"/>
      </rPr>
      <t xml:space="preserve">)</t>
    </r>
  </si>
  <si>
    <t xml:space="preserve">公司名称</t>
  </si>
  <si>
    <t xml:space="preserve">Company Name</t>
  </si>
  <si>
    <t xml:space="preserve">Securities </t>
  </si>
  <si>
    <t xml:space="preserve">Listed</t>
  </si>
  <si>
    <t xml:space="preserve">Initial </t>
  </si>
  <si>
    <t xml:space="preserve">Transferable</t>
  </si>
  <si>
    <t xml:space="preserve">Rationed </t>
  </si>
  <si>
    <t xml:space="preserve">Directed </t>
  </si>
  <si>
    <t xml:space="preserve">Total Amount </t>
  </si>
  <si>
    <t xml:space="preserve">Stock Capital by 2016</t>
  </si>
  <si>
    <t xml:space="preserve">Code</t>
  </si>
  <si>
    <t xml:space="preserve">Time</t>
  </si>
  <si>
    <t xml:space="preserve">Issue</t>
  </si>
  <si>
    <t xml:space="preserve">Bond</t>
  </si>
  <si>
    <t xml:space="preserve">Shares</t>
  </si>
  <si>
    <r>
      <rPr>
        <sz val="8"/>
        <rFont val="宋体"/>
        <family val="0"/>
        <charset val="134"/>
      </rPr>
      <t xml:space="preserve">I</t>
    </r>
    <r>
      <rPr>
        <sz val="8"/>
        <rFont val="Times New Roman"/>
        <family val="1"/>
      </rPr>
      <t xml:space="preserve">ssuance</t>
    </r>
  </si>
  <si>
    <t xml:space="preserve">Issuance</t>
  </si>
  <si>
    <t xml:space="preserve">of Financing</t>
  </si>
  <si>
    <t xml:space="preserve">(10000 share)</t>
  </si>
  <si>
    <t xml:space="preserve">金洲慈航集团股份有限公司</t>
  </si>
  <si>
    <t xml:space="preserve">Goldleaf Jewelry Co., Ltd </t>
  </si>
  <si>
    <t xml:space="preserve">000587.SZ</t>
  </si>
  <si>
    <t xml:space="preserve">黑龙江京蓝科技股份有限公司</t>
  </si>
  <si>
    <t xml:space="preserve">Heilongjiang Kingland Technology Co.,Ltd. </t>
  </si>
  <si>
    <t xml:space="preserve">000711.SZ</t>
  </si>
  <si>
    <t xml:space="preserve">航天科技控股集团股份有限公司 </t>
  </si>
  <si>
    <t xml:space="preserve">Aerospace Hi-Tech Holding </t>
  </si>
  <si>
    <t xml:space="preserve">000901.SZ</t>
  </si>
  <si>
    <t xml:space="preserve">   GroupCo.,Ltd.</t>
  </si>
  <si>
    <t xml:space="preserve">哈尔滨电气集团佳木斯</t>
  </si>
  <si>
    <t xml:space="preserve">Harbin Electric Corporation Jiamusi Electric </t>
  </si>
  <si>
    <t xml:space="preserve">000922.SZ</t>
  </si>
  <si>
    <t xml:space="preserve">    电机股份有限公司</t>
  </si>
  <si>
    <t xml:space="preserve">   Machine Co.,Ltd.</t>
  </si>
  <si>
    <t xml:space="preserve">大庆华科股份有限公司</t>
  </si>
  <si>
    <t xml:space="preserve">Daqing Huake Co.,Ltd.</t>
  </si>
  <si>
    <t xml:space="preserve">000985.SZ</t>
  </si>
  <si>
    <t xml:space="preserve">哈尔滨誉衡药业股份有限公司</t>
  </si>
  <si>
    <t xml:space="preserve">Gloria Pharmaceuticals</t>
  </si>
  <si>
    <t xml:space="preserve">002437.SZ</t>
  </si>
  <si>
    <t xml:space="preserve">哈尔滨博实自动化股份有限公司
</t>
  </si>
  <si>
    <t xml:space="preserve">Harbin Boshi Automation Co., Ltd. </t>
  </si>
  <si>
    <t xml:space="preserve">002698.SZ</t>
  </si>
  <si>
    <t xml:space="preserve">葵花药业集团股份有限公司 </t>
  </si>
  <si>
    <t xml:space="preserve">Sunflower Pharmaceutical Group Co.,Ltd. </t>
  </si>
  <si>
    <t xml:space="preserve">002737.SZ</t>
  </si>
  <si>
    <t xml:space="preserve">哈尔滨九洲电气股份有限公司</t>
  </si>
  <si>
    <t xml:space="preserve">JZE,Inc</t>
  </si>
  <si>
    <t xml:space="preserve">300040.SZ</t>
  </si>
  <si>
    <t xml:space="preserve">哈尔滨中飞新技术股份有限公司</t>
  </si>
  <si>
    <t xml:space="preserve">Harbin ZhongFei New Technology Co.,Ltd. </t>
  </si>
  <si>
    <t xml:space="preserve">300489.SZ</t>
  </si>
  <si>
    <t xml:space="preserve">中航直升飞机股份有限公司 </t>
  </si>
  <si>
    <t xml:space="preserve">AVIC Helicopter Co., Ltd.</t>
  </si>
  <si>
    <t xml:space="preserve">600038.SH</t>
  </si>
  <si>
    <t xml:space="preserve">哈尔滨高科技（集团）股份有限公司 </t>
  </si>
  <si>
    <t xml:space="preserve">Harbin High-Tech Group Co.,Ltd.</t>
  </si>
  <si>
    <t xml:space="preserve">600095.SH</t>
  </si>
  <si>
    <t xml:space="preserve">哈尔滨东安汽车动力股份有限公司 </t>
  </si>
  <si>
    <t xml:space="preserve">Harbin Dongan Automotive Powertrain Co., Ltd.</t>
  </si>
  <si>
    <t xml:space="preserve">600178.SH</t>
  </si>
  <si>
    <t xml:space="preserve">安通控股股份有限公司</t>
  </si>
  <si>
    <t xml:space="preserve">Antong Holdings Co., Ltd. </t>
  </si>
  <si>
    <t xml:space="preserve">600179.SH</t>
  </si>
  <si>
    <t xml:space="preserve">佳通轮胎股份有限公司 </t>
  </si>
  <si>
    <t xml:space="preserve">Jiatong Tyre Holding Co.,Ltd.</t>
  </si>
  <si>
    <t xml:space="preserve">600182.SH</t>
  </si>
  <si>
    <t xml:space="preserve">黑龙江国中水务股份有限公司 </t>
  </si>
  <si>
    <t xml:space="preserve">Interchina Water Treatment Co.,Ltd.</t>
  </si>
  <si>
    <t xml:space="preserve">600187.SH</t>
  </si>
  <si>
    <t xml:space="preserve">哈尔滨空调股份有限公司 </t>
  </si>
  <si>
    <t xml:space="preserve">Harbin Air Conditioning Co.,Ltd.</t>
  </si>
  <si>
    <t xml:space="preserve">600202.SH</t>
  </si>
  <si>
    <t xml:space="preserve">亿阳信通股份有限公司 </t>
  </si>
  <si>
    <t xml:space="preserve">Bright Oceans Co.,Ltd.</t>
  </si>
  <si>
    <t xml:space="preserve">600289.SH</t>
  </si>
  <si>
    <t xml:space="preserve">牡丹江恒丰纸业股份有限公司  </t>
  </si>
  <si>
    <t xml:space="preserve">Mudanjiang Hengfeng Paper Co., Ltd </t>
  </si>
  <si>
    <t xml:space="preserve">600356.SH</t>
  </si>
  <si>
    <t xml:space="preserve">万向德农股份有限公司</t>
  </si>
  <si>
    <t xml:space="preserve">Wan Xiang Doneed Co.,Ltd.</t>
  </si>
  <si>
    <t xml:space="preserve">600371.SH</t>
  </si>
  <si>
    <t xml:space="preserve">黑龙江北大荒农业股份有限公司 </t>
  </si>
  <si>
    <t xml:space="preserve">Heilongjiang Bei Da Huang Agriculture Co., Ltd </t>
  </si>
  <si>
    <t xml:space="preserve">600598.SH</t>
  </si>
  <si>
    <t xml:space="preserve">哈药集团股份有限公司 </t>
  </si>
  <si>
    <t xml:space="preserve">Harbin Pharmaceutical Group Holding Co.,Ltd.</t>
  </si>
  <si>
    <t xml:space="preserve">600664.SH</t>
  </si>
  <si>
    <t xml:space="preserve">哈尔滨工大高新技术产业开发</t>
  </si>
  <si>
    <t xml:space="preserve">Harbin Industry University High-tech Industry   </t>
  </si>
  <si>
    <t xml:space="preserve">600701.SH</t>
  </si>
  <si>
    <t xml:space="preserve">    股份有限公司 </t>
  </si>
  <si>
    <t xml:space="preserve">       Development Holding Co.,Ltd. </t>
  </si>
  <si>
    <t xml:space="preserve">中航资本控股股份有限公司</t>
  </si>
  <si>
    <t xml:space="preserve">Avic Capital Co.,Ltd.</t>
  </si>
  <si>
    <t xml:space="preserve">600705.SH</t>
  </si>
  <si>
    <t xml:space="preserve">华电能源股份有限公司 </t>
  </si>
  <si>
    <t xml:space="preserve">Huadian Energy Co.,Ltd.</t>
  </si>
  <si>
    <t xml:space="preserve">600726.SH</t>
  </si>
  <si>
    <t xml:space="preserve">东方集团股份有限公司 </t>
  </si>
  <si>
    <t xml:space="preserve">Orient Group  Co.,Ltd.</t>
  </si>
  <si>
    <t xml:space="preserve">600811.SH</t>
  </si>
  <si>
    <t xml:space="preserve">哈药集团人民同泰医药股份有限公司</t>
  </si>
  <si>
    <t xml:space="preserve">Hpgc Renmintongtai Pharmaceutical Corporation </t>
  </si>
  <si>
    <t xml:space="preserve">600829.SH</t>
  </si>
  <si>
    <t xml:space="preserve">龙建路桥股份有限公司</t>
  </si>
  <si>
    <t xml:space="preserve">Long Jian Holding Co.,Ltd.</t>
  </si>
  <si>
    <t xml:space="preserve">600853.SH</t>
  </si>
  <si>
    <t xml:space="preserve">哈尔滨哈投投资股份有限公司</t>
  </si>
  <si>
    <t xml:space="preserve">Harbin Investment Co.,Ltd.</t>
  </si>
  <si>
    <t xml:space="preserve">600864.SH</t>
  </si>
  <si>
    <t xml:space="preserve">哈尔滨秋林集团股份有限公司 </t>
  </si>
  <si>
    <t xml:space="preserve">Qiulin Group</t>
  </si>
  <si>
    <t xml:space="preserve">600891.SH</t>
  </si>
  <si>
    <t xml:space="preserve">宝泰隆新材料股份有限公司</t>
  </si>
  <si>
    <t xml:space="preserve">Bao Tyrone</t>
  </si>
  <si>
    <t xml:space="preserve">601011.SH</t>
  </si>
  <si>
    <t xml:space="preserve">中国第一重型机械股份公司</t>
  </si>
  <si>
    <t xml:space="preserve">China First Heavy Industries</t>
  </si>
  <si>
    <t xml:space="preserve">601106.SH</t>
  </si>
  <si>
    <t xml:space="preserve">黑龙江交通发展股份有限公司</t>
  </si>
  <si>
    <t xml:space="preserve">HTDC</t>
  </si>
  <si>
    <t xml:space="preserve">601188.SH</t>
  </si>
  <si>
    <t xml:space="preserve">哈尔滨威帝电子股份有限公司</t>
  </si>
  <si>
    <t xml:space="preserve">Harbin VITI Electronic Co. LTD.</t>
  </si>
  <si>
    <t xml:space="preserve">603023.SH</t>
  </si>
  <si>
    <t xml:space="preserve">黑龙江珍宝岛药业股份有限公司</t>
  </si>
  <si>
    <t xml:space="preserve">ZBD Pharmaceutical</t>
  </si>
  <si>
    <t xml:space="preserve">603567.S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"/>
    <numFmt numFmtId="166" formatCode="[$-409]m/d/yyyy"/>
    <numFmt numFmtId="167" formatCode="0.0_ "/>
    <numFmt numFmtId="168" formatCode="0.0_);[RED]\(0.0\)"/>
    <numFmt numFmtId="169" formatCode="0_);[RED]\(0\)"/>
    <numFmt numFmtId="170" formatCode="0_ "/>
    <numFmt numFmtId="171" formatCode="@"/>
    <numFmt numFmtId="172" formatCode="0"/>
    <numFmt numFmtId="173" formatCode="0.00"/>
    <numFmt numFmtId="174" formatCode="#,##0"/>
    <numFmt numFmtId="175" formatCode="0.00_ "/>
    <numFmt numFmtId="176" formatCode="0.00_);[RED]\(0.00\)"/>
  </numFmts>
  <fonts count="4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b val="true"/>
      <sz val="1"/>
      <color rgb="FF800000"/>
      <name val="Courier New"/>
      <family val="3"/>
    </font>
    <font>
      <sz val="1"/>
      <color rgb="FF000000"/>
      <name val="Courier New"/>
      <family val="3"/>
    </font>
    <font>
      <sz val="12"/>
      <name val="宋体"/>
      <family val="0"/>
      <charset val="134"/>
    </font>
    <font>
      <sz val="12"/>
      <name val="Courier New"/>
      <family val="3"/>
    </font>
    <font>
      <sz val="12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2"/>
      <name val="新宋体"/>
      <family val="3"/>
      <charset val="134"/>
    </font>
    <font>
      <sz val="14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color rgb="FF333333"/>
      <name val="Times New Roman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name val="宋体-方正超大字符集"/>
      <family val="0"/>
      <charset val="134"/>
    </font>
    <font>
      <sz val="10"/>
      <name val="汉仪报宋简"/>
      <family val="0"/>
      <charset val="134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sz val="14"/>
      <name val="宋体"/>
      <family val="0"/>
      <charset val="134"/>
    </font>
    <font>
      <sz val="8"/>
      <name val="方正报宋简体"/>
      <family val="0"/>
      <charset val="134"/>
    </font>
    <font>
      <sz val="12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333333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15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2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6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3" borderId="1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Comma" xfId="21"/>
    <cellStyle name="Currency" xfId="22"/>
    <cellStyle name="Date" xfId="23"/>
    <cellStyle name="Fixed" xfId="24"/>
    <cellStyle name="Heading 1" xfId="25"/>
    <cellStyle name="Heading2" xfId="26"/>
    <cellStyle name="Percent" xfId="27"/>
    <cellStyle name="Total" xfId="28"/>
    <cellStyle name="㼿㼿㼿?" xfId="29"/>
    <cellStyle name="千位" xfId="30"/>
    <cellStyle name="千位[0]" xfId="31"/>
    <cellStyle name="常规 2" xfId="32"/>
    <cellStyle name="常规 3" xfId="33"/>
    <cellStyle name="常规 4" xfId="34"/>
    <cellStyle name="常规 5" xfId="35"/>
    <cellStyle name="常规_01-16" xfId="36"/>
    <cellStyle name="常规_0809" xfId="37"/>
    <cellStyle name="常规_0907" xfId="38"/>
    <cellStyle name="常规_1" xfId="39"/>
    <cellStyle name="常规_16-10" xfId="40"/>
    <cellStyle name="常规_16-13" xfId="41"/>
    <cellStyle name="常规_16-2" xfId="42"/>
    <cellStyle name="常规_16-3" xfId="43"/>
    <cellStyle name="常规_16-4" xfId="44"/>
    <cellStyle name="常规_16-5" xfId="45"/>
    <cellStyle name="常规_16-9" xfId="46"/>
    <cellStyle name="常规_20161581428734" xfId="47"/>
    <cellStyle name="常规_B10710" xfId="48"/>
    <cellStyle name="常规_nj13交通邮电1" xfId="49"/>
    <cellStyle name="常规_Sheet1" xfId="50"/>
    <cellStyle name="常规_六.财政、金融和保险2011决算" xfId="51"/>
    <cellStyle name="样式 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9360</xdr:rowOff>
    </xdr:from>
    <xdr:to>
      <xdr:col>3</xdr:col>
      <xdr:colOff>1440</xdr:colOff>
      <xdr:row>10</xdr:row>
      <xdr:rowOff>162000</xdr:rowOff>
    </xdr:to>
    <xdr:sp>
      <xdr:nvSpPr>
        <xdr:cNvPr id="0" name="Line 1"/>
        <xdr:cNvSpPr/>
      </xdr:nvSpPr>
      <xdr:spPr>
        <a:xfrm>
          <a:off x="6523920" y="1609560"/>
          <a:ext cx="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080</xdr:colOff>
      <xdr:row>38</xdr:row>
      <xdr:rowOff>0</xdr:rowOff>
    </xdr:to>
    <xdr:sp>
      <xdr:nvSpPr>
        <xdr:cNvPr id="1" name="Line 2"/>
        <xdr:cNvSpPr/>
      </xdr:nvSpPr>
      <xdr:spPr>
        <a:xfrm>
          <a:off x="5304240" y="629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27827;&#21335;&#32479;&#35745;&#24180;&#37492;/2007/zhutao/&#26680;&#31639;&#22788;/&#37329;&#347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6"/>
      <sheetName val="17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B"/>
      <sheetName val="A股发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E48" activeCellId="0" sqref="E4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2" style="0" width="11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/>
    <row r="4" s="5" customFormat="true" ht="15.75" hidden="false" customHeight="true" outlineLevel="0" collapsed="false">
      <c r="A4" s="3" t="s">
        <v>2</v>
      </c>
      <c r="B4" s="4"/>
      <c r="C4" s="4"/>
      <c r="F4" s="6" t="s">
        <v>3</v>
      </c>
    </row>
    <row r="5" s="10" customFormat="true" ht="12.75" hidden="false" customHeight="true" outlineLevel="0" collapsed="false">
      <c r="A5" s="7"/>
      <c r="B5" s="8" t="s">
        <v>4</v>
      </c>
      <c r="C5" s="8" t="s">
        <v>4</v>
      </c>
      <c r="D5" s="8" t="s">
        <v>5</v>
      </c>
      <c r="E5" s="8" t="s">
        <v>5</v>
      </c>
      <c r="F5" s="9" t="s">
        <v>6</v>
      </c>
    </row>
    <row r="6" s="10" customFormat="true" ht="12.75" hidden="false" customHeight="true" outlineLevel="0" collapsed="false">
      <c r="A6" s="11" t="s">
        <v>7</v>
      </c>
      <c r="B6" s="12" t="s">
        <v>8</v>
      </c>
      <c r="C6" s="12" t="s">
        <v>9</v>
      </c>
      <c r="D6" s="13" t="s">
        <v>10</v>
      </c>
      <c r="E6" s="13" t="s">
        <v>11</v>
      </c>
      <c r="F6" s="14" t="s">
        <v>12</v>
      </c>
    </row>
    <row r="7" s="10" customFormat="true" ht="12.75" hidden="false" customHeight="true" outlineLevel="0" collapsed="false">
      <c r="A7" s="15"/>
      <c r="B7" s="16" t="s">
        <v>13</v>
      </c>
      <c r="C7" s="16" t="s">
        <v>13</v>
      </c>
      <c r="D7" s="16"/>
      <c r="E7" s="16"/>
      <c r="F7" s="17" t="s">
        <v>14</v>
      </c>
    </row>
    <row r="8" s="10" customFormat="true" ht="12.75" hidden="false" customHeight="true" outlineLevel="0" collapsed="false">
      <c r="A8" s="15" t="s">
        <v>15</v>
      </c>
      <c r="B8" s="16" t="s">
        <v>16</v>
      </c>
      <c r="C8" s="16" t="s">
        <v>16</v>
      </c>
      <c r="D8" s="18" t="s">
        <v>17</v>
      </c>
      <c r="E8" s="19" t="s">
        <v>17</v>
      </c>
      <c r="F8" s="17" t="s">
        <v>18</v>
      </c>
    </row>
    <row r="9" s="10" customFormat="true" ht="12.75" hidden="false" customHeight="true" outlineLevel="0" collapsed="false">
      <c r="A9" s="20"/>
      <c r="B9" s="21" t="s">
        <v>19</v>
      </c>
      <c r="C9" s="22" t="s">
        <v>20</v>
      </c>
      <c r="D9" s="23" t="s">
        <v>21</v>
      </c>
      <c r="E9" s="23" t="s">
        <v>22</v>
      </c>
      <c r="F9" s="24" t="s">
        <v>23</v>
      </c>
    </row>
    <row r="10" s="5" customFormat="true" ht="12.75" hidden="false" customHeight="true" outlineLevel="0" collapsed="false">
      <c r="A10" s="10" t="n">
        <v>1978</v>
      </c>
      <c r="B10" s="4" t="n">
        <v>63.25</v>
      </c>
      <c r="C10" s="4" t="n">
        <v>31.54</v>
      </c>
      <c r="D10" s="4" t="n">
        <v>81.86</v>
      </c>
      <c r="E10" s="4" t="n">
        <v>84.6</v>
      </c>
    </row>
    <row r="11" s="5" customFormat="true" ht="12.75" hidden="false" customHeight="true" outlineLevel="0" collapsed="false">
      <c r="A11" s="10" t="n">
        <v>1979</v>
      </c>
      <c r="B11" s="4" t="n">
        <v>54.07</v>
      </c>
      <c r="C11" s="4" t="n">
        <v>28.29</v>
      </c>
      <c r="D11" s="4" t="n">
        <v>76.73</v>
      </c>
      <c r="E11" s="4" t="n">
        <v>97.2</v>
      </c>
    </row>
    <row r="12" s="5" customFormat="true" ht="12.75" hidden="false" customHeight="true" outlineLevel="0" collapsed="false">
      <c r="A12" s="25" t="n">
        <v>1980</v>
      </c>
      <c r="B12" s="26" t="n">
        <v>17.06</v>
      </c>
      <c r="C12" s="26" t="n">
        <v>25.76</v>
      </c>
      <c r="D12" s="26" t="n">
        <v>98.5</v>
      </c>
      <c r="E12" s="26" t="n">
        <v>123.3</v>
      </c>
      <c r="F12" s="27"/>
    </row>
    <row r="13" s="5" customFormat="true" ht="12.75" hidden="false" customHeight="true" outlineLevel="0" collapsed="false">
      <c r="A13" s="10" t="n">
        <v>1981</v>
      </c>
      <c r="B13" s="4" t="n">
        <v>15.64</v>
      </c>
      <c r="C13" s="4" t="n">
        <v>25.87</v>
      </c>
      <c r="D13" s="4" t="n">
        <v>105.81</v>
      </c>
      <c r="E13" s="4" t="n">
        <v>138</v>
      </c>
    </row>
    <row r="14" s="5" customFormat="true" ht="12.75" hidden="false" customHeight="true" outlineLevel="0" collapsed="false">
      <c r="A14" s="10" t="n">
        <v>1982</v>
      </c>
      <c r="B14" s="4" t="n">
        <v>17.31</v>
      </c>
      <c r="C14" s="4" t="n">
        <v>28.01</v>
      </c>
      <c r="D14" s="4" t="n">
        <v>112.04</v>
      </c>
      <c r="E14" s="4" t="n">
        <v>159</v>
      </c>
    </row>
    <row r="15" s="5" customFormat="true" ht="12.75" hidden="false" customHeight="true" outlineLevel="0" collapsed="false">
      <c r="A15" s="10" t="n">
        <v>1983</v>
      </c>
      <c r="B15" s="4" t="n">
        <v>21.56</v>
      </c>
      <c r="C15" s="4" t="n">
        <v>30.71</v>
      </c>
      <c r="D15" s="4" t="n">
        <v>118.6</v>
      </c>
      <c r="E15" s="4" t="n">
        <v>178.6</v>
      </c>
    </row>
    <row r="16" s="5" customFormat="true" ht="12.75" hidden="false" customHeight="true" outlineLevel="0" collapsed="false">
      <c r="A16" s="10" t="n">
        <v>1984</v>
      </c>
      <c r="B16" s="4" t="n">
        <v>26.74</v>
      </c>
      <c r="C16" s="4" t="n">
        <v>36.12</v>
      </c>
      <c r="D16" s="4" t="n">
        <v>162.58</v>
      </c>
      <c r="E16" s="4" t="n">
        <v>245.4</v>
      </c>
    </row>
    <row r="17" s="5" customFormat="true" ht="12.75" hidden="false" customHeight="true" outlineLevel="0" collapsed="false">
      <c r="A17" s="10" t="n">
        <v>1985</v>
      </c>
      <c r="B17" s="4" t="n">
        <v>37.42</v>
      </c>
      <c r="C17" s="4" t="n">
        <v>44.63</v>
      </c>
      <c r="D17" s="4" t="n">
        <v>145.07</v>
      </c>
      <c r="E17" s="4" t="n">
        <v>276.8</v>
      </c>
    </row>
    <row r="18" s="5" customFormat="true" ht="12.75" hidden="false" customHeight="true" outlineLevel="0" collapsed="false">
      <c r="A18" s="10" t="n">
        <v>1986</v>
      </c>
      <c r="B18" s="4" t="n">
        <v>47.36</v>
      </c>
      <c r="C18" s="4" t="n">
        <v>61.27</v>
      </c>
      <c r="D18" s="4" t="n">
        <v>183.28</v>
      </c>
      <c r="E18" s="4" t="n">
        <v>342.2</v>
      </c>
    </row>
    <row r="19" s="5" customFormat="true" ht="12.75" hidden="false" customHeight="true" outlineLevel="0" collapsed="false">
      <c r="A19" s="10" t="n">
        <v>1987</v>
      </c>
      <c r="B19" s="4" t="n">
        <v>53.76</v>
      </c>
      <c r="C19" s="4" t="n">
        <v>66</v>
      </c>
      <c r="D19" s="4" t="n">
        <v>232.54</v>
      </c>
      <c r="E19" s="4" t="n">
        <v>368.2</v>
      </c>
    </row>
    <row r="20" s="5" customFormat="true" ht="12.75" hidden="false" customHeight="true" outlineLevel="0" collapsed="false">
      <c r="A20" s="10" t="n">
        <v>1988</v>
      </c>
      <c r="B20" s="4" t="n">
        <v>62.58</v>
      </c>
      <c r="C20" s="4" t="n">
        <v>74.05</v>
      </c>
      <c r="D20" s="4" t="n">
        <v>294.02</v>
      </c>
      <c r="E20" s="4" t="n">
        <v>456.4</v>
      </c>
    </row>
    <row r="21" s="5" customFormat="true" ht="12.75" hidden="false" customHeight="true" outlineLevel="0" collapsed="false">
      <c r="A21" s="10" t="n">
        <v>1989</v>
      </c>
      <c r="B21" s="4" t="n">
        <v>72.32</v>
      </c>
      <c r="C21" s="4" t="n">
        <v>85.36</v>
      </c>
      <c r="D21" s="4" t="n">
        <v>356.93</v>
      </c>
      <c r="E21" s="4" t="n">
        <v>519.5</v>
      </c>
    </row>
    <row r="22" s="5" customFormat="true" ht="12.75" hidden="false" customHeight="true" outlineLevel="0" collapsed="false">
      <c r="A22" s="25" t="n">
        <v>1990</v>
      </c>
      <c r="B22" s="26" t="n">
        <v>76.58</v>
      </c>
      <c r="C22" s="26" t="n">
        <v>92.71</v>
      </c>
      <c r="D22" s="26" t="n">
        <v>413.8</v>
      </c>
      <c r="E22" s="26" t="n">
        <v>697.5</v>
      </c>
      <c r="F22" s="27"/>
    </row>
    <row r="23" s="5" customFormat="true" ht="12.75" hidden="false" customHeight="true" outlineLevel="0" collapsed="false">
      <c r="A23" s="10" t="n">
        <v>1991</v>
      </c>
      <c r="B23" s="4" t="n">
        <v>94.74</v>
      </c>
      <c r="C23" s="4" t="n">
        <v>110.07</v>
      </c>
      <c r="D23" s="4" t="n">
        <v>552.97</v>
      </c>
      <c r="E23" s="4" t="n">
        <v>814.7</v>
      </c>
    </row>
    <row r="24" s="5" customFormat="true" ht="12.75" hidden="false" customHeight="true" outlineLevel="0" collapsed="false">
      <c r="A24" s="10" t="n">
        <v>1992</v>
      </c>
      <c r="B24" s="4" t="n">
        <v>84.55</v>
      </c>
      <c r="C24" s="4" t="n">
        <v>102.46</v>
      </c>
      <c r="D24" s="4" t="n">
        <v>689.99</v>
      </c>
      <c r="E24" s="4" t="n">
        <v>953.6</v>
      </c>
    </row>
    <row r="25" s="5" customFormat="true" ht="12.75" hidden="false" customHeight="true" outlineLevel="0" collapsed="false">
      <c r="A25" s="10" t="n">
        <v>1993</v>
      </c>
      <c r="B25" s="4" t="n">
        <v>108.11</v>
      </c>
      <c r="C25" s="4" t="n">
        <v>124.94</v>
      </c>
      <c r="D25" s="4" t="n">
        <v>761.4</v>
      </c>
      <c r="E25" s="4" t="n">
        <v>1247.3</v>
      </c>
    </row>
    <row r="26" s="5" customFormat="true" ht="12.75" hidden="false" customHeight="true" outlineLevel="0" collapsed="false">
      <c r="A26" s="10" t="n">
        <v>1994</v>
      </c>
      <c r="B26" s="4" t="n">
        <v>84.66</v>
      </c>
      <c r="C26" s="4" t="n">
        <v>142.4</v>
      </c>
      <c r="D26" s="4" t="n">
        <v>1012.8</v>
      </c>
      <c r="E26" s="4" t="n">
        <v>1507.1</v>
      </c>
    </row>
    <row r="27" s="5" customFormat="true" ht="12.75" hidden="false" customHeight="true" outlineLevel="0" collapsed="false">
      <c r="A27" s="10" t="n">
        <v>1995</v>
      </c>
      <c r="B27" s="4" t="n">
        <v>101.31</v>
      </c>
      <c r="C27" s="4" t="n">
        <v>174.61</v>
      </c>
      <c r="D27" s="4" t="n">
        <v>1555.9</v>
      </c>
      <c r="E27" s="4" t="n">
        <v>1776.4</v>
      </c>
    </row>
    <row r="28" s="5" customFormat="true" ht="12.75" hidden="false" customHeight="true" outlineLevel="0" collapsed="false">
      <c r="A28" s="10" t="n">
        <v>1996</v>
      </c>
      <c r="B28" s="4" t="n">
        <v>126.88</v>
      </c>
      <c r="C28" s="4" t="n">
        <v>208.88</v>
      </c>
      <c r="D28" s="4" t="n">
        <v>2021.3</v>
      </c>
      <c r="E28" s="4" t="n">
        <v>2102.1</v>
      </c>
    </row>
    <row r="29" s="5" customFormat="true" ht="12.75" hidden="false" customHeight="true" outlineLevel="0" collapsed="false">
      <c r="A29" s="10" t="n">
        <v>1997</v>
      </c>
      <c r="B29" s="4" t="n">
        <v>150.56</v>
      </c>
      <c r="C29" s="4" t="n">
        <v>233.62</v>
      </c>
      <c r="D29" s="4" t="n">
        <v>2409.5</v>
      </c>
      <c r="E29" s="4" t="n">
        <v>2524.4</v>
      </c>
    </row>
    <row r="30" s="5" customFormat="true" ht="12.75" hidden="false" customHeight="true" outlineLevel="0" collapsed="false">
      <c r="A30" s="10" t="n">
        <v>1998</v>
      </c>
      <c r="B30" s="4" t="n">
        <v>179.26</v>
      </c>
      <c r="C30" s="4" t="n">
        <v>280.83</v>
      </c>
      <c r="D30" s="4" t="n">
        <v>2713.2</v>
      </c>
      <c r="E30" s="4" t="n">
        <v>2854.9</v>
      </c>
    </row>
    <row r="31" s="5" customFormat="true" ht="12.75" hidden="false" customHeight="true" outlineLevel="0" collapsed="false">
      <c r="A31" s="10" t="n">
        <v>1999</v>
      </c>
      <c r="B31" s="4" t="n">
        <v>170.127</v>
      </c>
      <c r="C31" s="4" t="n">
        <v>339.03</v>
      </c>
      <c r="D31" s="4" t="n">
        <v>3017</v>
      </c>
      <c r="E31" s="4" t="n">
        <v>3103.9</v>
      </c>
      <c r="F31" s="4" t="n">
        <v>35.2883</v>
      </c>
    </row>
    <row r="32" s="5" customFormat="true" ht="12.75" hidden="false" customHeight="true" outlineLevel="0" collapsed="false">
      <c r="A32" s="25" t="n">
        <v>2000</v>
      </c>
      <c r="B32" s="26" t="n">
        <v>185.3379</v>
      </c>
      <c r="C32" s="26" t="n">
        <v>381.8736</v>
      </c>
      <c r="D32" s="26" t="n">
        <v>3333.4</v>
      </c>
      <c r="E32" s="26" t="n">
        <v>3145.1</v>
      </c>
      <c r="F32" s="26" t="n">
        <v>40.8166</v>
      </c>
    </row>
    <row r="33" s="5" customFormat="true" ht="12.75" hidden="false" customHeight="true" outlineLevel="0" collapsed="false">
      <c r="A33" s="10" t="n">
        <v>2001</v>
      </c>
      <c r="B33" s="4" t="n">
        <v>213.6398</v>
      </c>
      <c r="C33" s="4" t="n">
        <v>478.272</v>
      </c>
      <c r="D33" s="4" t="n">
        <v>3742.1</v>
      </c>
      <c r="E33" s="4" t="n">
        <v>3358.6</v>
      </c>
      <c r="F33" s="4" t="n">
        <v>53.271</v>
      </c>
    </row>
    <row r="34" s="5" customFormat="true" ht="12.75" hidden="false" customHeight="true" outlineLevel="0" collapsed="false">
      <c r="A34" s="10" t="n">
        <v>2002</v>
      </c>
      <c r="B34" s="4" t="n">
        <v>231.89</v>
      </c>
      <c r="C34" s="4" t="n">
        <v>531.86</v>
      </c>
      <c r="D34" s="4" t="n">
        <v>4236.7</v>
      </c>
      <c r="E34" s="4" t="n">
        <v>3624</v>
      </c>
      <c r="F34" s="4" t="n">
        <v>85.646</v>
      </c>
    </row>
    <row r="35" s="5" customFormat="true" ht="12.75" hidden="false" customHeight="true" outlineLevel="0" collapsed="false">
      <c r="A35" s="10" t="n">
        <v>2003</v>
      </c>
      <c r="B35" s="4" t="n">
        <v>248.864</v>
      </c>
      <c r="C35" s="28" t="n">
        <v>564.908</v>
      </c>
      <c r="D35" s="4" t="n">
        <v>4809.95</v>
      </c>
      <c r="E35" s="4" t="n">
        <v>3981.27</v>
      </c>
      <c r="F35" s="4" t="n">
        <v>118.724156</v>
      </c>
    </row>
    <row r="36" s="5" customFormat="true" ht="12.75" hidden="false" customHeight="true" outlineLevel="0" collapsed="false">
      <c r="A36" s="10" t="n">
        <v>2004</v>
      </c>
      <c r="B36" s="28" t="n">
        <v>289.42</v>
      </c>
      <c r="C36" s="28" t="n">
        <v>697.551</v>
      </c>
      <c r="D36" s="4" t="n">
        <v>5313.866148</v>
      </c>
      <c r="E36" s="4" t="n">
        <v>4038.861447</v>
      </c>
      <c r="F36" s="4" t="n">
        <v>127.6390030957</v>
      </c>
    </row>
    <row r="37" s="5" customFormat="true" ht="12.75" hidden="false" customHeight="true" outlineLevel="0" collapsed="false">
      <c r="A37" s="10" t="n">
        <v>2005</v>
      </c>
      <c r="B37" s="28" t="n">
        <v>318.2</v>
      </c>
      <c r="C37" s="28" t="n">
        <v>787.8</v>
      </c>
      <c r="D37" s="4" t="n">
        <v>6135.12463</v>
      </c>
      <c r="E37" s="4" t="n">
        <v>3658.497557</v>
      </c>
      <c r="F37" s="4" t="n">
        <v>139.6455</v>
      </c>
    </row>
    <row r="38" s="5" customFormat="true" ht="12.75" hidden="false" customHeight="true" outlineLevel="0" collapsed="false">
      <c r="A38" s="10" t="n">
        <v>2006</v>
      </c>
      <c r="B38" s="28" t="n">
        <v>386.6</v>
      </c>
      <c r="C38" s="4" t="n">
        <v>968.5</v>
      </c>
      <c r="D38" s="4" t="n">
        <v>6923.4</v>
      </c>
      <c r="E38" s="4" t="n">
        <v>3971.9</v>
      </c>
      <c r="F38" s="4" t="n">
        <v>157.183494</v>
      </c>
    </row>
    <row r="39" s="5" customFormat="true" ht="12.75" hidden="false" customHeight="true" outlineLevel="0" collapsed="false">
      <c r="A39" s="10" t="n">
        <v>2007</v>
      </c>
      <c r="B39" s="28" t="n">
        <v>440.2</v>
      </c>
      <c r="C39" s="4" t="n">
        <v>1187.3</v>
      </c>
      <c r="D39" s="4" t="n">
        <v>7559.65</v>
      </c>
      <c r="E39" s="4" t="n">
        <v>4256.36</v>
      </c>
      <c r="F39" s="4" t="n">
        <v>155.523</v>
      </c>
    </row>
    <row r="40" s="5" customFormat="true" ht="12.75" hidden="false" customHeight="true" outlineLevel="0" collapsed="false">
      <c r="A40" s="10" t="n">
        <v>2008</v>
      </c>
      <c r="B40" s="28" t="n">
        <v>578.4</v>
      </c>
      <c r="C40" s="4" t="n">
        <v>1542.3</v>
      </c>
      <c r="D40" s="4" t="n">
        <v>8993.8</v>
      </c>
      <c r="E40" s="4" t="n">
        <v>4532.7</v>
      </c>
      <c r="F40" s="4" t="n">
        <v>251.196491</v>
      </c>
    </row>
    <row r="41" s="5" customFormat="true" ht="12.75" hidden="false" customHeight="true" outlineLevel="0" collapsed="false">
      <c r="A41" s="10" t="n">
        <v>2009</v>
      </c>
      <c r="B41" s="29" t="n">
        <v>641.615</v>
      </c>
      <c r="C41" s="30" t="n">
        <v>1877.7377</v>
      </c>
      <c r="D41" s="4" t="n">
        <v>11022.8122764997</v>
      </c>
      <c r="E41" s="4" t="n">
        <v>5988.3267389255</v>
      </c>
      <c r="F41" s="4" t="n">
        <v>278.374302</v>
      </c>
    </row>
    <row r="42" s="5" customFormat="true" ht="12.75" hidden="false" customHeight="true" outlineLevel="0" collapsed="false">
      <c r="A42" s="25" t="n">
        <v>2010</v>
      </c>
      <c r="B42" s="31" t="n">
        <v>755.5788</v>
      </c>
      <c r="C42" s="31" t="n">
        <v>2253.2694</v>
      </c>
      <c r="D42" s="26" t="n">
        <v>12835.6732551218</v>
      </c>
      <c r="E42" s="26" t="n">
        <v>7230.4694151872</v>
      </c>
      <c r="F42" s="26" t="n">
        <v>343.221993</v>
      </c>
    </row>
    <row r="43" s="5" customFormat="true" ht="12.75" hidden="false" customHeight="true" outlineLevel="0" collapsed="false">
      <c r="A43" s="10" t="n">
        <v>2011</v>
      </c>
      <c r="B43" s="29" t="n">
        <v>997.5479</v>
      </c>
      <c r="C43" s="30" t="n">
        <v>2794.0768</v>
      </c>
      <c r="D43" s="4" t="n">
        <v>14328.4438207601</v>
      </c>
      <c r="E43" s="4" t="n">
        <v>8548.7202196053</v>
      </c>
      <c r="F43" s="4" t="n">
        <v>317.7867</v>
      </c>
    </row>
    <row r="44" customFormat="false" ht="12.75" hidden="false" customHeight="true" outlineLevel="0" collapsed="false">
      <c r="A44" s="32" t="n">
        <v>2012</v>
      </c>
      <c r="B44" s="30" t="n">
        <v>1163.1708</v>
      </c>
      <c r="C44" s="30" t="n">
        <v>3171.5236</v>
      </c>
      <c r="D44" s="4" t="n">
        <v>16326.6</v>
      </c>
      <c r="E44" s="4" t="n">
        <v>9906.7</v>
      </c>
      <c r="F44" s="28" t="n">
        <v>344.1498</v>
      </c>
    </row>
    <row r="45" customFormat="false" ht="12.75" hidden="false" customHeight="true" outlineLevel="0" collapsed="false">
      <c r="A45" s="10" t="n">
        <v>2013</v>
      </c>
      <c r="B45" s="30" t="n">
        <v>1277.3951</v>
      </c>
      <c r="C45" s="30" t="n">
        <v>3369.1827</v>
      </c>
      <c r="D45" s="4" t="n">
        <v>18131.8263424131</v>
      </c>
      <c r="E45" s="4" t="n">
        <v>11359.4341052739</v>
      </c>
      <c r="F45" s="28" t="n">
        <v>384.323452</v>
      </c>
    </row>
    <row r="46" customFormat="false" ht="12.75" hidden="false" customHeight="true" outlineLevel="0" collapsed="false">
      <c r="A46" s="32" t="n">
        <v>2014</v>
      </c>
      <c r="B46" s="30" t="n">
        <v>1301.312</v>
      </c>
      <c r="C46" s="30" t="n">
        <v>3434.2184</v>
      </c>
      <c r="D46" s="4" t="n">
        <v>19254.751202751</v>
      </c>
      <c r="E46" s="4" t="n">
        <v>13391.6974870833</v>
      </c>
      <c r="F46" s="4" t="n">
        <v>507.091</v>
      </c>
    </row>
    <row r="47" customFormat="false" ht="12.75" hidden="false" customHeight="true" outlineLevel="0" collapsed="false">
      <c r="A47" s="10" t="n">
        <v>2015</v>
      </c>
      <c r="B47" s="30" t="n">
        <v>1165.8767</v>
      </c>
      <c r="C47" s="30" t="n">
        <v>4020.6554</v>
      </c>
      <c r="D47" s="4" t="n">
        <v>21218.9488693999</v>
      </c>
      <c r="E47" s="4" t="n">
        <v>16214.9261573441</v>
      </c>
      <c r="F47" s="4" t="n">
        <v>591.767139</v>
      </c>
    </row>
    <row r="48" customFormat="false" ht="12.75" hidden="false" customHeight="true" outlineLevel="0" collapsed="false">
      <c r="A48" s="10" t="n">
        <v>2016</v>
      </c>
      <c r="B48" s="30" t="n">
        <v>1148.4112</v>
      </c>
      <c r="C48" s="30" t="n">
        <v>4227.3373</v>
      </c>
      <c r="D48" s="4" t="n">
        <v>22178.9760521031</v>
      </c>
      <c r="E48" s="4" t="n">
        <v>17725.0235749835</v>
      </c>
      <c r="F48" s="4" t="n">
        <v>685.5239</v>
      </c>
    </row>
    <row r="49" customFormat="false" ht="12.75" hidden="false" customHeight="true" outlineLevel="0" collapsed="false">
      <c r="A49" s="33" t="s">
        <v>24</v>
      </c>
      <c r="B49" s="33"/>
      <c r="C49" s="33"/>
      <c r="D49" s="33"/>
      <c r="E49" s="33"/>
      <c r="F49" s="33"/>
    </row>
    <row r="50" customFormat="false" ht="12.75" hidden="false" customHeight="true" outlineLevel="0" collapsed="false">
      <c r="A50" s="34" t="s">
        <v>25</v>
      </c>
      <c r="B50" s="34"/>
      <c r="C50" s="34"/>
      <c r="D50" s="34"/>
      <c r="E50" s="34"/>
      <c r="F50" s="34"/>
    </row>
    <row r="51" customFormat="false" ht="12.75" hidden="false" customHeight="true" outlineLevel="0" collapsed="false">
      <c r="A51" s="35" t="s">
        <v>26</v>
      </c>
      <c r="B51" s="35"/>
      <c r="C51" s="35"/>
      <c r="D51" s="35"/>
      <c r="E51" s="35"/>
      <c r="F51" s="35"/>
    </row>
    <row r="52" customFormat="false" ht="12.75" hidden="false" customHeight="true" outlineLevel="0" collapsed="false">
      <c r="A52" s="36" t="s">
        <v>27</v>
      </c>
      <c r="B52" s="36"/>
      <c r="C52" s="36"/>
      <c r="D52" s="36"/>
      <c r="E52" s="36"/>
      <c r="F52" s="36"/>
    </row>
    <row r="53" customFormat="false" ht="12.75" hidden="false" customHeight="true" outlineLevel="0" collapsed="false">
      <c r="A53" s="37"/>
      <c r="B53" s="37"/>
      <c r="C53" s="37"/>
      <c r="D53" s="37"/>
      <c r="E53" s="37"/>
      <c r="F53" s="37"/>
    </row>
    <row r="54" customFormat="false" ht="12.75" hidden="false" customHeight="true" outlineLevel="0" collapsed="false">
      <c r="D54" s="38"/>
      <c r="E54" s="38"/>
    </row>
    <row r="55" customFormat="false" ht="12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</sheetData>
  <mergeCells count="5">
    <mergeCell ref="A1:F1"/>
    <mergeCell ref="A2:F2"/>
    <mergeCell ref="A49:F49"/>
    <mergeCell ref="A50:F50"/>
    <mergeCell ref="A51:F51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J50" activeCellId="0" sqref="J50"/>
    </sheetView>
  </sheetViews>
  <sheetFormatPr defaultColWidth="10.28125" defaultRowHeight="15.75" zeroHeight="false" outlineLevelRow="0" outlineLevelCol="0"/>
  <cols>
    <col collapsed="false" customWidth="false" hidden="true" outlineLevel="0" max="1" min="1" style="304" width="10.28"/>
    <col collapsed="false" customWidth="true" hidden="false" outlineLevel="0" max="2" min="2" style="305" width="11.99"/>
    <col collapsed="false" customWidth="true" hidden="false" outlineLevel="0" max="3" min="3" style="305" width="9.42"/>
    <col collapsed="false" customWidth="true" hidden="false" outlineLevel="0" max="4" min="4" style="305" width="11.85"/>
    <col collapsed="false" customWidth="true" hidden="false" outlineLevel="0" max="5" min="5" style="305" width="17.42"/>
    <col collapsed="false" customWidth="true" hidden="false" outlineLevel="0" max="8" min="6" style="305" width="11.85"/>
    <col collapsed="false" customWidth="true" hidden="false" outlineLevel="0" max="9" min="9" style="305" width="12.7"/>
    <col collapsed="false" customWidth="true" hidden="false" outlineLevel="0" max="10" min="10" style="305" width="13.28"/>
    <col collapsed="false" customWidth="true" hidden="false" outlineLevel="0" max="31" min="11" style="305" width="10.7"/>
    <col collapsed="false" customWidth="false" hidden="false" outlineLevel="0" max="257" min="32" style="305" width="10.28"/>
  </cols>
  <sheetData>
    <row r="1" customFormat="false" ht="19.5" hidden="false" customHeight="true" outlineLevel="0" collapsed="false">
      <c r="B1" s="347" t="s">
        <v>410</v>
      </c>
      <c r="C1" s="347"/>
      <c r="D1" s="347"/>
      <c r="E1" s="347"/>
      <c r="F1" s="347"/>
      <c r="G1" s="347"/>
      <c r="H1" s="347"/>
      <c r="I1" s="347"/>
      <c r="J1" s="347"/>
      <c r="K1" s="347"/>
    </row>
    <row r="2" s="308" customFormat="true" ht="15.75" hidden="false" customHeight="true" outlineLevel="0" collapsed="false">
      <c r="A2" s="306" t="s">
        <v>411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</row>
    <row r="3" s="308" customFormat="true" ht="15.75" hidden="fals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</row>
    <row r="4" s="308" customFormat="true" ht="15" hidden="false" customHeight="true" outlineLevel="0" collapsed="false">
      <c r="A4" s="309" t="s">
        <v>279</v>
      </c>
      <c r="B4" s="268" t="s">
        <v>279</v>
      </c>
      <c r="C4" s="4"/>
      <c r="D4" s="310"/>
      <c r="E4" s="310"/>
      <c r="F4" s="310"/>
      <c r="G4" s="310"/>
      <c r="H4" s="348"/>
      <c r="I4" s="310"/>
      <c r="J4" s="311" t="s">
        <v>3</v>
      </c>
      <c r="K4" s="311"/>
    </row>
    <row r="5" customFormat="false" ht="15.75" hidden="false" customHeight="true" outlineLevel="0" collapsed="false">
      <c r="B5" s="349" t="s">
        <v>157</v>
      </c>
      <c r="C5" s="144" t="s">
        <v>158</v>
      </c>
      <c r="D5" s="315" t="s">
        <v>412</v>
      </c>
      <c r="E5" s="350"/>
      <c r="F5" s="350"/>
      <c r="G5" s="350"/>
      <c r="H5" s="350"/>
      <c r="I5" s="350"/>
      <c r="J5" s="350"/>
      <c r="K5" s="350"/>
    </row>
    <row r="6" customFormat="false" ht="15.75" hidden="false" customHeight="true" outlineLevel="0" collapsed="false">
      <c r="B6" s="349"/>
      <c r="C6" s="144"/>
      <c r="D6" s="315"/>
      <c r="E6" s="317" t="s">
        <v>413</v>
      </c>
      <c r="F6" s="318"/>
      <c r="G6" s="318"/>
      <c r="H6" s="318"/>
      <c r="I6" s="318"/>
      <c r="J6" s="318"/>
      <c r="K6" s="318"/>
    </row>
    <row r="7" customFormat="false" ht="15.75" hidden="false" customHeight="true" outlineLevel="0" collapsed="false">
      <c r="B7" s="349"/>
      <c r="C7" s="144"/>
      <c r="D7" s="315"/>
      <c r="E7" s="315"/>
      <c r="F7" s="317" t="s">
        <v>414</v>
      </c>
      <c r="G7" s="318"/>
      <c r="H7" s="318"/>
      <c r="I7" s="318"/>
      <c r="J7" s="318"/>
      <c r="K7" s="318"/>
    </row>
    <row r="8" customFormat="false" ht="15.75" hidden="false" customHeight="true" outlineLevel="0" collapsed="false">
      <c r="B8" s="349"/>
      <c r="C8" s="144"/>
      <c r="D8" s="319" t="s">
        <v>379</v>
      </c>
      <c r="E8" s="321" t="s">
        <v>380</v>
      </c>
      <c r="F8" s="317"/>
      <c r="G8" s="317" t="s">
        <v>415</v>
      </c>
      <c r="H8" s="351"/>
      <c r="J8" s="317" t="s">
        <v>416</v>
      </c>
    </row>
    <row r="9" customFormat="false" ht="15.75" hidden="false" customHeight="true" outlineLevel="0" collapsed="false">
      <c r="B9" s="349"/>
      <c r="C9" s="144"/>
      <c r="D9" s="319" t="s">
        <v>417</v>
      </c>
      <c r="E9" s="321" t="s">
        <v>418</v>
      </c>
      <c r="F9" s="321" t="s">
        <v>383</v>
      </c>
      <c r="G9" s="321" t="s">
        <v>419</v>
      </c>
      <c r="H9" s="322" t="s">
        <v>420</v>
      </c>
      <c r="I9" s="317" t="s">
        <v>421</v>
      </c>
      <c r="J9" s="319" t="s">
        <v>422</v>
      </c>
      <c r="K9" s="317" t="s">
        <v>420</v>
      </c>
    </row>
    <row r="10" customFormat="false" ht="15.75" hidden="false" customHeight="true" outlineLevel="0" collapsed="false">
      <c r="B10" s="349"/>
      <c r="C10" s="144"/>
      <c r="D10" s="352"/>
      <c r="E10" s="325"/>
      <c r="F10" s="321" t="s">
        <v>418</v>
      </c>
      <c r="G10" s="325" t="s">
        <v>22</v>
      </c>
      <c r="H10" s="325" t="s">
        <v>423</v>
      </c>
      <c r="I10" s="325" t="s">
        <v>424</v>
      </c>
      <c r="J10" s="327" t="s">
        <v>425</v>
      </c>
      <c r="K10" s="327" t="s">
        <v>423</v>
      </c>
    </row>
    <row r="11" s="305" customFormat="true" ht="15.75" hidden="false" customHeight="true" outlineLevel="0" collapsed="false">
      <c r="A11" s="304"/>
      <c r="B11" s="328" t="n">
        <v>2015</v>
      </c>
      <c r="C11" s="328"/>
      <c r="D11" s="345" t="n">
        <v>16214.9261573441</v>
      </c>
      <c r="E11" s="345" t="n">
        <v>16174.1686773439</v>
      </c>
      <c r="F11" s="345" t="n">
        <v>4036.6610822021</v>
      </c>
      <c r="G11" s="345" t="n">
        <v>1398.9102922173</v>
      </c>
      <c r="H11" s="345" t="n">
        <v>322.6414857777</v>
      </c>
      <c r="I11" s="345" t="n">
        <v>1076.2688064396</v>
      </c>
      <c r="J11" s="345" t="n">
        <v>2637.7507899848</v>
      </c>
      <c r="K11" s="345" t="n">
        <v>1893.7915121659</v>
      </c>
    </row>
    <row r="12" customFormat="false" ht="15.75" hidden="false" customHeight="true" outlineLevel="0" collapsed="false">
      <c r="B12" s="330" t="n">
        <v>2016</v>
      </c>
      <c r="C12" s="330"/>
      <c r="D12" s="329" t="n">
        <v>17725.0235749835</v>
      </c>
      <c r="E12" s="329" t="n">
        <v>17625.1357457143</v>
      </c>
      <c r="F12" s="329" t="n">
        <v>4590.1941254592</v>
      </c>
      <c r="G12" s="329" t="n">
        <v>1412.5395369945</v>
      </c>
      <c r="H12" s="329" t="n">
        <v>363.2634646663</v>
      </c>
      <c r="I12" s="329" t="n">
        <v>1049.2760723282</v>
      </c>
      <c r="J12" s="329" t="n">
        <v>3177.6545884647</v>
      </c>
      <c r="K12" s="329" t="n">
        <v>2381.9743512096</v>
      </c>
    </row>
    <row r="13" customFormat="false" ht="15.75" hidden="false" customHeight="true" outlineLevel="0" collapsed="false">
      <c r="B13" s="331"/>
      <c r="C13" s="346"/>
    </row>
    <row r="14" customFormat="false" ht="15.75" hidden="false" customHeight="true" outlineLevel="0" collapsed="false">
      <c r="B14" s="333" t="s">
        <v>175</v>
      </c>
      <c r="C14" s="62" t="s">
        <v>176</v>
      </c>
      <c r="D14" s="329" t="n">
        <v>9048.7420742494</v>
      </c>
      <c r="E14" s="329" t="n">
        <v>8948.867522368</v>
      </c>
      <c r="F14" s="329" t="n">
        <v>2441.4784307463</v>
      </c>
      <c r="G14" s="329" t="n">
        <v>631.7419158133</v>
      </c>
      <c r="H14" s="329" t="n">
        <v>287.8949920552</v>
      </c>
      <c r="I14" s="329" t="n">
        <v>343.8469237581</v>
      </c>
      <c r="J14" s="329" t="n">
        <v>1809.736514933</v>
      </c>
      <c r="K14" s="329" t="n">
        <v>1510.741453036</v>
      </c>
    </row>
    <row r="15" customFormat="false" ht="15.75" hidden="false" customHeight="true" outlineLevel="0" collapsed="false">
      <c r="B15" s="333" t="s">
        <v>177</v>
      </c>
      <c r="C15" s="62" t="s">
        <v>178</v>
      </c>
      <c r="D15" s="329" t="n">
        <v>1560.3471222393</v>
      </c>
      <c r="E15" s="329" t="n">
        <v>1560.3418691689</v>
      </c>
      <c r="F15" s="329" t="n">
        <v>446.3410574111</v>
      </c>
      <c r="G15" s="329" t="n">
        <v>132.4736147846</v>
      </c>
      <c r="H15" s="329" t="n">
        <v>7.0763613368</v>
      </c>
      <c r="I15" s="329" t="n">
        <v>125.3972534478</v>
      </c>
      <c r="J15" s="329" t="n">
        <v>313.8674426265</v>
      </c>
      <c r="K15" s="329" t="n">
        <v>214.7211472273</v>
      </c>
    </row>
    <row r="16" customFormat="false" ht="15.75" hidden="false" customHeight="true" outlineLevel="0" collapsed="false">
      <c r="B16" s="333" t="s">
        <v>389</v>
      </c>
      <c r="C16" s="62" t="s">
        <v>180</v>
      </c>
      <c r="D16" s="329" t="n">
        <v>694.1613541201</v>
      </c>
      <c r="E16" s="329" t="n">
        <v>694.15702525</v>
      </c>
      <c r="F16" s="329" t="n">
        <v>129.6075241672</v>
      </c>
      <c r="G16" s="329" t="n">
        <v>54.3833597502</v>
      </c>
      <c r="H16" s="329" t="n">
        <v>5.7995142225</v>
      </c>
      <c r="I16" s="329" t="n">
        <v>48.5838455277</v>
      </c>
      <c r="J16" s="329" t="n">
        <v>75.224164417</v>
      </c>
      <c r="K16" s="329" t="n">
        <v>39.0899599049</v>
      </c>
    </row>
    <row r="17" customFormat="false" ht="15.75" hidden="false" customHeight="true" outlineLevel="0" collapsed="false">
      <c r="B17" s="177" t="s">
        <v>390</v>
      </c>
      <c r="C17" s="178" t="s">
        <v>182</v>
      </c>
      <c r="D17" s="334" t="n">
        <v>486.5452229053</v>
      </c>
      <c r="E17" s="334" t="n">
        <v>486.5452229053</v>
      </c>
      <c r="F17" s="334" t="n">
        <v>69.831732478</v>
      </c>
      <c r="G17" s="334" t="n">
        <v>32.656374105</v>
      </c>
      <c r="H17" s="334" t="n">
        <v>6.5794544634</v>
      </c>
      <c r="I17" s="334" t="n">
        <v>26.0769196416</v>
      </c>
      <c r="J17" s="334" t="n">
        <v>37.175358373</v>
      </c>
      <c r="K17" s="334" t="n">
        <v>25.1467079118</v>
      </c>
    </row>
    <row r="18" customFormat="false" ht="15.75" hidden="false" customHeight="true" outlineLevel="0" collapsed="false">
      <c r="B18" s="333" t="s">
        <v>391</v>
      </c>
      <c r="C18" s="62" t="s">
        <v>184</v>
      </c>
      <c r="D18" s="329" t="n">
        <v>837.2447901702</v>
      </c>
      <c r="E18" s="329" t="n">
        <v>837.2447901702</v>
      </c>
      <c r="F18" s="329" t="n">
        <v>135.0769906836</v>
      </c>
      <c r="G18" s="329" t="n">
        <v>71.3655083908</v>
      </c>
      <c r="H18" s="329" t="n">
        <v>6.1885383837</v>
      </c>
      <c r="I18" s="329" t="n">
        <v>65.1769700071</v>
      </c>
      <c r="J18" s="329" t="n">
        <v>63.7114822928</v>
      </c>
      <c r="K18" s="329" t="n">
        <v>25.8839950732</v>
      </c>
    </row>
    <row r="19" customFormat="false" ht="15.75" hidden="false" customHeight="true" outlineLevel="0" collapsed="false">
      <c r="B19" s="333" t="s">
        <v>392</v>
      </c>
      <c r="C19" s="62" t="s">
        <v>186</v>
      </c>
      <c r="D19" s="329" t="n">
        <v>957.3367203555</v>
      </c>
      <c r="E19" s="329" t="n">
        <v>957.3330249082</v>
      </c>
      <c r="F19" s="329" t="n">
        <v>301.3698396811</v>
      </c>
      <c r="G19" s="329" t="n">
        <v>59.8698322326</v>
      </c>
      <c r="H19" s="329" t="n">
        <v>7.7789805644</v>
      </c>
      <c r="I19" s="329" t="n">
        <v>52.0908516682</v>
      </c>
      <c r="J19" s="329" t="n">
        <v>241.5000074485</v>
      </c>
      <c r="K19" s="329" t="n">
        <v>168.4597566589</v>
      </c>
    </row>
    <row r="20" customFormat="false" ht="15.75" hidden="false" customHeight="true" outlineLevel="0" collapsed="false">
      <c r="B20" s="333" t="s">
        <v>393</v>
      </c>
      <c r="C20" s="62" t="s">
        <v>188</v>
      </c>
      <c r="D20" s="329" t="n">
        <v>166.3855990991</v>
      </c>
      <c r="E20" s="329" t="n">
        <v>166.3855990991</v>
      </c>
      <c r="F20" s="329" t="n">
        <v>42.2331449001</v>
      </c>
      <c r="G20" s="329" t="n">
        <v>18.2685169667</v>
      </c>
      <c r="H20" s="329" t="n">
        <v>3.6035327838</v>
      </c>
      <c r="I20" s="329" t="n">
        <v>14.6649841829</v>
      </c>
      <c r="J20" s="329" t="n">
        <v>23.9646279334</v>
      </c>
      <c r="K20" s="329" t="n">
        <v>12.1935312614</v>
      </c>
    </row>
    <row r="21" customFormat="false" ht="15.75" hidden="false" customHeight="true" outlineLevel="0" collapsed="false">
      <c r="B21" s="333" t="s">
        <v>394</v>
      </c>
      <c r="C21" s="62" t="s">
        <v>190</v>
      </c>
      <c r="D21" s="329" t="n">
        <v>1508.0873510483</v>
      </c>
      <c r="E21" s="329" t="n">
        <v>1508.0873510483</v>
      </c>
      <c r="F21" s="329" t="n">
        <v>250.0811325257</v>
      </c>
      <c r="G21" s="329" t="n">
        <v>103.0536833978</v>
      </c>
      <c r="H21" s="329" t="n">
        <v>13.2867681871</v>
      </c>
      <c r="I21" s="329" t="n">
        <v>89.7669152107</v>
      </c>
      <c r="J21" s="329" t="n">
        <v>147.0274491279</v>
      </c>
      <c r="K21" s="329" t="n">
        <v>82.1409219654</v>
      </c>
    </row>
    <row r="22" customFormat="false" ht="15.75" hidden="false" customHeight="true" outlineLevel="0" collapsed="false">
      <c r="B22" s="333" t="s">
        <v>395</v>
      </c>
      <c r="C22" s="62" t="s">
        <v>192</v>
      </c>
      <c r="D22" s="329" t="n">
        <v>268.83967056</v>
      </c>
      <c r="E22" s="329" t="n">
        <v>268.83967056</v>
      </c>
      <c r="F22" s="329" t="n">
        <v>57.1816197637</v>
      </c>
      <c r="G22" s="329" t="n">
        <v>18.4378914074</v>
      </c>
      <c r="H22" s="329" t="n">
        <v>1.0621614094</v>
      </c>
      <c r="I22" s="329" t="n">
        <v>17.375729998</v>
      </c>
      <c r="J22" s="329" t="n">
        <v>38.7437283563</v>
      </c>
      <c r="K22" s="329" t="n">
        <v>20.6309699033</v>
      </c>
    </row>
    <row r="23" customFormat="false" ht="15.75" hidden="false" customHeight="true" outlineLevel="0" collapsed="false">
      <c r="B23" s="177" t="s">
        <v>396</v>
      </c>
      <c r="C23" s="178" t="s">
        <v>194</v>
      </c>
      <c r="D23" s="334" t="n">
        <v>658.9878193827</v>
      </c>
      <c r="E23" s="334" t="n">
        <v>658.9878193827</v>
      </c>
      <c r="F23" s="334" t="n">
        <v>243.4890942579</v>
      </c>
      <c r="G23" s="334" t="n">
        <v>95.8229272402</v>
      </c>
      <c r="H23" s="334" t="n">
        <v>9.0961039688</v>
      </c>
      <c r="I23" s="334" t="n">
        <v>86.7268232714</v>
      </c>
      <c r="J23" s="334" t="n">
        <v>147.6661670177</v>
      </c>
      <c r="K23" s="334" t="n">
        <v>120.8047959718</v>
      </c>
    </row>
    <row r="24" customFormat="false" ht="15.75" hidden="false" customHeight="true" outlineLevel="0" collapsed="false">
      <c r="B24" s="333" t="s">
        <v>397</v>
      </c>
      <c r="C24" s="62" t="s">
        <v>196</v>
      </c>
      <c r="D24" s="329" t="n">
        <v>563.1652778552</v>
      </c>
      <c r="E24" s="329" t="n">
        <v>563.1652778552</v>
      </c>
      <c r="F24" s="329" t="n">
        <v>151.910514138</v>
      </c>
      <c r="G24" s="329" t="n">
        <v>65.0875122593</v>
      </c>
      <c r="H24" s="329" t="n">
        <v>5.7981592257</v>
      </c>
      <c r="I24" s="329" t="n">
        <v>59.2893530336</v>
      </c>
      <c r="J24" s="329" t="n">
        <v>86.8230018787</v>
      </c>
      <c r="K24" s="329" t="n">
        <v>43.7807088006</v>
      </c>
    </row>
    <row r="25" customFormat="false" ht="15.75" hidden="false" customHeight="true" outlineLevel="0" collapsed="false">
      <c r="B25" s="333" t="s">
        <v>398</v>
      </c>
      <c r="C25" s="62" t="s">
        <v>198</v>
      </c>
      <c r="D25" s="329" t="n">
        <v>886.951265893</v>
      </c>
      <c r="E25" s="329" t="n">
        <v>886.951265893</v>
      </c>
      <c r="F25" s="329" t="n">
        <v>281.2840737908</v>
      </c>
      <c r="G25" s="329" t="n">
        <v>104.8254826508</v>
      </c>
      <c r="H25" s="329" t="n">
        <v>8.314523872</v>
      </c>
      <c r="I25" s="329" t="n">
        <v>96.5109587788</v>
      </c>
      <c r="J25" s="329" t="n">
        <v>176.45859114</v>
      </c>
      <c r="K25" s="329" t="n">
        <v>109.4274612698</v>
      </c>
    </row>
    <row r="26" customFormat="false" ht="15.75" hidden="false" customHeight="true" outlineLevel="0" collapsed="false">
      <c r="B26" s="335" t="s">
        <v>199</v>
      </c>
      <c r="C26" s="219" t="s">
        <v>200</v>
      </c>
      <c r="D26" s="336" t="n">
        <v>88.2293071054</v>
      </c>
      <c r="E26" s="336" t="n">
        <v>88.2293071054</v>
      </c>
      <c r="F26" s="336" t="n">
        <v>40.3089709157</v>
      </c>
      <c r="G26" s="336" t="n">
        <v>24.5529179958</v>
      </c>
      <c r="H26" s="336" t="n">
        <v>0.7843741935</v>
      </c>
      <c r="I26" s="336" t="n">
        <v>23.7685438023</v>
      </c>
      <c r="J26" s="336" t="n">
        <v>15.7560529199</v>
      </c>
      <c r="K26" s="336" t="n">
        <v>8.9529422252</v>
      </c>
    </row>
    <row r="27" customFormat="false" ht="15.75" hidden="false" customHeight="true" outlineLevel="0" collapsed="false">
      <c r="B27" s="353"/>
      <c r="C27" s="353"/>
      <c r="D27" s="353"/>
      <c r="E27" s="353"/>
      <c r="F27" s="353"/>
      <c r="G27" s="353"/>
      <c r="H27" s="353"/>
      <c r="I27" s="353"/>
      <c r="J27" s="353"/>
    </row>
    <row r="28" customFormat="false" ht="15.75" hidden="false" customHeight="true" outlineLevel="0" collapsed="false">
      <c r="B28" s="354" t="s">
        <v>426</v>
      </c>
      <c r="C28" s="354"/>
      <c r="D28" s="354"/>
      <c r="E28" s="354"/>
      <c r="F28" s="354"/>
      <c r="G28" s="354"/>
      <c r="H28" s="354"/>
      <c r="I28" s="354"/>
      <c r="J28" s="354"/>
    </row>
    <row r="29" customFormat="false" ht="15.75" hidden="false" customHeight="true" outlineLevel="0" collapsed="false">
      <c r="B29" s="355"/>
      <c r="C29" s="355"/>
      <c r="D29" s="355"/>
      <c r="E29" s="355"/>
      <c r="F29" s="355"/>
      <c r="G29" s="355"/>
      <c r="H29" s="355"/>
      <c r="I29" s="353"/>
      <c r="J29" s="353"/>
    </row>
    <row r="30" customFormat="false" ht="15.75" hidden="false" customHeight="true" outlineLevel="0" collapsed="false">
      <c r="B30" s="268" t="s">
        <v>279</v>
      </c>
      <c r="C30" s="4"/>
      <c r="D30" s="353"/>
      <c r="E30" s="353"/>
      <c r="F30" s="353"/>
      <c r="G30" s="353"/>
      <c r="H30" s="353"/>
      <c r="I30" s="311" t="s">
        <v>3</v>
      </c>
      <c r="J30" s="311"/>
    </row>
    <row r="31" customFormat="false" ht="15.75" hidden="false" customHeight="true" outlineLevel="0" collapsed="false">
      <c r="B31" s="349" t="s">
        <v>157</v>
      </c>
      <c r="C31" s="144" t="s">
        <v>158</v>
      </c>
      <c r="D31" s="350"/>
      <c r="E31" s="350"/>
      <c r="F31" s="350"/>
      <c r="G31" s="350"/>
      <c r="H31" s="350"/>
      <c r="I31" s="350"/>
      <c r="J31" s="350"/>
    </row>
    <row r="32" customFormat="false" ht="15.75" hidden="false" customHeight="true" outlineLevel="0" collapsed="false">
      <c r="B32" s="349"/>
      <c r="C32" s="144"/>
      <c r="D32" s="318"/>
      <c r="E32" s="318"/>
      <c r="F32" s="318"/>
      <c r="G32" s="318"/>
      <c r="H32" s="318"/>
      <c r="I32" s="318"/>
      <c r="J32" s="318"/>
    </row>
    <row r="33" customFormat="false" ht="15.75" hidden="false" customHeight="true" outlineLevel="0" collapsed="false">
      <c r="B33" s="349"/>
      <c r="C33" s="144"/>
      <c r="D33" s="356"/>
      <c r="E33" s="317" t="s">
        <v>427</v>
      </c>
      <c r="F33" s="318"/>
      <c r="G33" s="318"/>
      <c r="H33" s="318"/>
      <c r="I33" s="318"/>
      <c r="J33" s="318"/>
    </row>
    <row r="34" customFormat="false" ht="15.75" hidden="false" customHeight="true" outlineLevel="0" collapsed="false">
      <c r="B34" s="349"/>
      <c r="C34" s="144"/>
      <c r="E34" s="357" t="s">
        <v>428</v>
      </c>
      <c r="F34" s="322" t="s">
        <v>415</v>
      </c>
      <c r="G34" s="322" t="s">
        <v>416</v>
      </c>
      <c r="H34" s="322" t="s">
        <v>429</v>
      </c>
      <c r="I34" s="322" t="s">
        <v>430</v>
      </c>
      <c r="J34" s="317" t="s">
        <v>431</v>
      </c>
    </row>
    <row r="35" customFormat="false" ht="15.75" hidden="false" customHeight="true" outlineLevel="0" collapsed="false">
      <c r="B35" s="349"/>
      <c r="C35" s="144"/>
      <c r="D35" s="322" t="s">
        <v>421</v>
      </c>
      <c r="E35" s="321" t="s">
        <v>432</v>
      </c>
      <c r="F35" s="321" t="s">
        <v>419</v>
      </c>
      <c r="G35" s="319" t="s">
        <v>422</v>
      </c>
      <c r="H35" s="321" t="s">
        <v>433</v>
      </c>
      <c r="I35" s="321" t="s">
        <v>434</v>
      </c>
      <c r="J35" s="319" t="s">
        <v>435</v>
      </c>
    </row>
    <row r="36" customFormat="false" ht="15.75" hidden="false" customHeight="true" outlineLevel="0" collapsed="false">
      <c r="B36" s="349"/>
      <c r="C36" s="144"/>
      <c r="D36" s="325" t="s">
        <v>424</v>
      </c>
      <c r="E36" s="325" t="s">
        <v>436</v>
      </c>
      <c r="F36" s="325" t="s">
        <v>22</v>
      </c>
      <c r="G36" s="327" t="s">
        <v>425</v>
      </c>
      <c r="H36" s="325" t="s">
        <v>437</v>
      </c>
      <c r="I36" s="325" t="s">
        <v>438</v>
      </c>
      <c r="J36" s="327"/>
    </row>
    <row r="37" s="305" customFormat="true" ht="15.75" hidden="false" customHeight="true" outlineLevel="0" collapsed="false">
      <c r="A37" s="304"/>
      <c r="B37" s="328" t="n">
        <v>2015</v>
      </c>
      <c r="C37" s="328"/>
      <c r="D37" s="345" t="n">
        <v>743.9592778189</v>
      </c>
      <c r="E37" s="345" t="n">
        <v>12137.5075951418</v>
      </c>
      <c r="F37" s="345" t="n">
        <v>6353.2831906698</v>
      </c>
      <c r="G37" s="345" t="n">
        <v>4512.840749302</v>
      </c>
      <c r="H37" s="345" t="n">
        <v>1154.9893148917</v>
      </c>
      <c r="I37" s="345" t="n">
        <v>105.5717941349</v>
      </c>
      <c r="J37" s="345" t="n">
        <v>10.8225461434</v>
      </c>
      <c r="K37" s="358"/>
    </row>
    <row r="38" customFormat="false" ht="15.75" hidden="false" customHeight="true" outlineLevel="0" collapsed="false">
      <c r="B38" s="330" t="n">
        <v>2016</v>
      </c>
      <c r="C38" s="330"/>
      <c r="D38" s="329" t="n">
        <v>795.6802372551</v>
      </c>
      <c r="E38" s="329" t="n">
        <v>13034.9416202551</v>
      </c>
      <c r="F38" s="329" t="n">
        <v>7119.0302781236</v>
      </c>
      <c r="G38" s="329" t="n">
        <v>4726.9048741221</v>
      </c>
      <c r="H38" s="329" t="n">
        <v>1023.9242890679</v>
      </c>
      <c r="I38" s="329" t="n">
        <v>152.8719361129</v>
      </c>
      <c r="J38" s="329" t="n">
        <v>12.2102428286</v>
      </c>
      <c r="K38" s="358"/>
    </row>
    <row r="39" customFormat="false" ht="15.75" hidden="false" customHeight="true" outlineLevel="0" collapsed="false">
      <c r="B39" s="330"/>
      <c r="C39" s="330"/>
      <c r="K39" s="358"/>
    </row>
    <row r="40" customFormat="false" ht="15.75" hidden="false" customHeight="true" outlineLevel="0" collapsed="false">
      <c r="B40" s="333" t="s">
        <v>175</v>
      </c>
      <c r="C40" s="62" t="s">
        <v>176</v>
      </c>
      <c r="D40" s="329" t="n">
        <v>298.995061897</v>
      </c>
      <c r="E40" s="329" t="n">
        <v>6507.3890916217</v>
      </c>
      <c r="F40" s="329" t="n">
        <v>2133.6600078644</v>
      </c>
      <c r="G40" s="329" t="n">
        <v>3563.8260241008</v>
      </c>
      <c r="H40" s="329" t="n">
        <v>649.2385553433</v>
      </c>
      <c r="I40" s="329" t="n">
        <v>152.8719361129</v>
      </c>
      <c r="J40" s="329" t="n">
        <v>7.7925682003</v>
      </c>
    </row>
    <row r="41" customFormat="false" ht="15.75" hidden="false" customHeight="true" outlineLevel="0" collapsed="false">
      <c r="B41" s="333" t="s">
        <v>177</v>
      </c>
      <c r="C41" s="62" t="s">
        <v>178</v>
      </c>
      <c r="D41" s="329" t="n">
        <v>99.1462953992</v>
      </c>
      <c r="E41" s="329" t="n">
        <v>1114.0008117578</v>
      </c>
      <c r="F41" s="329" t="n">
        <v>884.4223081649</v>
      </c>
      <c r="G41" s="329" t="n">
        <v>176.6744253087</v>
      </c>
      <c r="H41" s="329" t="n">
        <v>49.3559010805</v>
      </c>
      <c r="I41" s="329"/>
      <c r="J41" s="329" t="n">
        <v>3.5481772037</v>
      </c>
    </row>
    <row r="42" customFormat="false" ht="15.75" hidden="false" customHeight="true" outlineLevel="0" collapsed="false">
      <c r="B42" s="333" t="s">
        <v>389</v>
      </c>
      <c r="C42" s="62" t="s">
        <v>180</v>
      </c>
      <c r="D42" s="329" t="n">
        <v>36.1342045121</v>
      </c>
      <c r="E42" s="329" t="n">
        <v>564.5495010828</v>
      </c>
      <c r="F42" s="329" t="n">
        <v>470.8302328481</v>
      </c>
      <c r="G42" s="329" t="n">
        <v>81.6082201168</v>
      </c>
      <c r="H42" s="329" t="n">
        <v>12.1110481179</v>
      </c>
      <c r="I42" s="329"/>
      <c r="J42" s="329"/>
    </row>
    <row r="43" customFormat="false" ht="15.75" hidden="false" customHeight="true" outlineLevel="0" collapsed="false">
      <c r="B43" s="177" t="s">
        <v>390</v>
      </c>
      <c r="C43" s="178" t="s">
        <v>182</v>
      </c>
      <c r="D43" s="334" t="n">
        <v>12.0286504612</v>
      </c>
      <c r="E43" s="334" t="n">
        <v>416.7134904273</v>
      </c>
      <c r="F43" s="334" t="n">
        <v>349.0693333317</v>
      </c>
      <c r="G43" s="334" t="n">
        <v>47.4531136969</v>
      </c>
      <c r="H43" s="334" t="n">
        <v>20.1910433987</v>
      </c>
      <c r="I43" s="334"/>
      <c r="J43" s="334"/>
    </row>
    <row r="44" customFormat="false" ht="15.75" hidden="false" customHeight="true" outlineLevel="0" collapsed="false">
      <c r="B44" s="333" t="s">
        <v>391</v>
      </c>
      <c r="C44" s="62" t="s">
        <v>184</v>
      </c>
      <c r="D44" s="329" t="n">
        <v>37.8274872196</v>
      </c>
      <c r="E44" s="329" t="n">
        <v>702.1677994866</v>
      </c>
      <c r="F44" s="329" t="n">
        <v>536.8974223418</v>
      </c>
      <c r="G44" s="329" t="n">
        <v>132.0223244429</v>
      </c>
      <c r="H44" s="329" t="n">
        <v>33.2480527019</v>
      </c>
      <c r="I44" s="329"/>
      <c r="J44" s="329"/>
    </row>
    <row r="45" customFormat="false" ht="15.75" hidden="false" customHeight="true" outlineLevel="0" collapsed="false">
      <c r="B45" s="333" t="s">
        <v>392</v>
      </c>
      <c r="C45" s="62" t="s">
        <v>186</v>
      </c>
      <c r="D45" s="329" t="n">
        <v>73.0402507896</v>
      </c>
      <c r="E45" s="329" t="n">
        <v>655.9631852271</v>
      </c>
      <c r="F45" s="329" t="n">
        <v>408.1622670175</v>
      </c>
      <c r="G45" s="329" t="n">
        <v>208.2360113281</v>
      </c>
      <c r="H45" s="329" t="n">
        <v>38.8041944577</v>
      </c>
      <c r="I45" s="329"/>
      <c r="J45" s="329" t="n">
        <v>0.7607124238</v>
      </c>
    </row>
    <row r="46" customFormat="false" ht="15.75" hidden="false" customHeight="true" outlineLevel="0" collapsed="false">
      <c r="B46" s="333" t="s">
        <v>393</v>
      </c>
      <c r="C46" s="62" t="s">
        <v>188</v>
      </c>
      <c r="D46" s="329" t="n">
        <v>11.771096672</v>
      </c>
      <c r="E46" s="329" t="n">
        <v>124.152454199</v>
      </c>
      <c r="F46" s="329" t="n">
        <v>18.8970047174</v>
      </c>
      <c r="G46" s="329" t="n">
        <v>66.7054629182</v>
      </c>
      <c r="H46" s="329" t="n">
        <v>38.5499865634</v>
      </c>
      <c r="I46" s="329"/>
      <c r="J46" s="329"/>
    </row>
    <row r="47" customFormat="false" ht="15.75" hidden="false" customHeight="true" outlineLevel="0" collapsed="false">
      <c r="B47" s="333" t="s">
        <v>394</v>
      </c>
      <c r="C47" s="62" t="s">
        <v>190</v>
      </c>
      <c r="D47" s="329" t="n">
        <v>64.8865271625</v>
      </c>
      <c r="E47" s="329" t="n">
        <v>1258.0062185226</v>
      </c>
      <c r="F47" s="329" t="n">
        <v>1137.5525296328</v>
      </c>
      <c r="G47" s="329" t="n">
        <v>100.3845441004</v>
      </c>
      <c r="H47" s="329" t="n">
        <v>20.0691447894</v>
      </c>
      <c r="I47" s="329"/>
      <c r="J47" s="329"/>
    </row>
    <row r="48" customFormat="false" ht="15.75" hidden="false" customHeight="true" outlineLevel="0" collapsed="false">
      <c r="B48" s="333" t="s">
        <v>395</v>
      </c>
      <c r="C48" s="62" t="s">
        <v>192</v>
      </c>
      <c r="D48" s="329" t="n">
        <v>18.112758453</v>
      </c>
      <c r="E48" s="329" t="n">
        <v>211.6580507963</v>
      </c>
      <c r="F48" s="329" t="n">
        <v>89.6098666473</v>
      </c>
      <c r="G48" s="329" t="n">
        <v>56.5230907501</v>
      </c>
      <c r="H48" s="329" t="n">
        <v>65.5250933989</v>
      </c>
      <c r="I48" s="329"/>
      <c r="J48" s="329"/>
    </row>
    <row r="49" customFormat="false" ht="15.75" hidden="false" customHeight="true" outlineLevel="0" collapsed="false">
      <c r="B49" s="177" t="s">
        <v>396</v>
      </c>
      <c r="C49" s="178" t="s">
        <v>194</v>
      </c>
      <c r="D49" s="334" t="n">
        <v>26.8613710459</v>
      </c>
      <c r="E49" s="334" t="n">
        <v>415.4987251248</v>
      </c>
      <c r="F49" s="334" t="n">
        <v>231.5483609506</v>
      </c>
      <c r="G49" s="334" t="n">
        <v>158.7968261515</v>
      </c>
      <c r="H49" s="334" t="n">
        <v>25.1202330227</v>
      </c>
      <c r="I49" s="334"/>
      <c r="J49" s="359" t="n">
        <v>0.033305</v>
      </c>
    </row>
    <row r="50" customFormat="false" ht="15.75" hidden="false" customHeight="true" outlineLevel="0" collapsed="false">
      <c r="B50" s="333" t="s">
        <v>397</v>
      </c>
      <c r="C50" s="62" t="s">
        <v>196</v>
      </c>
      <c r="D50" s="329" t="n">
        <v>43.0422930781</v>
      </c>
      <c r="E50" s="329" t="n">
        <v>411.2547637172</v>
      </c>
      <c r="F50" s="329" t="n">
        <v>343.8825308128</v>
      </c>
      <c r="G50" s="329" t="n">
        <v>45.8495112948</v>
      </c>
      <c r="H50" s="329" t="n">
        <v>21.4472416088</v>
      </c>
      <c r="I50" s="329"/>
      <c r="J50" s="360" t="n">
        <v>0.0754800008</v>
      </c>
    </row>
    <row r="51" customFormat="false" ht="15.75" hidden="false" customHeight="true" outlineLevel="0" collapsed="false">
      <c r="B51" s="333" t="s">
        <v>398</v>
      </c>
      <c r="C51" s="62" t="s">
        <v>198</v>
      </c>
      <c r="D51" s="329" t="n">
        <v>67.0311298702</v>
      </c>
      <c r="E51" s="329" t="n">
        <v>605.6671921022</v>
      </c>
      <c r="F51" s="329" t="n">
        <v>493.2141110392</v>
      </c>
      <c r="G51" s="329" t="n">
        <v>73.4872199129</v>
      </c>
      <c r="H51" s="329" t="n">
        <v>38.9658611501</v>
      </c>
      <c r="I51" s="329"/>
      <c r="J51" s="329"/>
    </row>
    <row r="52" customFormat="false" ht="15.75" hidden="false" customHeight="true" outlineLevel="0" collapsed="false">
      <c r="B52" s="335" t="s">
        <v>199</v>
      </c>
      <c r="C52" s="219" t="s">
        <v>200</v>
      </c>
      <c r="D52" s="336" t="n">
        <v>6.8031106947</v>
      </c>
      <c r="E52" s="336" t="n">
        <v>47.9203361897</v>
      </c>
      <c r="F52" s="336" t="n">
        <v>21.2843027551</v>
      </c>
      <c r="G52" s="336" t="n">
        <v>15.3381</v>
      </c>
      <c r="H52" s="336" t="n">
        <v>11.2979334346</v>
      </c>
      <c r="I52" s="336"/>
      <c r="J52" s="336"/>
    </row>
    <row r="53" customFormat="false" ht="15.75" hidden="false" customHeight="true" outlineLevel="0" collapsed="false">
      <c r="B53" s="353"/>
      <c r="C53" s="353"/>
      <c r="D53" s="353"/>
      <c r="E53" s="353"/>
      <c r="F53" s="353"/>
      <c r="G53" s="353"/>
      <c r="H53" s="353"/>
      <c r="I53" s="353"/>
      <c r="J53" s="353"/>
    </row>
    <row r="54" customFormat="false" ht="15.75" hidden="false" customHeight="true" outlineLevel="0" collapsed="false">
      <c r="B54" s="353"/>
      <c r="C54" s="353"/>
      <c r="D54" s="353"/>
      <c r="E54" s="353"/>
      <c r="F54" s="353"/>
      <c r="G54" s="353"/>
      <c r="H54" s="353"/>
      <c r="I54" s="353"/>
      <c r="J54" s="353"/>
    </row>
    <row r="55" customFormat="false" ht="15.75" hidden="false" customHeight="true" outlineLevel="0" collapsed="false">
      <c r="B55" s="353"/>
      <c r="C55" s="353"/>
      <c r="D55" s="353"/>
      <c r="E55" s="353"/>
      <c r="F55" s="353"/>
      <c r="G55" s="353"/>
      <c r="H55" s="353"/>
      <c r="I55" s="353"/>
      <c r="J55" s="353"/>
    </row>
    <row r="56" customFormat="false" ht="15.75" hidden="false" customHeight="true" outlineLevel="0" collapsed="false">
      <c r="B56" s="353"/>
      <c r="C56" s="353"/>
      <c r="D56" s="353"/>
      <c r="E56" s="353"/>
      <c r="F56" s="353"/>
      <c r="G56" s="353"/>
      <c r="H56" s="353"/>
      <c r="I56" s="353"/>
      <c r="J56" s="353"/>
    </row>
    <row r="57" customFormat="false" ht="15.75" hidden="false" customHeight="true" outlineLevel="0" collapsed="false">
      <c r="B57" s="353"/>
      <c r="C57" s="353"/>
      <c r="D57" s="353"/>
      <c r="E57" s="353"/>
      <c r="F57" s="353"/>
      <c r="G57" s="353"/>
      <c r="H57" s="353"/>
      <c r="I57" s="353"/>
      <c r="J57" s="353"/>
    </row>
    <row r="58" customFormat="false" ht="15.75" hidden="false" customHeight="true" outlineLevel="0" collapsed="false">
      <c r="B58" s="353"/>
      <c r="C58" s="353"/>
      <c r="D58" s="353"/>
      <c r="E58" s="353"/>
      <c r="F58" s="353"/>
      <c r="G58" s="353"/>
      <c r="H58" s="353"/>
      <c r="I58" s="353"/>
      <c r="J58" s="353"/>
    </row>
    <row r="59" customFormat="false" ht="15.75" hidden="false" customHeight="true" outlineLevel="0" collapsed="false">
      <c r="B59" s="353"/>
      <c r="C59" s="353"/>
      <c r="D59" s="353"/>
      <c r="E59" s="353"/>
      <c r="F59" s="353"/>
      <c r="G59" s="353"/>
      <c r="H59" s="353"/>
      <c r="I59" s="353"/>
      <c r="J59" s="353"/>
    </row>
    <row r="60" customFormat="false" ht="15.75" hidden="false" customHeight="true" outlineLevel="0" collapsed="false">
      <c r="B60" s="353"/>
      <c r="C60" s="353"/>
      <c r="D60" s="353"/>
      <c r="E60" s="353"/>
      <c r="F60" s="353"/>
      <c r="G60" s="353"/>
      <c r="H60" s="353"/>
      <c r="I60" s="353"/>
      <c r="J60" s="353"/>
    </row>
    <row r="61" customFormat="false" ht="15.75" hidden="false" customHeight="true" outlineLevel="0" collapsed="false">
      <c r="B61" s="353"/>
      <c r="C61" s="353"/>
      <c r="D61" s="353"/>
      <c r="E61" s="353"/>
      <c r="F61" s="353"/>
      <c r="G61" s="353"/>
      <c r="H61" s="353"/>
      <c r="I61" s="353"/>
      <c r="J61" s="353"/>
    </row>
    <row r="62" customFormat="false" ht="15.75" hidden="false" customHeight="true" outlineLevel="0" collapsed="false">
      <c r="B62" s="353"/>
      <c r="C62" s="353"/>
      <c r="D62" s="353"/>
      <c r="E62" s="353"/>
      <c r="F62" s="353"/>
      <c r="G62" s="353"/>
      <c r="H62" s="353"/>
      <c r="I62" s="353"/>
      <c r="J62" s="353"/>
    </row>
    <row r="63" customFormat="false" ht="15.75" hidden="false" customHeight="true" outlineLevel="0" collapsed="false">
      <c r="B63" s="353"/>
      <c r="C63" s="353"/>
      <c r="D63" s="353"/>
      <c r="E63" s="353"/>
      <c r="F63" s="353"/>
      <c r="G63" s="353"/>
      <c r="H63" s="353"/>
      <c r="I63" s="353"/>
      <c r="J63" s="353"/>
    </row>
    <row r="64" customFormat="false" ht="15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  <c r="J64" s="353"/>
    </row>
  </sheetData>
  <mergeCells count="16">
    <mergeCell ref="B1:K1"/>
    <mergeCell ref="A2:K2"/>
    <mergeCell ref="J4:K4"/>
    <mergeCell ref="B5:B10"/>
    <mergeCell ref="C5:C10"/>
    <mergeCell ref="D5:D7"/>
    <mergeCell ref="E6:E7"/>
    <mergeCell ref="F7:F8"/>
    <mergeCell ref="B11:C11"/>
    <mergeCell ref="B12:C12"/>
    <mergeCell ref="B28:J28"/>
    <mergeCell ref="I30:J30"/>
    <mergeCell ref="B31:B36"/>
    <mergeCell ref="C31:C36"/>
    <mergeCell ref="B37:C37"/>
    <mergeCell ref="B38:C38"/>
  </mergeCells>
  <printOptions headings="false" gridLines="false" gridLinesSet="true" horizontalCentered="false" verticalCentered="false"/>
  <pageMargins left="0.75" right="0.75" top="1.56319444444444" bottom="1" header="0.559722222222222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金融机构（含外资）人民币信贷收支分地区表
&amp;12 2015-12-31&amp;R 单位：亿元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E47" activeCellId="0" sqref="E4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2.28"/>
    <col collapsed="false" customWidth="true" hidden="false" outlineLevel="0" max="3" min="3" style="0" width="16.85"/>
    <col collapsed="false" customWidth="true" hidden="false" outlineLevel="0" max="4" min="4" style="0" width="20.7"/>
  </cols>
  <sheetData>
    <row r="1" s="362" customFormat="true" ht="16.5" hidden="false" customHeight="true" outlineLevel="0" collapsed="false">
      <c r="A1" s="361" t="s">
        <v>439</v>
      </c>
      <c r="B1" s="361"/>
      <c r="C1" s="361"/>
      <c r="D1" s="361"/>
    </row>
    <row r="2" s="364" customFormat="true" ht="16.5" hidden="false" customHeight="true" outlineLevel="0" collapsed="false">
      <c r="A2" s="363" t="s">
        <v>440</v>
      </c>
      <c r="B2" s="363"/>
      <c r="C2" s="363"/>
      <c r="D2" s="363"/>
    </row>
    <row r="3" s="364" customFormat="true" ht="16.5" hidden="false" customHeight="true" outlineLevel="0" collapsed="false">
      <c r="A3" s="365"/>
      <c r="B3" s="366"/>
    </row>
    <row r="4" s="36" customFormat="true" ht="12.75" hidden="false" customHeight="true" outlineLevel="0" collapsed="false">
      <c r="A4" s="367" t="s">
        <v>32</v>
      </c>
      <c r="B4" s="368" t="s">
        <v>441</v>
      </c>
      <c r="C4" s="369" t="s">
        <v>442</v>
      </c>
      <c r="D4" s="370" t="s">
        <v>443</v>
      </c>
    </row>
    <row r="5" s="36" customFormat="true" ht="12.75" hidden="false" customHeight="true" outlineLevel="0" collapsed="false">
      <c r="A5" s="367"/>
      <c r="B5" s="368"/>
      <c r="C5" s="369"/>
      <c r="D5" s="370"/>
    </row>
    <row r="6" s="36" customFormat="true" ht="12.75" hidden="false" customHeight="true" outlineLevel="0" collapsed="false">
      <c r="A6" s="367"/>
      <c r="B6" s="368"/>
      <c r="C6" s="371" t="s">
        <v>444</v>
      </c>
      <c r="D6" s="372" t="s">
        <v>445</v>
      </c>
    </row>
    <row r="7" s="36" customFormat="true" ht="12.75" hidden="false" customHeight="true" outlineLevel="0" collapsed="false">
      <c r="A7" s="367"/>
      <c r="B7" s="368"/>
      <c r="C7" s="371" t="s">
        <v>446</v>
      </c>
      <c r="D7" s="373" t="s">
        <v>447</v>
      </c>
    </row>
    <row r="8" s="377" customFormat="true" ht="12.75" hidden="false" customHeight="true" outlineLevel="0" collapsed="false">
      <c r="A8" s="374" t="s">
        <v>448</v>
      </c>
      <c r="B8" s="375" t="s">
        <v>94</v>
      </c>
      <c r="C8" s="376" t="n">
        <v>6673</v>
      </c>
      <c r="D8" s="376" t="n">
        <v>124665</v>
      </c>
    </row>
    <row r="9" s="377" customFormat="true" ht="12.75" hidden="false" customHeight="true" outlineLevel="0" collapsed="false">
      <c r="A9" s="378" t="s">
        <v>449</v>
      </c>
      <c r="B9" s="379" t="s">
        <v>450</v>
      </c>
      <c r="C9" s="376" t="n">
        <v>2068</v>
      </c>
      <c r="D9" s="376" t="n">
        <v>52896</v>
      </c>
    </row>
    <row r="10" s="36" customFormat="true" ht="12.75" hidden="false" customHeight="true" outlineLevel="0" collapsed="false">
      <c r="A10" s="380" t="s">
        <v>451</v>
      </c>
      <c r="B10" s="381" t="s">
        <v>452</v>
      </c>
      <c r="C10" s="382" t="n">
        <v>578</v>
      </c>
      <c r="D10" s="382" t="n">
        <v>15754</v>
      </c>
    </row>
    <row r="11" s="36" customFormat="true" ht="12.75" hidden="false" customHeight="true" outlineLevel="0" collapsed="false">
      <c r="A11" s="380" t="s">
        <v>453</v>
      </c>
      <c r="B11" s="381" t="s">
        <v>454</v>
      </c>
      <c r="C11" s="382" t="n">
        <v>675</v>
      </c>
      <c r="D11" s="382" t="n">
        <v>16980</v>
      </c>
    </row>
    <row r="12" s="36" customFormat="true" ht="12.75" hidden="false" customHeight="true" outlineLevel="0" collapsed="false">
      <c r="A12" s="383" t="s">
        <v>455</v>
      </c>
      <c r="B12" s="384" t="s">
        <v>456</v>
      </c>
      <c r="C12" s="384" t="n">
        <v>270</v>
      </c>
      <c r="D12" s="384" t="n">
        <v>6918</v>
      </c>
    </row>
    <row r="13" s="36" customFormat="true" ht="12.75" hidden="false" customHeight="true" outlineLevel="0" collapsed="false">
      <c r="A13" s="380" t="s">
        <v>457</v>
      </c>
      <c r="B13" s="381" t="s">
        <v>458</v>
      </c>
      <c r="C13" s="382" t="n">
        <v>451</v>
      </c>
      <c r="D13" s="382" t="n">
        <v>10865</v>
      </c>
    </row>
    <row r="14" s="36" customFormat="true" ht="12.75" hidden="false" customHeight="true" outlineLevel="0" collapsed="false">
      <c r="A14" s="380" t="s">
        <v>459</v>
      </c>
      <c r="B14" s="381" t="s">
        <v>460</v>
      </c>
      <c r="C14" s="382" t="n">
        <v>94</v>
      </c>
      <c r="D14" s="382" t="n">
        <v>2379</v>
      </c>
    </row>
    <row r="15" s="377" customFormat="true" ht="12.75" hidden="false" customHeight="true" outlineLevel="0" collapsed="false">
      <c r="A15" s="378" t="s">
        <v>461</v>
      </c>
      <c r="B15" s="379" t="s">
        <v>462</v>
      </c>
      <c r="C15" s="376" t="n">
        <v>90</v>
      </c>
      <c r="D15" s="376" t="n">
        <v>2652</v>
      </c>
    </row>
    <row r="16" s="36" customFormat="true" ht="12.75" hidden="false" customHeight="true" outlineLevel="0" collapsed="false">
      <c r="A16" s="380" t="s">
        <v>463</v>
      </c>
      <c r="B16" s="381" t="s">
        <v>464</v>
      </c>
      <c r="C16" s="382" t="n">
        <v>1</v>
      </c>
      <c r="D16" s="382" t="n">
        <v>175</v>
      </c>
    </row>
    <row r="17" s="36" customFormat="true" ht="12.75" hidden="false" customHeight="true" outlineLevel="0" collapsed="false">
      <c r="A17" s="385" t="s">
        <v>465</v>
      </c>
      <c r="B17" s="386" t="s">
        <v>466</v>
      </c>
      <c r="C17" s="382" t="n">
        <v>1</v>
      </c>
      <c r="D17" s="382" t="n">
        <v>68</v>
      </c>
    </row>
    <row r="18" s="36" customFormat="true" ht="12.75" hidden="false" customHeight="true" outlineLevel="0" collapsed="false">
      <c r="A18" s="385" t="s">
        <v>467</v>
      </c>
      <c r="B18" s="386" t="s">
        <v>468</v>
      </c>
      <c r="C18" s="382" t="n">
        <v>88</v>
      </c>
      <c r="D18" s="382" t="n">
        <v>2409</v>
      </c>
    </row>
    <row r="19" s="377" customFormat="true" ht="12.75" hidden="false" customHeight="true" outlineLevel="0" collapsed="false">
      <c r="A19" s="387" t="s">
        <v>469</v>
      </c>
      <c r="B19" s="388" t="s">
        <v>470</v>
      </c>
      <c r="C19" s="376" t="n">
        <v>190</v>
      </c>
      <c r="D19" s="376" t="n">
        <v>4803</v>
      </c>
    </row>
    <row r="20" s="36" customFormat="true" ht="12.75" hidden="false" customHeight="true" outlineLevel="0" collapsed="false">
      <c r="A20" s="385" t="s">
        <v>471</v>
      </c>
      <c r="B20" s="386" t="s">
        <v>472</v>
      </c>
      <c r="C20" s="382" t="n">
        <v>45</v>
      </c>
      <c r="D20" s="382" t="n">
        <v>1110</v>
      </c>
    </row>
    <row r="21" s="36" customFormat="true" ht="12.75" hidden="false" customHeight="true" outlineLevel="0" collapsed="false">
      <c r="A21" s="385" t="s">
        <v>473</v>
      </c>
      <c r="B21" s="386" t="s">
        <v>474</v>
      </c>
      <c r="C21" s="382" t="n">
        <v>38</v>
      </c>
      <c r="D21" s="382" t="n">
        <v>1003</v>
      </c>
    </row>
    <row r="22" s="36" customFormat="true" ht="12.75" hidden="false" customHeight="true" outlineLevel="0" collapsed="false">
      <c r="A22" s="389" t="s">
        <v>475</v>
      </c>
      <c r="B22" s="27" t="s">
        <v>476</v>
      </c>
      <c r="C22" s="27" t="n">
        <v>31</v>
      </c>
      <c r="D22" s="27" t="n">
        <v>629</v>
      </c>
    </row>
    <row r="23" s="36" customFormat="true" ht="12.75" hidden="false" customHeight="true" outlineLevel="0" collapsed="false">
      <c r="A23" s="385" t="s">
        <v>477</v>
      </c>
      <c r="B23" s="386" t="s">
        <v>478</v>
      </c>
      <c r="C23" s="390" t="n">
        <v>29</v>
      </c>
      <c r="D23" s="390" t="n">
        <v>689</v>
      </c>
    </row>
    <row r="24" s="377" customFormat="true" ht="12.75" hidden="false" customHeight="true" outlineLevel="0" collapsed="false">
      <c r="A24" s="385" t="s">
        <v>479</v>
      </c>
      <c r="B24" s="386" t="s">
        <v>480</v>
      </c>
      <c r="C24" s="390" t="n">
        <v>20</v>
      </c>
      <c r="D24" s="390" t="n">
        <v>541</v>
      </c>
    </row>
    <row r="25" s="36" customFormat="true" ht="12.75" hidden="false" customHeight="true" outlineLevel="0" collapsed="false">
      <c r="A25" s="385" t="s">
        <v>481</v>
      </c>
      <c r="B25" s="386" t="s">
        <v>482</v>
      </c>
      <c r="C25" s="390" t="n">
        <v>18</v>
      </c>
      <c r="D25" s="390" t="n">
        <v>578</v>
      </c>
    </row>
    <row r="26" s="36" customFormat="true" ht="12.75" hidden="false" customHeight="true" outlineLevel="0" collapsed="false">
      <c r="A26" s="385" t="s">
        <v>483</v>
      </c>
      <c r="B26" s="386" t="s">
        <v>484</v>
      </c>
      <c r="C26" s="390" t="n">
        <v>8</v>
      </c>
      <c r="D26" s="390" t="n">
        <v>172</v>
      </c>
    </row>
    <row r="27" s="36" customFormat="true" ht="12.75" hidden="false" customHeight="true" outlineLevel="0" collapsed="false">
      <c r="A27" s="385" t="s">
        <v>485</v>
      </c>
      <c r="B27" s="386" t="s">
        <v>486</v>
      </c>
      <c r="C27" s="390" t="n">
        <v>1</v>
      </c>
      <c r="D27" s="390" t="n">
        <v>81</v>
      </c>
    </row>
    <row r="28" s="377" customFormat="true" ht="12.75" hidden="false" customHeight="true" outlineLevel="0" collapsed="false">
      <c r="A28" s="387" t="s">
        <v>487</v>
      </c>
      <c r="B28" s="388" t="s">
        <v>488</v>
      </c>
      <c r="C28" s="391" t="n">
        <v>568</v>
      </c>
      <c r="D28" s="391" t="n">
        <v>12947</v>
      </c>
    </row>
    <row r="29" s="377" customFormat="true" ht="12.75" hidden="false" customHeight="true" outlineLevel="0" collapsed="false">
      <c r="A29" s="387" t="s">
        <v>489</v>
      </c>
      <c r="B29" s="392" t="s">
        <v>490</v>
      </c>
      <c r="C29" s="391" t="n">
        <v>2053</v>
      </c>
      <c r="D29" s="391" t="n">
        <v>30700</v>
      </c>
    </row>
    <row r="30" s="393" customFormat="true" ht="12.75" hidden="false" customHeight="true" outlineLevel="0" collapsed="false">
      <c r="A30" s="385" t="s">
        <v>491</v>
      </c>
      <c r="B30" s="5" t="s">
        <v>492</v>
      </c>
      <c r="C30" s="390" t="n">
        <v>1270</v>
      </c>
      <c r="D30" s="390" t="n">
        <v>19135</v>
      </c>
    </row>
    <row r="31" s="393" customFormat="true" ht="12.75" hidden="false" customHeight="true" outlineLevel="0" collapsed="false">
      <c r="A31" s="385" t="s">
        <v>493</v>
      </c>
      <c r="B31" s="394" t="s">
        <v>494</v>
      </c>
      <c r="C31" s="390" t="n">
        <v>707</v>
      </c>
      <c r="D31" s="390" t="n">
        <v>10554</v>
      </c>
    </row>
    <row r="32" s="377" customFormat="true" ht="12.75" hidden="false" customHeight="true" outlineLevel="0" collapsed="false">
      <c r="A32" s="383" t="s">
        <v>495</v>
      </c>
      <c r="B32" s="27" t="s">
        <v>496</v>
      </c>
      <c r="C32" s="27" t="n">
        <v>70</v>
      </c>
      <c r="D32" s="27" t="n">
        <v>959</v>
      </c>
    </row>
    <row r="33" s="377" customFormat="true" ht="12.75" hidden="false" customHeight="true" outlineLevel="0" collapsed="false">
      <c r="A33" s="385" t="s">
        <v>497</v>
      </c>
      <c r="B33" s="5" t="s">
        <v>498</v>
      </c>
      <c r="C33" s="390" t="n">
        <v>6</v>
      </c>
      <c r="D33" s="390" t="n">
        <v>52</v>
      </c>
    </row>
    <row r="34" s="377" customFormat="true" ht="12.75" hidden="false" customHeight="true" outlineLevel="0" collapsed="false">
      <c r="A34" s="387" t="s">
        <v>499</v>
      </c>
      <c r="B34" s="395" t="s">
        <v>500</v>
      </c>
      <c r="C34" s="391" t="n">
        <v>5</v>
      </c>
      <c r="D34" s="391" t="n">
        <v>2093</v>
      </c>
    </row>
    <row r="35" s="377" customFormat="true" ht="12.75" hidden="false" customHeight="true" outlineLevel="0" collapsed="false">
      <c r="A35" s="385" t="s">
        <v>501</v>
      </c>
      <c r="B35" s="5" t="s">
        <v>502</v>
      </c>
      <c r="C35" s="390" t="n">
        <v>3</v>
      </c>
      <c r="D35" s="390" t="n">
        <v>86</v>
      </c>
    </row>
    <row r="36" s="377" customFormat="true" ht="12.75" hidden="false" customHeight="true" outlineLevel="0" collapsed="false">
      <c r="A36" s="385" t="s">
        <v>503</v>
      </c>
      <c r="B36" s="5" t="s">
        <v>504</v>
      </c>
      <c r="C36" s="390" t="n">
        <v>1</v>
      </c>
      <c r="D36" s="390" t="n">
        <v>1939</v>
      </c>
    </row>
    <row r="37" s="377" customFormat="true" ht="12.75" hidden="false" customHeight="true" outlineLevel="0" collapsed="false">
      <c r="A37" s="385" t="s">
        <v>505</v>
      </c>
      <c r="B37" s="5" t="s">
        <v>506</v>
      </c>
      <c r="C37" s="390" t="n">
        <v>1</v>
      </c>
      <c r="D37" s="390" t="n">
        <v>68</v>
      </c>
    </row>
    <row r="38" s="377" customFormat="true" ht="12.75" hidden="false" customHeight="true" outlineLevel="0" collapsed="false">
      <c r="A38" s="387" t="s">
        <v>507</v>
      </c>
      <c r="B38" s="395" t="s">
        <v>508</v>
      </c>
      <c r="C38" s="391" t="n">
        <v>7</v>
      </c>
      <c r="D38" s="391" t="n">
        <f aca="false">D39+D40+D41+D42+D43+D44+D45</f>
        <v>127</v>
      </c>
    </row>
    <row r="39" s="377" customFormat="true" ht="12.75" hidden="false" customHeight="true" outlineLevel="0" collapsed="false">
      <c r="A39" s="385" t="s">
        <v>509</v>
      </c>
      <c r="B39" s="5" t="s">
        <v>510</v>
      </c>
      <c r="C39" s="390" t="n">
        <v>1</v>
      </c>
      <c r="D39" s="390" t="n">
        <v>21</v>
      </c>
    </row>
    <row r="40" s="393" customFormat="true" ht="12.75" hidden="false" customHeight="true" outlineLevel="0" collapsed="false">
      <c r="A40" s="385" t="s">
        <v>511</v>
      </c>
      <c r="B40" s="5" t="s">
        <v>512</v>
      </c>
      <c r="C40" s="390" t="n">
        <v>1</v>
      </c>
      <c r="D40" s="390" t="n">
        <v>29</v>
      </c>
    </row>
    <row r="41" s="377" customFormat="true" ht="12.75" hidden="false" customHeight="true" outlineLevel="0" collapsed="false">
      <c r="A41" s="385" t="s">
        <v>513</v>
      </c>
      <c r="B41" s="5" t="s">
        <v>514</v>
      </c>
      <c r="C41" s="390" t="n">
        <v>1</v>
      </c>
      <c r="D41" s="390" t="n">
        <v>36</v>
      </c>
    </row>
    <row r="42" s="377" customFormat="true" ht="12.75" hidden="false" customHeight="true" outlineLevel="0" collapsed="false">
      <c r="A42" s="385" t="s">
        <v>515</v>
      </c>
      <c r="B42" s="5" t="s">
        <v>516</v>
      </c>
      <c r="C42" s="390" t="n">
        <v>1</v>
      </c>
      <c r="D42" s="390" t="n">
        <v>18</v>
      </c>
    </row>
    <row r="43" s="377" customFormat="true" ht="12.75" hidden="false" customHeight="true" outlineLevel="0" collapsed="false">
      <c r="A43" s="383" t="s">
        <v>517</v>
      </c>
      <c r="B43" s="27" t="s">
        <v>518</v>
      </c>
      <c r="C43" s="27" t="n">
        <v>1</v>
      </c>
      <c r="D43" s="27" t="n">
        <v>9</v>
      </c>
    </row>
    <row r="44" s="377" customFormat="true" ht="12.75" hidden="false" customHeight="true" outlineLevel="0" collapsed="false">
      <c r="A44" s="385" t="s">
        <v>519</v>
      </c>
      <c r="B44" s="5" t="s">
        <v>520</v>
      </c>
      <c r="C44" s="382" t="n">
        <v>1</v>
      </c>
      <c r="D44" s="382" t="n">
        <v>9</v>
      </c>
    </row>
    <row r="45" s="393" customFormat="true" ht="12.75" hidden="false" customHeight="true" outlineLevel="0" collapsed="false">
      <c r="A45" s="385" t="s">
        <v>521</v>
      </c>
      <c r="B45" s="5" t="s">
        <v>522</v>
      </c>
      <c r="C45" s="382" t="n">
        <v>1</v>
      </c>
      <c r="D45" s="382" t="n">
        <v>5</v>
      </c>
    </row>
    <row r="46" customFormat="false" ht="12.75" hidden="false" customHeight="true" outlineLevel="0" collapsed="false">
      <c r="A46" s="387" t="s">
        <v>523</v>
      </c>
      <c r="B46" s="395" t="s">
        <v>524</v>
      </c>
      <c r="C46" s="376" t="n">
        <v>1689</v>
      </c>
      <c r="D46" s="376" t="n">
        <v>17828</v>
      </c>
    </row>
    <row r="47" s="396" customFormat="true" ht="12.75" hidden="false" customHeight="false" outlineLevel="0" collapsed="false">
      <c r="A47" s="387" t="s">
        <v>525</v>
      </c>
      <c r="B47" s="395" t="s">
        <v>526</v>
      </c>
      <c r="C47" s="376" t="n">
        <v>4</v>
      </c>
      <c r="D47" s="376" t="n">
        <f aca="false">D48+D49+D50+D51</f>
        <v>204</v>
      </c>
    </row>
    <row r="48" s="396" customFormat="true" ht="12.75" hidden="false" customHeight="false" outlineLevel="0" collapsed="false">
      <c r="A48" s="385" t="s">
        <v>527</v>
      </c>
      <c r="B48" s="5" t="s">
        <v>528</v>
      </c>
      <c r="C48" s="382" t="n">
        <v>1</v>
      </c>
      <c r="D48" s="382" t="n">
        <v>34</v>
      </c>
    </row>
    <row r="49" s="396" customFormat="true" ht="12.75" hidden="false" customHeight="false" outlineLevel="0" collapsed="false">
      <c r="A49" s="385" t="s">
        <v>529</v>
      </c>
      <c r="B49" s="5" t="s">
        <v>530</v>
      </c>
      <c r="C49" s="382" t="n">
        <v>1</v>
      </c>
      <c r="D49" s="382" t="n">
        <v>67</v>
      </c>
    </row>
    <row r="50" s="396" customFormat="true" ht="12.75" hidden="false" customHeight="false" outlineLevel="0" collapsed="false">
      <c r="A50" s="385" t="s">
        <v>531</v>
      </c>
      <c r="B50" s="5" t="s">
        <v>532</v>
      </c>
      <c r="C50" s="382" t="n">
        <v>1</v>
      </c>
      <c r="D50" s="382" t="n">
        <v>51</v>
      </c>
    </row>
    <row r="51" s="396" customFormat="true" ht="12.75" hidden="false" customHeight="false" outlineLevel="0" collapsed="false">
      <c r="A51" s="397" t="s">
        <v>533</v>
      </c>
      <c r="B51" s="398" t="s">
        <v>534</v>
      </c>
      <c r="C51" s="399" t="n">
        <v>1</v>
      </c>
      <c r="D51" s="399" t="n">
        <v>52</v>
      </c>
    </row>
    <row r="52" customFormat="false" ht="12.75" hidden="false" customHeight="true" outlineLevel="0" collapsed="false">
      <c r="A52" s="5"/>
      <c r="B52" s="5"/>
      <c r="C52" s="5"/>
      <c r="D52" s="5"/>
    </row>
    <row r="53" customFormat="false" ht="12.75" hidden="false" customHeight="true" outlineLevel="0" collapsed="false">
      <c r="A53" s="400"/>
      <c r="B53" s="400"/>
      <c r="C53" s="400"/>
      <c r="D53" s="400"/>
    </row>
    <row r="54" customFormat="false" ht="12.75" hidden="false" customHeight="true" outlineLevel="0" collapsed="false">
      <c r="A54" s="400"/>
      <c r="B54" s="400"/>
      <c r="C54" s="400"/>
      <c r="D54" s="400"/>
    </row>
    <row r="55" customFormat="false" ht="12.75" hidden="false" customHeight="true" outlineLevel="0" collapsed="false">
      <c r="A55" s="401"/>
      <c r="B55" s="401"/>
      <c r="C55" s="402"/>
      <c r="D55" s="402"/>
    </row>
    <row r="56" customFormat="false" ht="12.75" hidden="false" customHeight="true" outlineLevel="0" collapsed="false">
      <c r="A56" s="401"/>
      <c r="B56" s="401"/>
      <c r="C56" s="402"/>
      <c r="D56" s="402"/>
    </row>
    <row r="57" customFormat="false" ht="12.75" hidden="false" customHeight="true" outlineLevel="0" collapsed="false">
      <c r="A57" s="401"/>
      <c r="B57" s="401"/>
      <c r="C57" s="402"/>
      <c r="D57" s="402"/>
    </row>
    <row r="58" customFormat="false" ht="12.75" hidden="false" customHeight="true" outlineLevel="0" collapsed="false">
      <c r="A58" s="401"/>
      <c r="B58" s="401"/>
      <c r="C58" s="402"/>
      <c r="D58" s="402"/>
    </row>
    <row r="59" customFormat="false" ht="12.75" hidden="false" customHeight="true" outlineLevel="0" collapsed="false">
      <c r="A59" s="401"/>
      <c r="B59" s="401"/>
      <c r="C59" s="402"/>
      <c r="D59" s="402"/>
    </row>
    <row r="60" customFormat="false" ht="12.75" hidden="false" customHeight="true" outlineLevel="0" collapsed="false">
      <c r="A60" s="401"/>
      <c r="B60" s="401"/>
      <c r="C60" s="402"/>
      <c r="D60" s="402"/>
    </row>
    <row r="61" customFormat="false" ht="12.75" hidden="false" customHeight="true" outlineLevel="0" collapsed="false">
      <c r="A61" s="401"/>
      <c r="B61" s="401"/>
      <c r="C61" s="402"/>
      <c r="D61" s="402"/>
    </row>
    <row r="62" customFormat="false" ht="12.75" hidden="false" customHeight="true" outlineLevel="0" collapsed="false">
      <c r="A62" s="401"/>
      <c r="B62" s="401"/>
      <c r="C62" s="402"/>
      <c r="D62" s="402"/>
    </row>
    <row r="63" customFormat="false" ht="12.75" hidden="false" customHeight="true" outlineLevel="0" collapsed="false">
      <c r="A63" s="402"/>
      <c r="B63" s="402"/>
      <c r="C63" s="402"/>
      <c r="D63" s="402"/>
    </row>
    <row r="64" customFormat="false" ht="12.75" hidden="false" customHeight="true" outlineLevel="0" collapsed="false">
      <c r="A64" s="402"/>
      <c r="B64" s="402"/>
      <c r="C64" s="402"/>
      <c r="D64" s="402"/>
    </row>
    <row r="65" customFormat="false" ht="12.75" hidden="false" customHeight="true" outlineLevel="0" collapsed="false">
      <c r="A65" s="402"/>
      <c r="B65" s="402"/>
      <c r="C65" s="402"/>
      <c r="D65" s="402"/>
    </row>
    <row r="66" customFormat="false" ht="12.75" hidden="false" customHeight="true" outlineLevel="0" collapsed="false">
      <c r="A66" s="402"/>
      <c r="B66" s="402"/>
      <c r="C66" s="402"/>
      <c r="D66" s="402"/>
    </row>
    <row r="67" customFormat="false" ht="12.75" hidden="false" customHeight="true" outlineLevel="0" collapsed="false">
      <c r="A67" s="402"/>
      <c r="B67" s="402"/>
      <c r="C67" s="402"/>
      <c r="D67" s="402"/>
    </row>
    <row r="68" customFormat="false" ht="12.75" hidden="false" customHeight="true" outlineLevel="0" collapsed="false">
      <c r="A68" s="402"/>
      <c r="B68" s="402"/>
      <c r="C68" s="402"/>
      <c r="D68" s="402"/>
    </row>
    <row r="69" customFormat="false" ht="12.75" hidden="false" customHeight="true" outlineLevel="0" collapsed="false">
      <c r="A69" s="402"/>
      <c r="B69" s="402"/>
      <c r="C69" s="402"/>
      <c r="D69" s="402"/>
    </row>
    <row r="70" customFormat="false" ht="12.75" hidden="false" customHeight="true" outlineLevel="0" collapsed="false">
      <c r="A70" s="402"/>
      <c r="B70" s="402"/>
      <c r="C70" s="402"/>
      <c r="D70" s="402"/>
    </row>
    <row r="71" customFormat="false" ht="12.75" hidden="false" customHeight="true" outlineLevel="0" collapsed="false">
      <c r="A71" s="402"/>
      <c r="B71" s="402"/>
      <c r="C71" s="402"/>
      <c r="D71" s="402"/>
    </row>
    <row r="72" customFormat="false" ht="12.75" hidden="false" customHeight="true" outlineLevel="0" collapsed="false">
      <c r="A72" s="402"/>
      <c r="B72" s="402"/>
      <c r="C72" s="402"/>
      <c r="D72" s="402"/>
    </row>
    <row r="73" customFormat="false" ht="12.75" hidden="false" customHeight="true" outlineLevel="0" collapsed="false">
      <c r="A73" s="402"/>
      <c r="B73" s="402"/>
      <c r="C73" s="402"/>
      <c r="D73" s="402"/>
    </row>
    <row r="74" customFormat="false" ht="12.75" hidden="false" customHeight="true" outlineLevel="0" collapsed="false">
      <c r="A74" s="402"/>
      <c r="B74" s="402"/>
      <c r="C74" s="402"/>
      <c r="D74" s="402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9">
    <mergeCell ref="A1:D1"/>
    <mergeCell ref="A2:D2"/>
    <mergeCell ref="A4:A7"/>
    <mergeCell ref="B4:B7"/>
    <mergeCell ref="C4:C5"/>
    <mergeCell ref="D4:D5"/>
    <mergeCell ref="A52:D52"/>
    <mergeCell ref="A53:D53"/>
    <mergeCell ref="A54:D54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1" activeCellId="0" sqref="B31"/>
    </sheetView>
  </sheetViews>
  <sheetFormatPr defaultColWidth="9.1328125" defaultRowHeight="15" zeroHeight="false" outlineLevelRow="0" outlineLevelCol="0"/>
  <cols>
    <col collapsed="false" customWidth="true" hidden="false" outlineLevel="0" max="1" min="1" style="403" width="17.85"/>
    <col collapsed="false" customWidth="true" hidden="false" outlineLevel="0" max="2" min="2" style="403" width="27.99"/>
    <col collapsed="false" customWidth="true" hidden="false" outlineLevel="0" max="4" min="3" style="403" width="8.13"/>
    <col collapsed="false" customWidth="true" hidden="false" outlineLevel="0" max="5" min="5" style="403" width="8.99"/>
    <col collapsed="false" customWidth="true" hidden="false" outlineLevel="0" max="7" min="6" style="403" width="8.13"/>
    <col collapsed="false" customWidth="true" hidden="false" outlineLevel="0" max="8" min="8" style="403" width="8.7"/>
    <col collapsed="false" customWidth="true" hidden="false" outlineLevel="0" max="9" min="9" style="403" width="9.56"/>
    <col collapsed="false" customWidth="false" hidden="false" outlineLevel="0" max="257" min="10" style="403" width="9.13"/>
  </cols>
  <sheetData>
    <row r="1" s="62" customFormat="true" ht="19.5" hidden="false" customHeight="true" outlineLevel="0" collapsed="false">
      <c r="A1" s="404" t="s">
        <v>535</v>
      </c>
      <c r="B1" s="404"/>
      <c r="C1" s="404"/>
      <c r="D1" s="404"/>
      <c r="E1" s="404"/>
      <c r="F1" s="404"/>
      <c r="G1" s="404"/>
      <c r="H1" s="404"/>
    </row>
    <row r="2" s="62" customFormat="true" ht="11.25" hidden="false" customHeight="true" outlineLevel="0" collapsed="false">
      <c r="A2" s="2" t="s">
        <v>536</v>
      </c>
      <c r="B2" s="2"/>
      <c r="C2" s="2"/>
      <c r="D2" s="2"/>
      <c r="E2" s="2"/>
      <c r="F2" s="2"/>
      <c r="G2" s="2"/>
      <c r="H2" s="2"/>
    </row>
    <row r="3" s="62" customFormat="tru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s="62" customFormat="true" ht="15.75" hidden="false" customHeight="true" outlineLevel="0" collapsed="false">
      <c r="A4" s="44" t="s">
        <v>30</v>
      </c>
      <c r="C4" s="405" t="s">
        <v>31</v>
      </c>
      <c r="D4" s="405"/>
      <c r="E4" s="405"/>
      <c r="F4" s="405"/>
      <c r="G4" s="405"/>
      <c r="H4" s="405"/>
    </row>
    <row r="5" s="62" customFormat="true" ht="12.75" hidden="false" customHeight="true" outlineLevel="0" collapsed="false">
      <c r="A5" s="406" t="s">
        <v>537</v>
      </c>
      <c r="B5" s="407" t="s">
        <v>33</v>
      </c>
      <c r="C5" s="408" t="n">
        <v>2011</v>
      </c>
      <c r="D5" s="409" t="n">
        <v>2012</v>
      </c>
      <c r="E5" s="409" t="n">
        <v>2013</v>
      </c>
      <c r="F5" s="409" t="n">
        <v>2014</v>
      </c>
      <c r="G5" s="409" t="n">
        <v>2015</v>
      </c>
      <c r="H5" s="409" t="n">
        <v>2016</v>
      </c>
    </row>
    <row r="6" s="274" customFormat="true" ht="12.75" hidden="false" customHeight="true" outlineLevel="0" collapsed="false">
      <c r="A6" s="410" t="s">
        <v>12</v>
      </c>
      <c r="B6" s="411" t="s">
        <v>538</v>
      </c>
      <c r="C6" s="412" t="n">
        <v>3177867</v>
      </c>
      <c r="D6" s="412" t="n">
        <v>3441498</v>
      </c>
      <c r="E6" s="412" t="n">
        <v>3843234.52</v>
      </c>
      <c r="F6" s="413" t="n">
        <v>5070910</v>
      </c>
      <c r="G6" s="413" t="n">
        <v>5917671.39</v>
      </c>
      <c r="H6" s="413" t="n">
        <v>6855239.02</v>
      </c>
    </row>
    <row r="7" s="413" customFormat="true" ht="12.75" hidden="false" customHeight="true" outlineLevel="0" collapsed="false">
      <c r="A7" s="414" t="s">
        <v>539</v>
      </c>
      <c r="B7" s="415" t="s">
        <v>540</v>
      </c>
      <c r="C7" s="414" t="n">
        <v>49259</v>
      </c>
      <c r="D7" s="414" t="n">
        <v>45634</v>
      </c>
      <c r="E7" s="414" t="n">
        <v>50022.5</v>
      </c>
      <c r="F7" s="62" t="n">
        <v>50404</v>
      </c>
      <c r="G7" s="62" t="n">
        <v>48861.25</v>
      </c>
      <c r="H7" s="62" t="n">
        <v>50092.99</v>
      </c>
    </row>
    <row r="8" s="62" customFormat="true" ht="12.75" hidden="false" customHeight="true" outlineLevel="0" collapsed="false">
      <c r="A8" s="414" t="s">
        <v>541</v>
      </c>
      <c r="B8" s="415" t="s">
        <v>542</v>
      </c>
      <c r="C8" s="414" t="n">
        <v>4143</v>
      </c>
      <c r="D8" s="414" t="n">
        <v>5136</v>
      </c>
      <c r="E8" s="414" t="n">
        <v>5994.71</v>
      </c>
      <c r="F8" s="62" t="n">
        <v>6254</v>
      </c>
      <c r="G8" s="62" t="n">
        <v>7885.05</v>
      </c>
      <c r="H8" s="62" t="n">
        <v>8647.41</v>
      </c>
    </row>
    <row r="9" s="62" customFormat="true" ht="12.75" hidden="false" customHeight="true" outlineLevel="0" collapsed="false">
      <c r="A9" s="414" t="s">
        <v>543</v>
      </c>
      <c r="B9" s="415" t="s">
        <v>544</v>
      </c>
      <c r="C9" s="414" t="n">
        <v>572081</v>
      </c>
      <c r="D9" s="414" t="n">
        <v>628968</v>
      </c>
      <c r="E9" s="414" t="n">
        <v>696825.93</v>
      </c>
      <c r="F9" s="62" t="n">
        <v>780339</v>
      </c>
      <c r="G9" s="62" t="n">
        <v>870854.5</v>
      </c>
      <c r="H9" s="62" t="n">
        <v>999312.57</v>
      </c>
    </row>
    <row r="10" s="62" customFormat="true" ht="12.75" hidden="false" customHeight="true" outlineLevel="0" collapsed="false">
      <c r="A10" s="414" t="s">
        <v>545</v>
      </c>
      <c r="B10" s="415" t="s">
        <v>546</v>
      </c>
      <c r="C10" s="414" t="n">
        <v>97.76</v>
      </c>
      <c r="D10" s="414" t="n">
        <v>116</v>
      </c>
      <c r="E10" s="414" t="n">
        <v>222.4</v>
      </c>
      <c r="F10" s="62" t="n">
        <v>96.45</v>
      </c>
      <c r="G10" s="62" t="n">
        <v>111.38</v>
      </c>
      <c r="H10" s="62" t="n">
        <v>96.48</v>
      </c>
    </row>
    <row r="11" s="62" customFormat="true" ht="12.75" hidden="false" customHeight="true" outlineLevel="0" collapsed="false">
      <c r="A11" s="414" t="s">
        <v>547</v>
      </c>
      <c r="B11" s="415" t="s">
        <v>548</v>
      </c>
      <c r="C11" s="414" t="n">
        <v>9135</v>
      </c>
      <c r="D11" s="414" t="n">
        <v>8817</v>
      </c>
      <c r="E11" s="414" t="n">
        <v>7126.87</v>
      </c>
      <c r="F11" s="62" t="n">
        <v>6645.45</v>
      </c>
      <c r="G11" s="62" t="n">
        <v>5875.39</v>
      </c>
      <c r="H11" s="62" t="n">
        <v>6693.48</v>
      </c>
    </row>
    <row r="12" s="62" customFormat="true" ht="12.75" hidden="false" customHeight="true" outlineLevel="0" collapsed="false">
      <c r="A12" s="414" t="s">
        <v>549</v>
      </c>
      <c r="B12" s="415" t="s">
        <v>550</v>
      </c>
      <c r="C12" s="414"/>
      <c r="D12" s="414"/>
      <c r="E12" s="414"/>
    </row>
    <row r="13" s="62" customFormat="true" ht="12.75" hidden="false" customHeight="true" outlineLevel="0" collapsed="false">
      <c r="A13" s="414" t="s">
        <v>551</v>
      </c>
      <c r="B13" s="415" t="s">
        <v>552</v>
      </c>
      <c r="C13" s="414" t="n">
        <v>18477</v>
      </c>
      <c r="D13" s="414" t="n">
        <v>22411</v>
      </c>
      <c r="E13" s="414" t="n">
        <v>27539.49</v>
      </c>
      <c r="F13" s="62" t="n">
        <v>28451.64</v>
      </c>
      <c r="G13" s="62" t="n">
        <v>31216.29</v>
      </c>
      <c r="H13" s="62" t="n">
        <v>33807.71</v>
      </c>
    </row>
    <row r="14" s="62" customFormat="true" ht="12.75" hidden="false" customHeight="true" outlineLevel="0" collapsed="false">
      <c r="A14" s="416" t="s">
        <v>553</v>
      </c>
      <c r="B14" s="417" t="s">
        <v>554</v>
      </c>
      <c r="C14" s="416" t="n">
        <v>14446</v>
      </c>
      <c r="D14" s="416" t="n">
        <v>18807</v>
      </c>
      <c r="E14" s="416" t="n">
        <v>28417.35</v>
      </c>
      <c r="F14" s="416" t="n">
        <v>39677.18</v>
      </c>
      <c r="G14" s="416" t="n">
        <v>54912.38</v>
      </c>
      <c r="H14" s="416" t="n">
        <v>39162.02</v>
      </c>
    </row>
    <row r="15" s="62" customFormat="true" ht="12.75" hidden="false" customHeight="true" outlineLevel="0" collapsed="false">
      <c r="A15" s="414" t="s">
        <v>555</v>
      </c>
      <c r="B15" s="415" t="s">
        <v>556</v>
      </c>
      <c r="C15" s="414" t="n">
        <v>164073</v>
      </c>
      <c r="D15" s="414" t="n">
        <v>221590</v>
      </c>
      <c r="E15" s="414" t="n">
        <v>283295.34</v>
      </c>
      <c r="F15" s="62" t="n">
        <v>260573.96</v>
      </c>
      <c r="G15" s="62" t="n">
        <v>298473.12</v>
      </c>
      <c r="H15" s="62" t="n">
        <v>318421.64</v>
      </c>
    </row>
    <row r="16" s="62" customFormat="true" ht="12.75" hidden="false" customHeight="true" outlineLevel="0" collapsed="false">
      <c r="A16" s="414" t="s">
        <v>557</v>
      </c>
      <c r="B16" s="415" t="s">
        <v>558</v>
      </c>
      <c r="C16" s="418" t="n">
        <v>12690</v>
      </c>
      <c r="D16" s="418" t="n">
        <v>41059</v>
      </c>
      <c r="E16" s="418" t="n">
        <v>1267.44</v>
      </c>
      <c r="F16" s="419" t="n">
        <v>47867</v>
      </c>
      <c r="G16" s="419" t="n">
        <v>17464</v>
      </c>
      <c r="H16" s="419" t="n">
        <v>32721.35</v>
      </c>
    </row>
    <row r="17" s="62" customFormat="true" ht="12.75" hidden="false" customHeight="true" outlineLevel="0" collapsed="false">
      <c r="A17" s="414" t="s">
        <v>559</v>
      </c>
      <c r="B17" s="415" t="s">
        <v>560</v>
      </c>
      <c r="C17" s="414" t="n">
        <v>2124334</v>
      </c>
      <c r="D17" s="414" t="n">
        <v>2195987</v>
      </c>
      <c r="E17" s="414" t="n">
        <v>2404736.41</v>
      </c>
      <c r="F17" s="62" t="n">
        <v>3467931.55</v>
      </c>
      <c r="G17" s="62" t="n">
        <v>4033168.59</v>
      </c>
      <c r="H17" s="62" t="n">
        <v>4135989.82</v>
      </c>
    </row>
    <row r="18" s="62" customFormat="true" ht="12.75" hidden="false" customHeight="true" outlineLevel="0" collapsed="false">
      <c r="A18" s="414" t="s">
        <v>561</v>
      </c>
      <c r="B18" s="415" t="s">
        <v>562</v>
      </c>
      <c r="C18" s="414" t="n">
        <v>147914</v>
      </c>
      <c r="D18" s="414" t="n">
        <v>182919</v>
      </c>
      <c r="E18" s="414" t="n">
        <v>226541.19</v>
      </c>
      <c r="F18" s="62" t="n">
        <v>295908.24</v>
      </c>
      <c r="G18" s="62" t="n">
        <v>447541.43</v>
      </c>
      <c r="H18" s="62" t="n">
        <v>1107113.2</v>
      </c>
    </row>
    <row r="19" s="62" customFormat="true" ht="12.75" hidden="false" customHeight="true" outlineLevel="0" collapsed="false">
      <c r="A19" s="414" t="s">
        <v>563</v>
      </c>
      <c r="B19" s="415" t="s">
        <v>564</v>
      </c>
      <c r="C19" s="414" t="n">
        <v>60703</v>
      </c>
      <c r="D19" s="414" t="n">
        <v>70054</v>
      </c>
      <c r="E19" s="414" t="n">
        <v>75726.29</v>
      </c>
      <c r="F19" s="62" t="n">
        <v>86761.45</v>
      </c>
      <c r="G19" s="62" t="n">
        <v>101307.88</v>
      </c>
      <c r="H19" s="62" t="n">
        <v>123180.35</v>
      </c>
    </row>
    <row r="20" s="62" customFormat="true" ht="12.75" hidden="false" customHeight="true" outlineLevel="0" collapsed="false">
      <c r="A20" s="420" t="s">
        <v>565</v>
      </c>
      <c r="B20" s="421" t="s">
        <v>566</v>
      </c>
      <c r="C20" s="412" t="n">
        <v>868100</v>
      </c>
      <c r="D20" s="412" t="n">
        <v>983294</v>
      </c>
      <c r="E20" s="412" t="n">
        <v>1544110.66</v>
      </c>
      <c r="F20" s="413" t="n">
        <v>1547548.48</v>
      </c>
      <c r="G20" s="413" t="n">
        <v>1692545.94</v>
      </c>
      <c r="H20" s="413" t="n">
        <v>2377511.67</v>
      </c>
    </row>
    <row r="21" s="62" customFormat="true" ht="12.75" hidden="false" customHeight="true" outlineLevel="0" collapsed="false">
      <c r="A21" s="414" t="s">
        <v>539</v>
      </c>
      <c r="B21" s="415" t="s">
        <v>540</v>
      </c>
      <c r="C21" s="414" t="n">
        <v>15473</v>
      </c>
      <c r="D21" s="414" t="n">
        <v>19394</v>
      </c>
      <c r="E21" s="414" t="n">
        <v>34744.45</v>
      </c>
      <c r="F21" s="62" t="n">
        <v>25612.22</v>
      </c>
      <c r="G21" s="62" t="n">
        <v>22560.44</v>
      </c>
      <c r="H21" s="62" t="n">
        <v>31126.58</v>
      </c>
    </row>
    <row r="22" s="413" customFormat="true" ht="12.75" hidden="false" customHeight="true" outlineLevel="0" collapsed="false">
      <c r="A22" s="414" t="s">
        <v>541</v>
      </c>
      <c r="B22" s="415" t="s">
        <v>542</v>
      </c>
      <c r="C22" s="414" t="n">
        <v>1089</v>
      </c>
      <c r="D22" s="414" t="n">
        <v>1535</v>
      </c>
      <c r="E22" s="414" t="n">
        <v>2313.99</v>
      </c>
      <c r="F22" s="62" t="n">
        <v>3534.21</v>
      </c>
      <c r="G22" s="62" t="n">
        <v>2588.48</v>
      </c>
      <c r="H22" s="62" t="n">
        <v>3455.98</v>
      </c>
    </row>
    <row r="23" s="62" customFormat="true" ht="12.75" hidden="false" customHeight="true" outlineLevel="0" collapsed="false">
      <c r="A23" s="414" t="s">
        <v>543</v>
      </c>
      <c r="B23" s="415" t="s">
        <v>544</v>
      </c>
      <c r="C23" s="414" t="n">
        <v>270499</v>
      </c>
      <c r="D23" s="414" t="n">
        <v>345638</v>
      </c>
      <c r="E23" s="414" t="n">
        <v>394206.03</v>
      </c>
      <c r="F23" s="62" t="n">
        <v>407110.12</v>
      </c>
      <c r="G23" s="62" t="n">
        <v>421467.08</v>
      </c>
      <c r="H23" s="62" t="n">
        <v>492419.04</v>
      </c>
    </row>
    <row r="24" s="62" customFormat="true" ht="12.75" hidden="false" customHeight="true" outlineLevel="0" collapsed="false">
      <c r="A24" s="414" t="s">
        <v>545</v>
      </c>
      <c r="B24" s="415" t="s">
        <v>546</v>
      </c>
      <c r="C24" s="422" t="n">
        <v>1</v>
      </c>
      <c r="D24" s="422" t="n">
        <v>3</v>
      </c>
      <c r="E24" s="423" t="n">
        <v>0.45</v>
      </c>
      <c r="F24" s="424" t="n">
        <v>0.39</v>
      </c>
      <c r="G24" s="424" t="n">
        <v>2.66</v>
      </c>
      <c r="H24" s="424" t="n">
        <v>13.95</v>
      </c>
    </row>
    <row r="25" s="62" customFormat="true" ht="12.75" hidden="false" customHeight="true" outlineLevel="0" collapsed="false">
      <c r="A25" s="416" t="s">
        <v>547</v>
      </c>
      <c r="B25" s="178" t="s">
        <v>548</v>
      </c>
      <c r="C25" s="416" t="n">
        <v>4242</v>
      </c>
      <c r="D25" s="416" t="n">
        <v>4534</v>
      </c>
      <c r="E25" s="416" t="n">
        <v>4656.61</v>
      </c>
      <c r="F25" s="416" t="n">
        <v>7538.54</v>
      </c>
      <c r="G25" s="416" t="n">
        <v>3051.14</v>
      </c>
      <c r="H25" s="416" t="n">
        <v>2432.79</v>
      </c>
    </row>
    <row r="26" s="62" customFormat="true" ht="12.75" hidden="false" customHeight="true" outlineLevel="0" collapsed="false">
      <c r="A26" s="414" t="s">
        <v>549</v>
      </c>
      <c r="B26" s="415" t="s">
        <v>550</v>
      </c>
      <c r="C26" s="425"/>
      <c r="D26" s="425"/>
      <c r="E26" s="425"/>
      <c r="F26" s="426"/>
      <c r="G26" s="426"/>
      <c r="H26" s="426"/>
    </row>
    <row r="27" s="62" customFormat="true" ht="12.75" hidden="false" customHeight="true" outlineLevel="0" collapsed="false">
      <c r="A27" s="414" t="s">
        <v>551</v>
      </c>
      <c r="B27" s="415" t="s">
        <v>552</v>
      </c>
      <c r="C27" s="414" t="n">
        <v>8235</v>
      </c>
      <c r="D27" s="414" t="n">
        <v>11570</v>
      </c>
      <c r="E27" s="414" t="n">
        <v>12423.11</v>
      </c>
      <c r="F27" s="62" t="n">
        <v>18279.44</v>
      </c>
      <c r="G27" s="62" t="n">
        <v>14717.36</v>
      </c>
      <c r="H27" s="62" t="n">
        <v>21279.31</v>
      </c>
    </row>
    <row r="28" s="62" customFormat="true" ht="12.75" hidden="false" customHeight="true" outlineLevel="0" collapsed="false">
      <c r="A28" s="414" t="s">
        <v>553</v>
      </c>
      <c r="B28" s="415" t="s">
        <v>554</v>
      </c>
      <c r="C28" s="414" t="n">
        <v>1935</v>
      </c>
      <c r="D28" s="414" t="n">
        <v>1819</v>
      </c>
      <c r="E28" s="414" t="n">
        <v>8612.78</v>
      </c>
      <c r="F28" s="62" t="n">
        <v>5393.85</v>
      </c>
      <c r="G28" s="62" t="n">
        <v>8663.2</v>
      </c>
      <c r="H28" s="62" t="n">
        <v>15515.87</v>
      </c>
    </row>
    <row r="29" s="62" customFormat="true" ht="12.75" hidden="false" customHeight="true" outlineLevel="0" collapsed="false">
      <c r="A29" s="414" t="s">
        <v>555</v>
      </c>
      <c r="B29" s="415" t="s">
        <v>556</v>
      </c>
      <c r="C29" s="414" t="n">
        <v>48571</v>
      </c>
      <c r="D29" s="414" t="n">
        <v>109937</v>
      </c>
      <c r="E29" s="414" t="n">
        <v>327959.49</v>
      </c>
      <c r="F29" s="62" t="n">
        <v>180441.01</v>
      </c>
      <c r="G29" s="62" t="n">
        <v>189844.7</v>
      </c>
      <c r="H29" s="62" t="n">
        <v>375930.35</v>
      </c>
    </row>
    <row r="30" s="62" customFormat="true" ht="12.75" hidden="false" customHeight="true" outlineLevel="0" collapsed="false">
      <c r="A30" s="414" t="s">
        <v>557</v>
      </c>
      <c r="B30" s="415" t="s">
        <v>558</v>
      </c>
      <c r="C30" s="418" t="n">
        <v>3909</v>
      </c>
      <c r="D30" s="418" t="n">
        <v>3301</v>
      </c>
      <c r="E30" s="418" t="n">
        <v>291.57</v>
      </c>
      <c r="F30" s="419" t="n">
        <v>6126</v>
      </c>
      <c r="G30" s="419" t="n">
        <v>6916.29</v>
      </c>
      <c r="H30" s="419" t="n">
        <v>8069.26</v>
      </c>
    </row>
    <row r="31" s="62" customFormat="true" ht="12.75" hidden="false" customHeight="true" outlineLevel="0" collapsed="false">
      <c r="A31" s="414" t="s">
        <v>559</v>
      </c>
      <c r="B31" s="415" t="s">
        <v>560</v>
      </c>
      <c r="C31" s="414" t="n">
        <v>441562</v>
      </c>
      <c r="D31" s="414" t="n">
        <v>406725</v>
      </c>
      <c r="E31" s="414" t="n">
        <v>648057.96</v>
      </c>
      <c r="F31" s="62" t="n">
        <v>770699.65</v>
      </c>
      <c r="G31" s="62" t="n">
        <v>867684.06</v>
      </c>
      <c r="H31" s="62" t="n">
        <v>1187491.3</v>
      </c>
    </row>
    <row r="32" s="62" customFormat="true" ht="12.75" hidden="false" customHeight="true" outlineLevel="0" collapsed="false">
      <c r="A32" s="414" t="s">
        <v>561</v>
      </c>
      <c r="B32" s="415" t="s">
        <v>562</v>
      </c>
      <c r="C32" s="414" t="n">
        <v>53363</v>
      </c>
      <c r="D32" s="414" t="n">
        <v>62496</v>
      </c>
      <c r="E32" s="414" t="n">
        <v>84391.73</v>
      </c>
      <c r="F32" s="62" t="n">
        <v>105952.61</v>
      </c>
      <c r="G32" s="62" t="n">
        <v>138197.71</v>
      </c>
      <c r="H32" s="62" t="n">
        <v>218193.95</v>
      </c>
    </row>
    <row r="33" s="62" customFormat="true" ht="12.75" hidden="false" customHeight="true" outlineLevel="0" collapsed="false">
      <c r="A33" s="427" t="s">
        <v>563</v>
      </c>
      <c r="B33" s="428" t="s">
        <v>564</v>
      </c>
      <c r="C33" s="429" t="n">
        <v>14955</v>
      </c>
      <c r="D33" s="429" t="n">
        <v>16342</v>
      </c>
      <c r="E33" s="429" t="n">
        <v>18300.66</v>
      </c>
      <c r="F33" s="430" t="n">
        <v>16859.6</v>
      </c>
      <c r="G33" s="430" t="n">
        <v>16852.88</v>
      </c>
      <c r="H33" s="430" t="n">
        <v>21583.28</v>
      </c>
    </row>
    <row r="34" s="62" customFormat="true" ht="12.75" hidden="false" customHeight="true" outlineLevel="0" collapsed="false">
      <c r="A34" s="431" t="s">
        <v>567</v>
      </c>
      <c r="B34" s="431"/>
      <c r="C34" s="431"/>
      <c r="D34" s="431"/>
      <c r="E34" s="431"/>
      <c r="F34" s="431"/>
      <c r="G34" s="431"/>
      <c r="H34" s="431"/>
    </row>
    <row r="35" s="62" customFormat="true" ht="12.75" hidden="false" customHeight="true" outlineLevel="0" collapsed="false">
      <c r="A35" s="432" t="s">
        <v>568</v>
      </c>
      <c r="B35" s="432"/>
      <c r="C35" s="432"/>
      <c r="D35" s="432"/>
      <c r="E35" s="432"/>
      <c r="F35" s="432"/>
      <c r="G35" s="432"/>
      <c r="H35" s="432"/>
    </row>
    <row r="36" s="62" customFormat="true" ht="12.75" hidden="false" customHeight="true" outlineLevel="0" collapsed="false"/>
    <row r="37" s="62" customFormat="true" ht="12.75" hidden="false" customHeight="true" outlineLevel="0" collapsed="false"/>
    <row r="38" s="62" customFormat="true" ht="12.75" hidden="false" customHeight="true" outlineLevel="0" collapsed="false"/>
    <row r="39" s="62" customFormat="true" ht="12.75" hidden="false" customHeight="true" outlineLevel="0" collapsed="false"/>
    <row r="40" s="62" customFormat="true" ht="12.75" hidden="false" customHeight="true" outlineLevel="0" collapsed="false"/>
    <row r="41" s="62" customFormat="true" ht="12.75" hidden="false" customHeight="true" outlineLevel="0" collapsed="false"/>
    <row r="42" s="62" customFormat="true" ht="12.75" hidden="false" customHeight="true" outlineLevel="0" collapsed="false"/>
    <row r="43" s="62" customFormat="true" ht="12.75" hidden="false" customHeight="true" outlineLevel="0" collapsed="false"/>
    <row r="44" s="62" customFormat="true" ht="12.75" hidden="false" customHeight="true" outlineLevel="0" collapsed="false"/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12.75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12.75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12.75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12.75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12.75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12.75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12.75" hidden="false" customHeight="true" outlineLevel="0" collapsed="false"/>
    <row r="66" s="62" customFormat="true" ht="12.75" hidden="false" customHeight="true" outlineLevel="0" collapsed="false"/>
    <row r="67" s="62" customFormat="true" ht="12.75" hidden="false" customHeight="true" outlineLevel="0" collapsed="false"/>
    <row r="68" s="62" customFormat="true" ht="12.75" hidden="false" customHeight="true" outlineLevel="0" collapsed="false"/>
    <row r="69" s="62" customFormat="true" ht="12.75" hidden="false" customHeight="true" outlineLevel="0" collapsed="false"/>
    <row r="70" s="62" customFormat="true" ht="12.75" hidden="false" customHeight="true" outlineLevel="0" collapsed="false"/>
    <row r="71" s="62" customFormat="true" ht="12.75" hidden="false" customHeight="true" outlineLevel="0" collapsed="false"/>
    <row r="72" s="62" customFormat="true" ht="12.75" hidden="false" customHeight="true" outlineLevel="0" collapsed="false"/>
    <row r="73" s="62" customFormat="true" ht="12.75" hidden="false" customHeight="true" outlineLevel="0" collapsed="false"/>
    <row r="74" s="62" customFormat="true" ht="12.75" hidden="false" customHeight="true" outlineLevel="0" collapsed="false"/>
    <row r="75" s="62" customFormat="true" ht="12.75" hidden="false" customHeight="true" outlineLevel="0" collapsed="false"/>
    <row r="76" s="62" customFormat="true" ht="12.75" hidden="false" customHeight="true" outlineLevel="0" collapsed="false"/>
    <row r="77" s="62" customFormat="true" ht="12.75" hidden="false" customHeight="true" outlineLevel="0" collapsed="false"/>
    <row r="78" s="62" customFormat="true" ht="12.75" hidden="false" customHeight="true" outlineLevel="0" collapsed="false"/>
    <row r="79" s="62" customFormat="true" ht="12.75" hidden="false" customHeight="true" outlineLevel="0" collapsed="false"/>
    <row r="80" s="62" customFormat="true" ht="12.75" hidden="false" customHeight="true" outlineLevel="0" collapsed="false"/>
    <row r="81" s="62" customFormat="true" ht="12.75" hidden="false" customHeight="true" outlineLevel="0" collapsed="false"/>
    <row r="82" s="62" customFormat="true" ht="12.75" hidden="false" customHeight="true" outlineLevel="0" collapsed="false"/>
    <row r="83" s="62" customFormat="true" ht="15" hidden="false" customHeight="true" outlineLevel="0" collapsed="false"/>
    <row r="84" s="62" customFormat="true" ht="15" hidden="false" customHeight="true" outlineLevel="0" collapsed="false"/>
    <row r="85" s="62" customFormat="true" ht="15" hidden="false" customHeight="true" outlineLevel="0" collapsed="false"/>
    <row r="86" s="62" customFormat="true" ht="15" hidden="false" customHeight="true" outlineLevel="0" collapsed="false"/>
    <row r="87" s="62" customFormat="true" ht="15" hidden="false" customHeight="true" outlineLevel="0" collapsed="false"/>
    <row r="88" s="62" customFormat="true" ht="15" hidden="false" customHeight="true" outlineLevel="0" collapsed="false"/>
    <row r="89" s="62" customFormat="true" ht="15" hidden="false" customHeight="true" outlineLevel="0" collapsed="false"/>
    <row r="90" s="62" customFormat="true" ht="15" hidden="false" customHeight="true" outlineLevel="0" collapsed="false"/>
    <row r="91" s="62" customFormat="true" ht="15" hidden="false" customHeight="true" outlineLevel="0" collapsed="false"/>
    <row r="92" s="62" customFormat="true" ht="15" hidden="false" customHeight="true" outlineLevel="0" collapsed="false"/>
    <row r="93" s="62" customFormat="true" ht="15" hidden="false" customHeight="true" outlineLevel="0" collapsed="false"/>
    <row r="94" s="62" customFormat="true" ht="15" hidden="false" customHeight="true" outlineLevel="0" collapsed="false"/>
    <row r="95" s="62" customFormat="true" ht="15" hidden="false" customHeight="true" outlineLevel="0" collapsed="false"/>
    <row r="96" s="62" customFormat="true" ht="15" hidden="false" customHeight="true" outlineLevel="0" collapsed="false"/>
    <row r="97" s="62" customFormat="true" ht="15" hidden="false" customHeight="true" outlineLevel="0" collapsed="false"/>
    <row r="98" s="62" customFormat="true" ht="15" hidden="false" customHeight="true" outlineLevel="0" collapsed="false"/>
    <row r="99" s="62" customFormat="true" ht="15" hidden="false" customHeight="true" outlineLevel="0" collapsed="false"/>
    <row r="100" s="62" customFormat="true" ht="15" hidden="false" customHeight="true" outlineLevel="0" collapsed="false"/>
    <row r="101" s="62" customFormat="true" ht="15" hidden="false" customHeight="true" outlineLevel="0" collapsed="false"/>
    <row r="102" s="62" customFormat="true" ht="15" hidden="false" customHeight="true" outlineLevel="0" collapsed="false"/>
    <row r="103" s="62" customFormat="true" ht="15" hidden="false" customHeight="true" outlineLevel="0" collapsed="false"/>
    <row r="104" s="62" customFormat="true" ht="15" hidden="false" customHeight="true" outlineLevel="0" collapsed="false"/>
    <row r="105" s="62" customFormat="true" ht="15" hidden="false" customHeight="true" outlineLevel="0" collapsed="false"/>
    <row r="106" s="62" customFormat="true" ht="15" hidden="false" customHeight="true" outlineLevel="0" collapsed="false"/>
    <row r="107" s="62" customFormat="true" ht="15" hidden="false" customHeight="true" outlineLevel="0" collapsed="false"/>
    <row r="108" s="62" customFormat="true" ht="15" hidden="false" customHeight="true" outlineLevel="0" collapsed="false"/>
    <row r="109" s="62" customFormat="true" ht="15" hidden="false" customHeight="true" outlineLevel="0" collapsed="false"/>
    <row r="110" s="62" customFormat="true" ht="15" hidden="false" customHeight="true" outlineLevel="0" collapsed="false"/>
    <row r="111" s="62" customFormat="true" ht="15" hidden="false" customHeight="true" outlineLevel="0" collapsed="false"/>
    <row r="112" s="62" customFormat="true" ht="15" hidden="false" customHeight="true" outlineLevel="0" collapsed="false"/>
    <row r="113" s="62" customFormat="true" ht="15" hidden="false" customHeight="true" outlineLevel="0" collapsed="false"/>
    <row r="114" s="62" customFormat="true" ht="15" hidden="false" customHeight="true" outlineLevel="0" collapsed="false"/>
    <row r="115" s="62" customFormat="true" ht="15" hidden="false" customHeight="true" outlineLevel="0" collapsed="false"/>
    <row r="116" s="62" customFormat="true" ht="15" hidden="false" customHeight="true" outlineLevel="0" collapsed="false"/>
    <row r="117" s="62" customFormat="true" ht="15" hidden="false" customHeight="true" outlineLevel="0" collapsed="false"/>
    <row r="118" s="62" customFormat="true" ht="15" hidden="false" customHeight="true" outlineLevel="0" collapsed="false"/>
    <row r="119" s="62" customFormat="true" ht="15" hidden="false" customHeight="true" outlineLevel="0" collapsed="false"/>
    <row r="120" s="62" customFormat="true" ht="15" hidden="false" customHeight="true" outlineLevel="0" collapsed="false"/>
    <row r="121" s="62" customFormat="true" ht="15" hidden="false" customHeight="true" outlineLevel="0" collapsed="false"/>
    <row r="122" s="62" customFormat="true" ht="15" hidden="false" customHeight="true" outlineLevel="0" collapsed="false"/>
    <row r="123" s="62" customFormat="true" ht="15" hidden="false" customHeight="true" outlineLevel="0" collapsed="false"/>
    <row r="124" s="62" customFormat="true" ht="15" hidden="false" customHeight="true" outlineLevel="0" collapsed="false"/>
    <row r="125" s="62" customFormat="true" ht="15" hidden="false" customHeight="true" outlineLevel="0" collapsed="false"/>
    <row r="126" s="62" customFormat="true" ht="15" hidden="false" customHeight="true" outlineLevel="0" collapsed="false"/>
    <row r="127" s="62" customFormat="true" ht="15" hidden="false" customHeight="true" outlineLevel="0" collapsed="false"/>
    <row r="128" s="62" customFormat="true" ht="15" hidden="false" customHeight="true" outlineLevel="0" collapsed="false"/>
    <row r="129" s="62" customFormat="true" ht="15" hidden="false" customHeight="true" outlineLevel="0" collapsed="false"/>
    <row r="130" s="62" customFormat="true" ht="15" hidden="false" customHeight="true" outlineLevel="0" collapsed="false"/>
    <row r="131" s="62" customFormat="true" ht="15" hidden="false" customHeight="true" outlineLevel="0" collapsed="false"/>
    <row r="132" s="62" customFormat="true" ht="15" hidden="false" customHeight="true" outlineLevel="0" collapsed="false"/>
    <row r="133" s="62" customFormat="true" ht="15" hidden="false" customHeight="true" outlineLevel="0" collapsed="false"/>
    <row r="134" s="62" customFormat="true" ht="15" hidden="false" customHeight="true" outlineLevel="0" collapsed="false"/>
    <row r="135" s="62" customFormat="true" ht="15" hidden="false" customHeight="true" outlineLevel="0" collapsed="false"/>
  </sheetData>
  <mergeCells count="5">
    <mergeCell ref="A1:H1"/>
    <mergeCell ref="A2:H2"/>
    <mergeCell ref="C4:H4"/>
    <mergeCell ref="A34:H34"/>
    <mergeCell ref="A35:H35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B10" activeCellId="0" sqref="B10"/>
    </sheetView>
  </sheetViews>
  <sheetFormatPr defaultColWidth="9.1328125" defaultRowHeight="12" zeroHeight="false" outlineLevelRow="0" outlineLevelCol="0"/>
  <cols>
    <col collapsed="false" customWidth="true" hidden="false" outlineLevel="0" max="1" min="1" style="433" width="27.28"/>
    <col collapsed="false" customWidth="true" hidden="false" outlineLevel="0" max="2" min="2" style="433" width="37.85"/>
    <col collapsed="false" customWidth="true" hidden="false" outlineLevel="0" max="3" min="3" style="433" width="12.7"/>
    <col collapsed="false" customWidth="true" hidden="false" outlineLevel="0" max="9" min="4" style="434" width="12.7"/>
    <col collapsed="false" customWidth="true" hidden="false" outlineLevel="0" max="14" min="10" style="434" width="10.28"/>
    <col collapsed="false" customWidth="false" hidden="false" outlineLevel="0" max="257" min="15" style="434" width="9.13"/>
  </cols>
  <sheetData>
    <row r="1" customFormat="false" ht="20.25" hidden="false" customHeight="true" outlineLevel="0" collapsed="false">
      <c r="A1" s="435" t="s">
        <v>569</v>
      </c>
      <c r="B1" s="435"/>
      <c r="C1" s="435"/>
      <c r="D1" s="436" t="s">
        <v>570</v>
      </c>
      <c r="E1" s="436"/>
      <c r="F1" s="436"/>
      <c r="G1" s="436"/>
      <c r="H1" s="436"/>
      <c r="I1" s="436"/>
    </row>
    <row r="2" customFormat="false" ht="20.25" hidden="false" customHeight="true" outlineLevel="0" collapsed="false">
      <c r="D2" s="436" t="s">
        <v>571</v>
      </c>
      <c r="E2" s="436"/>
      <c r="F2" s="436"/>
      <c r="G2" s="436"/>
      <c r="H2" s="436"/>
      <c r="I2" s="436"/>
    </row>
    <row r="3" s="439" customFormat="true" ht="15" hidden="false" customHeight="true" outlineLevel="0" collapsed="false">
      <c r="A3" s="437"/>
      <c r="B3" s="437"/>
      <c r="C3" s="438"/>
      <c r="E3" s="440"/>
      <c r="F3" s="440"/>
      <c r="G3" s="440"/>
      <c r="H3" s="440"/>
      <c r="I3" s="441"/>
    </row>
    <row r="4" s="439" customFormat="true" ht="14.25" hidden="false" customHeight="true" outlineLevel="0" collapsed="false">
      <c r="A4" s="442" t="s">
        <v>572</v>
      </c>
      <c r="B4" s="443" t="s">
        <v>573</v>
      </c>
      <c r="C4" s="369" t="s">
        <v>574</v>
      </c>
      <c r="D4" s="444" t="s">
        <v>575</v>
      </c>
      <c r="E4" s="444"/>
      <c r="F4" s="444"/>
      <c r="G4" s="444"/>
      <c r="H4" s="444"/>
      <c r="I4" s="444"/>
      <c r="J4" s="445"/>
      <c r="K4" s="445"/>
      <c r="L4" s="445"/>
      <c r="M4" s="445"/>
      <c r="N4" s="445"/>
    </row>
    <row r="5" s="439" customFormat="true" ht="12.75" hidden="false" customHeight="true" outlineLevel="0" collapsed="false">
      <c r="A5" s="442"/>
      <c r="B5" s="442"/>
      <c r="C5" s="371" t="s">
        <v>576</v>
      </c>
      <c r="D5" s="446" t="s">
        <v>577</v>
      </c>
      <c r="E5" s="446" t="s">
        <v>578</v>
      </c>
      <c r="F5" s="446" t="s">
        <v>579</v>
      </c>
      <c r="G5" s="446" t="s">
        <v>580</v>
      </c>
      <c r="H5" s="446" t="s">
        <v>581</v>
      </c>
      <c r="I5" s="447" t="s">
        <v>582</v>
      </c>
      <c r="J5" s="445"/>
      <c r="K5" s="445"/>
      <c r="L5" s="445"/>
      <c r="M5" s="445"/>
      <c r="N5" s="445"/>
    </row>
    <row r="6" s="439" customFormat="true" ht="12.75" hidden="false" customHeight="true" outlineLevel="0" collapsed="false">
      <c r="A6" s="442"/>
      <c r="B6" s="442"/>
      <c r="C6" s="371" t="s">
        <v>583</v>
      </c>
      <c r="D6" s="448" t="s">
        <v>584</v>
      </c>
      <c r="E6" s="448" t="s">
        <v>585</v>
      </c>
      <c r="F6" s="448" t="s">
        <v>586</v>
      </c>
      <c r="G6" s="448" t="s">
        <v>587</v>
      </c>
      <c r="H6" s="448" t="s">
        <v>588</v>
      </c>
      <c r="I6" s="449" t="s">
        <v>589</v>
      </c>
      <c r="J6" s="445"/>
      <c r="K6" s="445"/>
      <c r="L6" s="445"/>
      <c r="M6" s="445"/>
      <c r="N6" s="445"/>
    </row>
    <row r="7" s="439" customFormat="true" ht="12.75" hidden="false" customHeight="true" outlineLevel="0" collapsed="false">
      <c r="A7" s="442"/>
      <c r="B7" s="442"/>
      <c r="C7" s="450" t="s">
        <v>590</v>
      </c>
      <c r="D7" s="451"/>
      <c r="E7" s="451"/>
      <c r="F7" s="448" t="s">
        <v>591</v>
      </c>
      <c r="G7" s="448" t="s">
        <v>584</v>
      </c>
      <c r="H7" s="448" t="s">
        <v>592</v>
      </c>
      <c r="I7" s="449" t="s">
        <v>593</v>
      </c>
      <c r="J7" s="445"/>
      <c r="K7" s="445"/>
      <c r="L7" s="445"/>
      <c r="M7" s="445"/>
      <c r="N7" s="445"/>
    </row>
    <row r="8" s="439" customFormat="true" ht="12.75" hidden="false" customHeight="true" outlineLevel="0" collapsed="false">
      <c r="A8" s="442"/>
      <c r="B8" s="442"/>
      <c r="C8" s="452" t="s">
        <v>446</v>
      </c>
      <c r="D8" s="453"/>
      <c r="E8" s="453"/>
      <c r="F8" s="454" t="s">
        <v>594</v>
      </c>
      <c r="G8" s="453"/>
      <c r="H8" s="453"/>
      <c r="I8" s="455" t="s">
        <v>595</v>
      </c>
      <c r="J8" s="445"/>
      <c r="K8" s="445"/>
      <c r="L8" s="445"/>
      <c r="M8" s="445"/>
      <c r="N8" s="445"/>
    </row>
    <row r="9" s="460" customFormat="true" ht="12.75" hidden="false" customHeight="true" outlineLevel="0" collapsed="false">
      <c r="A9" s="456" t="s">
        <v>596</v>
      </c>
      <c r="B9" s="457" t="s">
        <v>597</v>
      </c>
      <c r="C9" s="458" t="n">
        <v>2494</v>
      </c>
      <c r="D9" s="458" t="n">
        <v>1</v>
      </c>
      <c r="E9" s="458" t="n">
        <v>45</v>
      </c>
      <c r="F9" s="458" t="n">
        <v>304</v>
      </c>
      <c r="G9" s="459" t="n">
        <v>966</v>
      </c>
      <c r="H9" s="459" t="n">
        <v>40</v>
      </c>
      <c r="I9" s="459" t="n">
        <v>1138</v>
      </c>
    </row>
    <row r="10" s="460" customFormat="true" ht="12.75" hidden="false" customHeight="true" outlineLevel="0" collapsed="false">
      <c r="A10" s="461" t="s">
        <v>598</v>
      </c>
      <c r="B10" s="462" t="s">
        <v>599</v>
      </c>
      <c r="C10" s="459" t="n">
        <v>1433</v>
      </c>
      <c r="D10" s="459"/>
      <c r="E10" s="459" t="n">
        <v>25</v>
      </c>
      <c r="F10" s="459" t="n">
        <v>157</v>
      </c>
      <c r="G10" s="459" t="n">
        <v>437</v>
      </c>
      <c r="H10" s="459" t="n">
        <v>2</v>
      </c>
      <c r="I10" s="459" t="n">
        <v>812</v>
      </c>
      <c r="J10" s="463"/>
      <c r="K10" s="463"/>
      <c r="L10" s="463"/>
      <c r="M10" s="463"/>
      <c r="N10" s="463"/>
    </row>
    <row r="11" s="439" customFormat="true" ht="12.75" hidden="false" customHeight="true" outlineLevel="0" collapsed="false">
      <c r="A11" s="464" t="s">
        <v>600</v>
      </c>
      <c r="B11" s="465" t="s">
        <v>601</v>
      </c>
      <c r="C11" s="466" t="n">
        <v>617</v>
      </c>
      <c r="D11" s="466"/>
      <c r="E11" s="466" t="n">
        <v>1</v>
      </c>
      <c r="F11" s="466" t="n">
        <v>14</v>
      </c>
      <c r="G11" s="466" t="n">
        <v>91</v>
      </c>
      <c r="H11" s="466" t="n">
        <v>2</v>
      </c>
      <c r="I11" s="466" t="n">
        <v>509</v>
      </c>
      <c r="J11" s="445"/>
      <c r="K11" s="445"/>
      <c r="L11" s="445"/>
      <c r="M11" s="445"/>
      <c r="N11" s="445"/>
    </row>
    <row r="12" s="439" customFormat="true" ht="12.75" hidden="false" customHeight="true" outlineLevel="0" collapsed="false">
      <c r="A12" s="464" t="s">
        <v>602</v>
      </c>
      <c r="B12" s="465" t="s">
        <v>603</v>
      </c>
      <c r="C12" s="466" t="n">
        <v>117</v>
      </c>
      <c r="D12" s="466"/>
      <c r="E12" s="466" t="n">
        <v>1</v>
      </c>
      <c r="F12" s="466" t="n">
        <v>13</v>
      </c>
      <c r="G12" s="466" t="n">
        <v>86</v>
      </c>
      <c r="H12" s="466"/>
      <c r="I12" s="466" t="n">
        <v>17</v>
      </c>
      <c r="J12" s="445"/>
      <c r="K12" s="445"/>
      <c r="L12" s="445"/>
      <c r="M12" s="445"/>
      <c r="N12" s="445"/>
    </row>
    <row r="13" s="439" customFormat="true" ht="12.75" hidden="false" customHeight="true" outlineLevel="0" collapsed="false">
      <c r="A13" s="464" t="s">
        <v>604</v>
      </c>
      <c r="B13" s="465" t="s">
        <v>605</v>
      </c>
      <c r="C13" s="466" t="n">
        <v>135</v>
      </c>
      <c r="D13" s="466"/>
      <c r="E13" s="466" t="n">
        <v>1</v>
      </c>
      <c r="F13" s="466" t="n">
        <v>11</v>
      </c>
      <c r="G13" s="466" t="n">
        <v>52</v>
      </c>
      <c r="H13" s="466"/>
      <c r="I13" s="466" t="n">
        <v>71</v>
      </c>
      <c r="J13" s="445"/>
      <c r="K13" s="445"/>
      <c r="L13" s="445"/>
      <c r="M13" s="445"/>
      <c r="N13" s="445"/>
    </row>
    <row r="14" s="439" customFormat="true" ht="12.75" hidden="false" customHeight="true" outlineLevel="0" collapsed="false">
      <c r="A14" s="464" t="s">
        <v>606</v>
      </c>
      <c r="B14" s="465" t="s">
        <v>601</v>
      </c>
      <c r="C14" s="466" t="n">
        <v>69</v>
      </c>
      <c r="D14" s="466"/>
      <c r="E14" s="466" t="n">
        <v>1</v>
      </c>
      <c r="F14" s="466" t="n">
        <v>12</v>
      </c>
      <c r="G14" s="466" t="n">
        <v>21</v>
      </c>
      <c r="H14" s="466"/>
      <c r="I14" s="466" t="n">
        <v>35</v>
      </c>
      <c r="J14" s="445"/>
      <c r="K14" s="445"/>
      <c r="L14" s="445"/>
      <c r="M14" s="445"/>
      <c r="N14" s="445"/>
    </row>
    <row r="15" s="460" customFormat="true" ht="12.75" hidden="false" customHeight="true" outlineLevel="0" collapsed="false">
      <c r="A15" s="467" t="s">
        <v>607</v>
      </c>
      <c r="B15" s="468" t="s">
        <v>608</v>
      </c>
      <c r="C15" s="469" t="n">
        <v>114</v>
      </c>
      <c r="D15" s="469"/>
      <c r="E15" s="469" t="n">
        <v>1</v>
      </c>
      <c r="F15" s="469" t="n">
        <v>11</v>
      </c>
      <c r="G15" s="469" t="n">
        <v>50</v>
      </c>
      <c r="H15" s="469"/>
      <c r="I15" s="469" t="n">
        <v>52</v>
      </c>
      <c r="J15" s="463"/>
      <c r="K15" s="463"/>
      <c r="L15" s="463"/>
      <c r="M15" s="463"/>
      <c r="N15" s="463"/>
    </row>
    <row r="16" s="439" customFormat="true" ht="12.75" hidden="false" customHeight="true" outlineLevel="0" collapsed="false">
      <c r="A16" s="464" t="s">
        <v>609</v>
      </c>
      <c r="B16" s="465" t="s">
        <v>610</v>
      </c>
      <c r="C16" s="466" t="n">
        <v>75</v>
      </c>
      <c r="D16" s="466"/>
      <c r="E16" s="466" t="n">
        <v>1</v>
      </c>
      <c r="F16" s="466" t="n">
        <v>11</v>
      </c>
      <c r="G16" s="466" t="n">
        <v>1</v>
      </c>
      <c r="H16" s="466"/>
      <c r="I16" s="466" t="n">
        <v>62</v>
      </c>
      <c r="J16" s="445"/>
      <c r="K16" s="445"/>
      <c r="L16" s="445"/>
      <c r="M16" s="445"/>
      <c r="N16" s="445"/>
    </row>
    <row r="17" s="439" customFormat="true" ht="12.75" hidden="false" customHeight="true" outlineLevel="0" collapsed="false">
      <c r="A17" s="464" t="s">
        <v>611</v>
      </c>
      <c r="B17" s="465" t="s">
        <v>612</v>
      </c>
      <c r="C17" s="466" t="n">
        <v>1</v>
      </c>
      <c r="D17" s="466"/>
      <c r="E17" s="466" t="n">
        <v>1</v>
      </c>
      <c r="F17" s="466"/>
      <c r="G17" s="466"/>
      <c r="H17" s="466"/>
      <c r="I17" s="466"/>
      <c r="J17" s="445"/>
      <c r="K17" s="445"/>
      <c r="L17" s="445"/>
      <c r="M17" s="445"/>
      <c r="N17" s="445"/>
    </row>
    <row r="18" s="439" customFormat="true" ht="12.75" hidden="false" customHeight="true" outlineLevel="0" collapsed="false">
      <c r="A18" s="470" t="s">
        <v>613</v>
      </c>
      <c r="B18" s="102" t="s">
        <v>614</v>
      </c>
      <c r="C18" s="466" t="n">
        <v>17</v>
      </c>
      <c r="D18" s="466"/>
      <c r="E18" s="466" t="n">
        <v>1</v>
      </c>
      <c r="F18" s="466" t="n">
        <v>6</v>
      </c>
      <c r="G18" s="466" t="n">
        <v>6</v>
      </c>
      <c r="H18" s="466"/>
      <c r="I18" s="466" t="n">
        <v>4</v>
      </c>
      <c r="J18" s="445"/>
      <c r="K18" s="445"/>
      <c r="L18" s="445"/>
      <c r="M18" s="445"/>
      <c r="N18" s="445"/>
    </row>
    <row r="19" s="439" customFormat="true" ht="12.75" hidden="false" customHeight="true" outlineLevel="0" collapsed="false">
      <c r="A19" s="470" t="s">
        <v>615</v>
      </c>
      <c r="B19" s="102" t="s">
        <v>616</v>
      </c>
      <c r="C19" s="466" t="n">
        <v>47</v>
      </c>
      <c r="D19" s="466"/>
      <c r="E19" s="466" t="n">
        <v>1</v>
      </c>
      <c r="F19" s="466" t="n">
        <v>12</v>
      </c>
      <c r="G19" s="466" t="n">
        <v>15</v>
      </c>
      <c r="H19" s="466"/>
      <c r="I19" s="466" t="n">
        <v>19</v>
      </c>
      <c r="J19" s="445"/>
      <c r="K19" s="445"/>
      <c r="L19" s="445"/>
      <c r="M19" s="445"/>
      <c r="N19" s="445"/>
    </row>
    <row r="20" s="439" customFormat="true" ht="12.75" hidden="false" customHeight="true" outlineLevel="0" collapsed="false">
      <c r="A20" s="470" t="s">
        <v>617</v>
      </c>
      <c r="B20" s="471" t="s">
        <v>618</v>
      </c>
      <c r="C20" s="466" t="n">
        <v>3</v>
      </c>
      <c r="D20" s="466"/>
      <c r="E20" s="466" t="n">
        <v>1</v>
      </c>
      <c r="F20" s="466" t="n">
        <v>2</v>
      </c>
      <c r="G20" s="466"/>
      <c r="H20" s="466"/>
      <c r="I20" s="466"/>
      <c r="J20" s="445"/>
      <c r="K20" s="445"/>
      <c r="L20" s="445"/>
      <c r="M20" s="445"/>
      <c r="N20" s="445"/>
    </row>
    <row r="21" s="439" customFormat="true" ht="12.75" hidden="false" customHeight="true" outlineLevel="0" collapsed="false">
      <c r="A21" s="470" t="s">
        <v>619</v>
      </c>
      <c r="B21" s="102" t="s">
        <v>620</v>
      </c>
      <c r="C21" s="466" t="n">
        <v>28</v>
      </c>
      <c r="D21" s="466"/>
      <c r="E21" s="466" t="n">
        <v>1</v>
      </c>
      <c r="F21" s="466" t="n">
        <v>9</v>
      </c>
      <c r="G21" s="466" t="n">
        <v>5</v>
      </c>
      <c r="H21" s="466"/>
      <c r="I21" s="466" t="n">
        <v>13</v>
      </c>
      <c r="J21" s="445"/>
      <c r="K21" s="445"/>
      <c r="L21" s="445"/>
      <c r="M21" s="445"/>
      <c r="N21" s="445"/>
    </row>
    <row r="22" s="439" customFormat="true" ht="12.75" hidden="false" customHeight="true" outlineLevel="0" collapsed="false">
      <c r="A22" s="470" t="s">
        <v>621</v>
      </c>
      <c r="B22" s="102" t="s">
        <v>622</v>
      </c>
      <c r="C22" s="466" t="n">
        <v>10</v>
      </c>
      <c r="D22" s="466"/>
      <c r="E22" s="466" t="n">
        <v>1</v>
      </c>
      <c r="F22" s="466" t="n">
        <v>9</v>
      </c>
      <c r="G22" s="466"/>
      <c r="H22" s="466"/>
      <c r="I22" s="466"/>
      <c r="J22" s="445"/>
      <c r="K22" s="445"/>
      <c r="L22" s="445"/>
      <c r="M22" s="445"/>
      <c r="N22" s="445"/>
    </row>
    <row r="23" s="439" customFormat="true" ht="12.75" hidden="false" customHeight="true" outlineLevel="0" collapsed="false">
      <c r="A23" s="470" t="s">
        <v>623</v>
      </c>
      <c r="B23" s="102" t="s">
        <v>624</v>
      </c>
      <c r="C23" s="472" t="n">
        <v>18</v>
      </c>
      <c r="D23" s="472"/>
      <c r="E23" s="472" t="n">
        <v>1</v>
      </c>
      <c r="F23" s="472" t="n">
        <v>6</v>
      </c>
      <c r="G23" s="472" t="n">
        <v>7</v>
      </c>
      <c r="H23" s="472"/>
      <c r="I23" s="472" t="n">
        <v>4</v>
      </c>
      <c r="J23" s="463"/>
      <c r="K23" s="463"/>
      <c r="L23" s="463"/>
      <c r="M23" s="463"/>
      <c r="N23" s="463"/>
      <c r="O23" s="460"/>
    </row>
    <row r="24" s="439" customFormat="true" ht="12.75" hidden="false" customHeight="true" outlineLevel="0" collapsed="false">
      <c r="A24" s="470" t="s">
        <v>625</v>
      </c>
      <c r="B24" s="102" t="s">
        <v>626</v>
      </c>
      <c r="C24" s="466" t="n">
        <v>2</v>
      </c>
      <c r="D24" s="466"/>
      <c r="E24" s="466" t="n">
        <v>1</v>
      </c>
      <c r="F24" s="466" t="n">
        <v>1</v>
      </c>
      <c r="G24" s="466"/>
      <c r="H24" s="466"/>
      <c r="I24" s="466"/>
      <c r="J24" s="445"/>
      <c r="K24" s="445"/>
      <c r="L24" s="445"/>
      <c r="M24" s="445"/>
      <c r="N24" s="445"/>
    </row>
    <row r="25" s="439" customFormat="true" ht="12.75" hidden="false" customHeight="true" outlineLevel="0" collapsed="false">
      <c r="A25" s="467" t="s">
        <v>627</v>
      </c>
      <c r="B25" s="468" t="s">
        <v>628</v>
      </c>
      <c r="C25" s="469" t="n">
        <v>1</v>
      </c>
      <c r="D25" s="469"/>
      <c r="E25" s="469"/>
      <c r="F25" s="469" t="n">
        <v>1</v>
      </c>
      <c r="G25" s="469"/>
      <c r="H25" s="469"/>
      <c r="I25" s="469"/>
      <c r="J25" s="445"/>
      <c r="K25" s="445"/>
      <c r="L25" s="445"/>
      <c r="M25" s="445"/>
      <c r="N25" s="445"/>
    </row>
    <row r="26" s="439" customFormat="true" ht="12.75" hidden="false" customHeight="true" outlineLevel="0" collapsed="false">
      <c r="A26" s="464" t="s">
        <v>629</v>
      </c>
      <c r="B26" s="465" t="s">
        <v>630</v>
      </c>
      <c r="C26" s="473" t="n">
        <v>77</v>
      </c>
      <c r="D26" s="473"/>
      <c r="E26" s="474" t="n">
        <v>1</v>
      </c>
      <c r="F26" s="474" t="n">
        <v>13</v>
      </c>
      <c r="G26" s="474" t="n">
        <v>63</v>
      </c>
      <c r="H26" s="474"/>
      <c r="I26" s="474"/>
      <c r="J26" s="445"/>
      <c r="K26" s="445"/>
      <c r="L26" s="445"/>
      <c r="M26" s="445"/>
      <c r="N26" s="445"/>
    </row>
    <row r="27" s="460" customFormat="true" ht="12.75" hidden="false" customHeight="true" outlineLevel="0" collapsed="false">
      <c r="A27" s="464" t="s">
        <v>631</v>
      </c>
      <c r="B27" s="465" t="s">
        <v>632</v>
      </c>
      <c r="C27" s="474" t="n">
        <v>52</v>
      </c>
      <c r="D27" s="474"/>
      <c r="E27" s="474" t="n">
        <v>1</v>
      </c>
      <c r="F27" s="474" t="n">
        <v>9</v>
      </c>
      <c r="G27" s="474" t="n">
        <v>31</v>
      </c>
      <c r="H27" s="474"/>
      <c r="I27" s="474" t="n">
        <v>11</v>
      </c>
    </row>
    <row r="28" s="439" customFormat="true" ht="12.75" hidden="false" customHeight="true" outlineLevel="0" collapsed="false">
      <c r="A28" s="475" t="s">
        <v>633</v>
      </c>
      <c r="B28" s="465" t="s">
        <v>634</v>
      </c>
      <c r="C28" s="473" t="n">
        <v>21</v>
      </c>
      <c r="D28" s="473"/>
      <c r="E28" s="474" t="n">
        <v>1</v>
      </c>
      <c r="F28" s="474" t="n">
        <v>7</v>
      </c>
      <c r="G28" s="474" t="n">
        <v>6</v>
      </c>
      <c r="H28" s="474"/>
      <c r="I28" s="474" t="n">
        <v>7</v>
      </c>
      <c r="J28" s="445"/>
      <c r="K28" s="445"/>
      <c r="L28" s="445"/>
      <c r="M28" s="445"/>
      <c r="N28" s="445"/>
    </row>
    <row r="29" s="439" customFormat="true" ht="12.75" hidden="false" customHeight="true" outlineLevel="0" collapsed="false">
      <c r="A29" s="476" t="s">
        <v>635</v>
      </c>
      <c r="B29" s="465" t="s">
        <v>636</v>
      </c>
      <c r="C29" s="473" t="n">
        <v>5</v>
      </c>
      <c r="D29" s="473"/>
      <c r="E29" s="474" t="n">
        <v>1</v>
      </c>
      <c r="F29" s="474" t="n">
        <v>4</v>
      </c>
      <c r="G29" s="474"/>
      <c r="H29" s="474"/>
      <c r="I29" s="474"/>
      <c r="J29" s="445"/>
      <c r="K29" s="445"/>
      <c r="L29" s="445"/>
      <c r="M29" s="445"/>
      <c r="N29" s="445"/>
    </row>
    <row r="30" s="439" customFormat="true" ht="12.75" hidden="false" customHeight="true" outlineLevel="0" collapsed="false">
      <c r="A30" s="475" t="s">
        <v>637</v>
      </c>
      <c r="B30" s="465" t="s">
        <v>638</v>
      </c>
      <c r="C30" s="473" t="n">
        <v>5</v>
      </c>
      <c r="D30" s="473"/>
      <c r="E30" s="474" t="n">
        <v>1</v>
      </c>
      <c r="F30" s="474" t="n">
        <v>2</v>
      </c>
      <c r="G30" s="474" t="n">
        <v>2</v>
      </c>
      <c r="H30" s="474"/>
      <c r="I30" s="474"/>
      <c r="J30" s="445"/>
      <c r="K30" s="445"/>
      <c r="L30" s="445"/>
      <c r="M30" s="445"/>
      <c r="N30" s="445"/>
    </row>
    <row r="31" s="439" customFormat="true" ht="12.75" hidden="false" customHeight="true" outlineLevel="0" collapsed="false">
      <c r="A31" s="475" t="s">
        <v>639</v>
      </c>
      <c r="B31" s="465" t="s">
        <v>640</v>
      </c>
      <c r="C31" s="473" t="n">
        <v>11</v>
      </c>
      <c r="D31" s="473"/>
      <c r="E31" s="474" t="n">
        <v>1</v>
      </c>
      <c r="F31" s="474" t="n">
        <v>2</v>
      </c>
      <c r="G31" s="474"/>
      <c r="H31" s="474"/>
      <c r="I31" s="474" t="n">
        <v>8</v>
      </c>
      <c r="J31" s="445"/>
      <c r="K31" s="445"/>
      <c r="L31" s="445"/>
      <c r="M31" s="445"/>
      <c r="N31" s="445"/>
    </row>
    <row r="32" s="460" customFormat="true" ht="12.75" hidden="false" customHeight="true" outlineLevel="0" collapsed="false">
      <c r="A32" s="475" t="s">
        <v>641</v>
      </c>
      <c r="B32" s="465" t="s">
        <v>642</v>
      </c>
      <c r="C32" s="472" t="n">
        <v>4</v>
      </c>
      <c r="D32" s="472"/>
      <c r="E32" s="472" t="n">
        <v>1</v>
      </c>
      <c r="F32" s="472" t="n">
        <v>2</v>
      </c>
      <c r="G32" s="472" t="n">
        <v>1</v>
      </c>
      <c r="H32" s="472"/>
      <c r="I32" s="472"/>
    </row>
    <row r="33" s="439" customFormat="true" ht="12.75" hidden="false" customHeight="true" outlineLevel="0" collapsed="false">
      <c r="A33" s="475" t="s">
        <v>643</v>
      </c>
      <c r="B33" s="465" t="s">
        <v>644</v>
      </c>
      <c r="C33" s="477" t="n">
        <v>1</v>
      </c>
      <c r="D33" s="477"/>
      <c r="E33" s="477" t="n">
        <v>1</v>
      </c>
      <c r="F33" s="477"/>
      <c r="G33" s="477"/>
      <c r="H33" s="477"/>
      <c r="I33" s="477"/>
      <c r="J33" s="445"/>
      <c r="K33" s="445"/>
      <c r="L33" s="445"/>
      <c r="M33" s="445"/>
      <c r="N33" s="445"/>
    </row>
    <row r="34" s="439" customFormat="true" ht="12.75" hidden="false" customHeight="true" outlineLevel="0" collapsed="false">
      <c r="A34" s="470" t="s">
        <v>645</v>
      </c>
      <c r="B34" s="465" t="s">
        <v>646</v>
      </c>
      <c r="C34" s="472" t="n">
        <v>1</v>
      </c>
      <c r="D34" s="472"/>
      <c r="E34" s="472" t="n">
        <v>1</v>
      </c>
      <c r="F34" s="472"/>
      <c r="G34" s="472"/>
      <c r="H34" s="472"/>
      <c r="I34" s="472"/>
      <c r="J34" s="463"/>
      <c r="K34" s="463"/>
      <c r="L34" s="463"/>
      <c r="M34" s="463"/>
      <c r="N34" s="463"/>
    </row>
    <row r="35" s="439" customFormat="true" ht="12.75" hidden="false" customHeight="true" outlineLevel="0" collapsed="false">
      <c r="A35" s="478" t="s">
        <v>647</v>
      </c>
      <c r="B35" s="465" t="s">
        <v>648</v>
      </c>
      <c r="C35" s="472" t="n">
        <v>1</v>
      </c>
      <c r="D35" s="472"/>
      <c r="E35" s="472" t="n">
        <v>1</v>
      </c>
      <c r="F35" s="472"/>
      <c r="G35" s="472"/>
      <c r="H35" s="472"/>
      <c r="I35" s="472"/>
      <c r="J35" s="463"/>
      <c r="K35" s="463"/>
      <c r="L35" s="463"/>
      <c r="M35" s="463"/>
      <c r="N35" s="463"/>
    </row>
    <row r="36" s="439" customFormat="true" ht="12.75" hidden="false" customHeight="true" outlineLevel="0" collapsed="false">
      <c r="A36" s="478" t="s">
        <v>649</v>
      </c>
      <c r="B36" s="465" t="s">
        <v>650</v>
      </c>
      <c r="C36" s="472" t="n">
        <v>1</v>
      </c>
      <c r="D36" s="472"/>
      <c r="E36" s="472" t="n">
        <v>1</v>
      </c>
      <c r="F36" s="472"/>
      <c r="G36" s="472"/>
      <c r="H36" s="472"/>
      <c r="I36" s="472"/>
      <c r="J36" s="463"/>
      <c r="K36" s="463"/>
      <c r="L36" s="463"/>
      <c r="M36" s="463"/>
      <c r="N36" s="463"/>
    </row>
    <row r="37" s="481" customFormat="true" ht="12.75" hidden="false" customHeight="true" outlineLevel="0" collapsed="false">
      <c r="A37" s="479" t="s">
        <v>651</v>
      </c>
      <c r="B37" s="462" t="s">
        <v>652</v>
      </c>
      <c r="C37" s="459" t="n">
        <v>1061</v>
      </c>
      <c r="D37" s="459" t="n">
        <v>1</v>
      </c>
      <c r="E37" s="459" t="n">
        <v>20</v>
      </c>
      <c r="F37" s="459" t="n">
        <v>147</v>
      </c>
      <c r="G37" s="459" t="n">
        <v>529</v>
      </c>
      <c r="H37" s="459" t="n">
        <v>38</v>
      </c>
      <c r="I37" s="459" t="n">
        <v>326</v>
      </c>
      <c r="J37" s="480"/>
      <c r="K37" s="480"/>
      <c r="L37" s="480"/>
      <c r="M37" s="480"/>
      <c r="N37" s="480"/>
    </row>
    <row r="38" s="439" customFormat="true" ht="12.75" hidden="false" customHeight="true" outlineLevel="0" collapsed="false">
      <c r="A38" s="467" t="s">
        <v>653</v>
      </c>
      <c r="B38" s="468" t="s">
        <v>654</v>
      </c>
      <c r="C38" s="469" t="n">
        <v>387</v>
      </c>
      <c r="D38" s="469"/>
      <c r="E38" s="469" t="n">
        <v>1</v>
      </c>
      <c r="F38" s="469" t="n">
        <v>14</v>
      </c>
      <c r="G38" s="469" t="n">
        <v>145</v>
      </c>
      <c r="H38" s="469" t="n">
        <v>38</v>
      </c>
      <c r="I38" s="469" t="n">
        <v>189</v>
      </c>
      <c r="J38" s="463"/>
      <c r="K38" s="463"/>
      <c r="L38" s="463"/>
      <c r="M38" s="463"/>
      <c r="N38" s="463"/>
    </row>
    <row r="39" s="439" customFormat="true" ht="12.75" hidden="false" customHeight="true" outlineLevel="0" collapsed="false">
      <c r="A39" s="470" t="s">
        <v>655</v>
      </c>
      <c r="B39" s="102" t="s">
        <v>656</v>
      </c>
      <c r="C39" s="472" t="n">
        <v>60</v>
      </c>
      <c r="D39" s="472"/>
      <c r="E39" s="472" t="n">
        <v>1</v>
      </c>
      <c r="F39" s="472" t="n">
        <v>12</v>
      </c>
      <c r="G39" s="472" t="n">
        <v>34</v>
      </c>
      <c r="H39" s="472"/>
      <c r="I39" s="472" t="n">
        <v>13</v>
      </c>
      <c r="J39" s="463"/>
      <c r="K39" s="463"/>
      <c r="L39" s="463"/>
      <c r="M39" s="463"/>
      <c r="N39" s="463"/>
    </row>
    <row r="40" s="439" customFormat="true" ht="12.75" hidden="false" customHeight="true" outlineLevel="0" collapsed="false">
      <c r="A40" s="478" t="s">
        <v>657</v>
      </c>
      <c r="B40" s="465" t="s">
        <v>658</v>
      </c>
      <c r="C40" s="472" t="n">
        <v>1</v>
      </c>
      <c r="D40" s="472"/>
      <c r="E40" s="472" t="n">
        <v>1</v>
      </c>
      <c r="F40" s="472"/>
      <c r="G40" s="472"/>
      <c r="H40" s="472"/>
      <c r="I40" s="472"/>
      <c r="J40" s="463"/>
      <c r="K40" s="463"/>
      <c r="L40" s="463"/>
      <c r="M40" s="463"/>
      <c r="N40" s="463"/>
    </row>
    <row r="41" s="439" customFormat="true" ht="12.75" hidden="false" customHeight="true" outlineLevel="0" collapsed="false">
      <c r="A41" s="478" t="s">
        <v>659</v>
      </c>
      <c r="B41" s="465" t="s">
        <v>660</v>
      </c>
      <c r="C41" s="472" t="n">
        <v>3</v>
      </c>
      <c r="D41" s="472"/>
      <c r="E41" s="472" t="n">
        <v>1</v>
      </c>
      <c r="F41" s="472" t="n">
        <v>2</v>
      </c>
      <c r="G41" s="472"/>
      <c r="H41" s="472"/>
      <c r="I41" s="472"/>
      <c r="J41" s="463"/>
      <c r="K41" s="463"/>
      <c r="L41" s="463"/>
      <c r="M41" s="463"/>
      <c r="N41" s="463"/>
    </row>
    <row r="42" s="439" customFormat="true" ht="12.75" hidden="false" customHeight="true" outlineLevel="0" collapsed="false">
      <c r="A42" s="478" t="s">
        <v>661</v>
      </c>
      <c r="B42" s="465" t="s">
        <v>662</v>
      </c>
      <c r="C42" s="472" t="n">
        <v>58</v>
      </c>
      <c r="D42" s="472"/>
      <c r="E42" s="472" t="n">
        <v>1</v>
      </c>
      <c r="F42" s="472" t="n">
        <v>12</v>
      </c>
      <c r="G42" s="472" t="n">
        <v>45</v>
      </c>
      <c r="H42" s="472"/>
      <c r="I42" s="472"/>
      <c r="J42" s="463"/>
      <c r="K42" s="463"/>
      <c r="L42" s="463"/>
      <c r="M42" s="463"/>
      <c r="N42" s="463"/>
    </row>
    <row r="43" s="439" customFormat="true" ht="12.75" hidden="false" customHeight="true" outlineLevel="0" collapsed="false">
      <c r="A43" s="478" t="s">
        <v>663</v>
      </c>
      <c r="B43" s="465" t="s">
        <v>664</v>
      </c>
      <c r="C43" s="472" t="n">
        <v>63</v>
      </c>
      <c r="D43" s="472"/>
      <c r="E43" s="472" t="n">
        <v>1</v>
      </c>
      <c r="F43" s="472" t="n">
        <v>13</v>
      </c>
      <c r="G43" s="472" t="n">
        <v>23</v>
      </c>
      <c r="H43" s="472"/>
      <c r="I43" s="472" t="n">
        <v>26</v>
      </c>
      <c r="J43" s="463"/>
      <c r="K43" s="463"/>
      <c r="L43" s="463"/>
      <c r="M43" s="463"/>
      <c r="N43" s="463"/>
    </row>
    <row r="44" s="439" customFormat="true" ht="12.75" hidden="false" customHeight="true" outlineLevel="0" collapsed="false">
      <c r="A44" s="478" t="s">
        <v>665</v>
      </c>
      <c r="B44" s="465" t="s">
        <v>666</v>
      </c>
      <c r="C44" s="472" t="n">
        <v>23</v>
      </c>
      <c r="D44" s="472"/>
      <c r="E44" s="472" t="n">
        <v>1</v>
      </c>
      <c r="F44" s="472" t="n">
        <v>9</v>
      </c>
      <c r="G44" s="472"/>
      <c r="H44" s="472"/>
      <c r="I44" s="472" t="n">
        <v>13</v>
      </c>
      <c r="J44" s="460"/>
      <c r="K44" s="460"/>
      <c r="L44" s="460"/>
      <c r="M44" s="460"/>
      <c r="N44" s="460"/>
    </row>
    <row r="45" s="439" customFormat="true" ht="12.75" hidden="false" customHeight="true" outlineLevel="0" collapsed="false">
      <c r="A45" s="478" t="s">
        <v>667</v>
      </c>
      <c r="B45" s="465" t="s">
        <v>668</v>
      </c>
      <c r="C45" s="477" t="n">
        <v>38</v>
      </c>
      <c r="D45" s="477"/>
      <c r="E45" s="477" t="n">
        <v>1</v>
      </c>
      <c r="F45" s="477" t="n">
        <v>12</v>
      </c>
      <c r="G45" s="477" t="n">
        <v>10</v>
      </c>
      <c r="H45" s="477"/>
      <c r="I45" s="477" t="n">
        <v>15</v>
      </c>
    </row>
    <row r="46" s="439" customFormat="true" ht="12.75" hidden="false" customHeight="true" outlineLevel="0" collapsed="false">
      <c r="A46" s="478" t="s">
        <v>669</v>
      </c>
      <c r="B46" s="465" t="s">
        <v>670</v>
      </c>
      <c r="C46" s="477" t="n">
        <v>6</v>
      </c>
      <c r="D46" s="477"/>
      <c r="E46" s="477" t="n">
        <v>1</v>
      </c>
      <c r="F46" s="477" t="n">
        <v>5</v>
      </c>
      <c r="G46" s="477"/>
      <c r="H46" s="477"/>
      <c r="I46" s="477"/>
    </row>
    <row r="47" s="439" customFormat="true" ht="12.75" hidden="false" customHeight="true" outlineLevel="0" collapsed="false">
      <c r="A47" s="467" t="s">
        <v>671</v>
      </c>
      <c r="B47" s="468" t="s">
        <v>672</v>
      </c>
      <c r="C47" s="469" t="n">
        <v>10</v>
      </c>
      <c r="D47" s="469"/>
      <c r="E47" s="469" t="n">
        <v>1</v>
      </c>
      <c r="F47" s="469" t="n">
        <v>8</v>
      </c>
      <c r="G47" s="469" t="n">
        <v>1</v>
      </c>
      <c r="H47" s="469"/>
      <c r="I47" s="469"/>
    </row>
    <row r="48" s="439" customFormat="true" ht="12.75" hidden="false" customHeight="true" outlineLevel="0" collapsed="false">
      <c r="A48" s="478" t="s">
        <v>673</v>
      </c>
      <c r="B48" s="465" t="s">
        <v>674</v>
      </c>
      <c r="C48" s="482" t="n">
        <v>56</v>
      </c>
      <c r="D48" s="482"/>
      <c r="E48" s="482" t="n">
        <v>1</v>
      </c>
      <c r="F48" s="482" t="n">
        <v>12</v>
      </c>
      <c r="G48" s="482" t="n">
        <v>29</v>
      </c>
      <c r="H48" s="482"/>
      <c r="I48" s="482" t="n">
        <v>14</v>
      </c>
    </row>
    <row r="49" s="439" customFormat="true" ht="12.75" hidden="false" customHeight="true" outlineLevel="0" collapsed="false">
      <c r="A49" s="478" t="s">
        <v>675</v>
      </c>
      <c r="B49" s="465" t="s">
        <v>676</v>
      </c>
      <c r="C49" s="482" t="n">
        <v>1</v>
      </c>
      <c r="D49" s="482"/>
      <c r="E49" s="482" t="n">
        <v>1</v>
      </c>
      <c r="F49" s="482"/>
      <c r="G49" s="482"/>
      <c r="H49" s="482"/>
      <c r="I49" s="482"/>
    </row>
    <row r="50" s="439" customFormat="true" ht="12.75" hidden="false" customHeight="true" outlineLevel="0" collapsed="false">
      <c r="A50" s="478" t="s">
        <v>677</v>
      </c>
      <c r="B50" s="465" t="s">
        <v>678</v>
      </c>
      <c r="C50" s="482" t="n">
        <v>62</v>
      </c>
      <c r="D50" s="482"/>
      <c r="E50" s="482" t="n">
        <v>1</v>
      </c>
      <c r="F50" s="482" t="n">
        <v>12</v>
      </c>
      <c r="G50" s="482" t="n">
        <v>43</v>
      </c>
      <c r="H50" s="482"/>
      <c r="I50" s="482" t="n">
        <v>6</v>
      </c>
    </row>
    <row r="51" s="439" customFormat="true" ht="12.75" hidden="false" customHeight="true" outlineLevel="0" collapsed="false">
      <c r="A51" s="483" t="s">
        <v>679</v>
      </c>
      <c r="B51" s="484" t="s">
        <v>680</v>
      </c>
      <c r="C51" s="482" t="n">
        <v>181</v>
      </c>
      <c r="D51" s="482" t="n">
        <v>1</v>
      </c>
      <c r="E51" s="482"/>
      <c r="F51" s="482" t="n">
        <v>12</v>
      </c>
      <c r="G51" s="482" t="n">
        <v>159</v>
      </c>
      <c r="H51" s="482"/>
      <c r="I51" s="482" t="n">
        <v>9</v>
      </c>
    </row>
    <row r="52" s="439" customFormat="true" ht="12.75" hidden="false" customHeight="true" outlineLevel="0" collapsed="false">
      <c r="A52" s="483" t="s">
        <v>681</v>
      </c>
      <c r="B52" s="484" t="s">
        <v>682</v>
      </c>
      <c r="C52" s="482" t="n">
        <v>9</v>
      </c>
      <c r="D52" s="482"/>
      <c r="E52" s="482" t="n">
        <v>1</v>
      </c>
      <c r="F52" s="482" t="n">
        <v>6</v>
      </c>
      <c r="G52" s="482"/>
      <c r="H52" s="482"/>
      <c r="I52" s="482" t="n">
        <v>2</v>
      </c>
    </row>
    <row r="53" s="439" customFormat="true" ht="12.75" hidden="false" customHeight="true" outlineLevel="0" collapsed="false">
      <c r="A53" s="483" t="s">
        <v>683</v>
      </c>
      <c r="B53" s="484" t="s">
        <v>684</v>
      </c>
      <c r="C53" s="482" t="n">
        <v>77</v>
      </c>
      <c r="D53" s="482"/>
      <c r="E53" s="482" t="n">
        <v>1</v>
      </c>
      <c r="F53" s="482" t="n">
        <v>13</v>
      </c>
      <c r="G53" s="482" t="n">
        <v>24</v>
      </c>
      <c r="H53" s="482"/>
      <c r="I53" s="482" t="n">
        <v>39</v>
      </c>
    </row>
    <row r="54" s="439" customFormat="true" ht="12.75" hidden="false" customHeight="true" outlineLevel="0" collapsed="false">
      <c r="A54" s="483" t="s">
        <v>685</v>
      </c>
      <c r="B54" s="485" t="s">
        <v>686</v>
      </c>
      <c r="C54" s="482" t="n">
        <v>2</v>
      </c>
      <c r="D54" s="482"/>
      <c r="E54" s="482" t="n">
        <v>1</v>
      </c>
      <c r="F54" s="482" t="n">
        <v>1</v>
      </c>
      <c r="G54" s="482"/>
      <c r="H54" s="482"/>
      <c r="I54" s="482"/>
    </row>
    <row r="55" s="439" customFormat="true" ht="12.75" hidden="false" customHeight="true" outlineLevel="0" collapsed="false">
      <c r="A55" s="486" t="s">
        <v>687</v>
      </c>
      <c r="B55" s="485" t="s">
        <v>688</v>
      </c>
      <c r="C55" s="482" t="n">
        <v>4</v>
      </c>
      <c r="D55" s="482"/>
      <c r="E55" s="482" t="n">
        <v>1</v>
      </c>
      <c r="F55" s="482" t="n">
        <v>3</v>
      </c>
      <c r="G55" s="482"/>
      <c r="H55" s="482"/>
      <c r="I55" s="482"/>
    </row>
    <row r="56" s="439" customFormat="true" ht="12.75" hidden="false" customHeight="true" outlineLevel="0" collapsed="false">
      <c r="A56" s="486" t="s">
        <v>689</v>
      </c>
      <c r="B56" s="487" t="s">
        <v>690</v>
      </c>
      <c r="C56" s="482" t="n">
        <v>2</v>
      </c>
      <c r="D56" s="488"/>
      <c r="E56" s="482" t="n">
        <v>1</v>
      </c>
      <c r="F56" s="482" t="n">
        <v>1</v>
      </c>
      <c r="G56" s="482"/>
      <c r="H56" s="488"/>
      <c r="I56" s="488"/>
    </row>
    <row r="57" s="439" customFormat="true" ht="12.75" hidden="false" customHeight="true" outlineLevel="0" collapsed="false">
      <c r="A57" s="486" t="s">
        <v>691</v>
      </c>
      <c r="B57" s="484" t="s">
        <v>692</v>
      </c>
      <c r="C57" s="482" t="n">
        <v>17</v>
      </c>
      <c r="D57" s="488"/>
      <c r="E57" s="482" t="n">
        <v>1</v>
      </c>
      <c r="F57" s="482"/>
      <c r="G57" s="482" t="n">
        <v>16</v>
      </c>
      <c r="H57" s="488"/>
      <c r="I57" s="488"/>
    </row>
    <row r="58" s="439" customFormat="true" ht="12.75" hidden="false" customHeight="true" outlineLevel="0" collapsed="false">
      <c r="A58" s="489" t="s">
        <v>693</v>
      </c>
      <c r="B58" s="490" t="s">
        <v>694</v>
      </c>
      <c r="C58" s="491" t="n">
        <v>1</v>
      </c>
      <c r="D58" s="492"/>
      <c r="E58" s="491" t="n">
        <v>1</v>
      </c>
      <c r="F58" s="491"/>
      <c r="G58" s="491"/>
      <c r="H58" s="492"/>
      <c r="I58" s="492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6">
    <mergeCell ref="A1:C1"/>
    <mergeCell ref="D1:I1"/>
    <mergeCell ref="D2:I2"/>
    <mergeCell ref="A4:A8"/>
    <mergeCell ref="B4:B8"/>
    <mergeCell ref="D4:I4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9.1328125" defaultRowHeight="12" zeroHeight="false" outlineLevelRow="0" outlineLevelCol="0"/>
  <cols>
    <col collapsed="false" customWidth="true" hidden="false" outlineLevel="0" max="1" min="1" style="493" width="25.7"/>
    <col collapsed="false" customWidth="true" hidden="false" outlineLevel="0" max="2" min="2" style="0" width="31.56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7" min="7" style="0" width="6.56"/>
    <col collapsed="false" customWidth="true" hidden="false" outlineLevel="0" max="8" min="8" style="0" width="7.13"/>
    <col collapsed="false" customWidth="true" hidden="false" outlineLevel="0" max="9" min="9" style="0" width="6.85"/>
    <col collapsed="false" customWidth="true" hidden="false" outlineLevel="0" max="11" min="11" style="0" width="14.7"/>
    <col collapsed="false" customWidth="false" hidden="false" outlineLevel="0" max="257" min="12" style="494" width="9.13"/>
  </cols>
  <sheetData>
    <row r="1" s="495" customFormat="true" ht="15.75" hidden="false" customHeight="false" outlineLevel="0" collapsed="false">
      <c r="A1" s="435" t="s">
        <v>695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</row>
    <row r="2" s="497" customFormat="true" ht="14.25" hidden="false" customHeight="true" outlineLevel="0" collapsed="false">
      <c r="A2" s="496" t="s">
        <v>69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</row>
    <row r="3" s="497" customFormat="true" ht="14.25" hidden="false" customHeight="tru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</row>
    <row r="4" s="402" customFormat="true" ht="11.25" hidden="false" customHeight="true" outlineLevel="0" collapsed="false">
      <c r="A4" s="498" t="s">
        <v>697</v>
      </c>
      <c r="B4" s="36"/>
      <c r="C4" s="36"/>
      <c r="D4" s="186"/>
      <c r="E4" s="186"/>
      <c r="F4" s="186"/>
      <c r="G4" s="186"/>
      <c r="H4" s="186"/>
      <c r="I4" s="186"/>
      <c r="J4" s="186"/>
      <c r="K4" s="499" t="s">
        <v>698</v>
      </c>
    </row>
    <row r="5" s="402" customFormat="true" ht="11.25" hidden="false" customHeight="true" outlineLevel="0" collapsed="false">
      <c r="A5" s="500"/>
      <c r="B5" s="501"/>
      <c r="C5" s="502" t="s">
        <v>699</v>
      </c>
      <c r="D5" s="502" t="s">
        <v>700</v>
      </c>
      <c r="E5" s="502" t="s">
        <v>701</v>
      </c>
      <c r="F5" s="502" t="s">
        <v>702</v>
      </c>
      <c r="G5" s="502" t="s">
        <v>703</v>
      </c>
      <c r="H5" s="502" t="s">
        <v>704</v>
      </c>
      <c r="I5" s="502" t="s">
        <v>705</v>
      </c>
      <c r="J5" s="503" t="s">
        <v>706</v>
      </c>
      <c r="K5" s="504" t="s">
        <v>707</v>
      </c>
    </row>
    <row r="6" s="402" customFormat="true" ht="11.25" hidden="false" customHeight="true" outlineLevel="0" collapsed="false">
      <c r="A6" s="505"/>
      <c r="B6" s="36"/>
      <c r="C6" s="506" t="s">
        <v>708</v>
      </c>
      <c r="D6" s="506" t="s">
        <v>709</v>
      </c>
      <c r="E6" s="507" t="s">
        <v>706</v>
      </c>
      <c r="G6" s="508"/>
      <c r="H6" s="507" t="s">
        <v>710</v>
      </c>
      <c r="I6" s="509" t="s">
        <v>711</v>
      </c>
      <c r="J6" s="507" t="s">
        <v>712</v>
      </c>
      <c r="K6" s="510" t="s">
        <v>713</v>
      </c>
    </row>
    <row r="7" s="402" customFormat="true" ht="11.25" hidden="false" customHeight="true" outlineLevel="0" collapsed="false">
      <c r="A7" s="498" t="s">
        <v>714</v>
      </c>
      <c r="B7" s="511" t="s">
        <v>715</v>
      </c>
      <c r="C7" s="512" t="s">
        <v>716</v>
      </c>
      <c r="D7" s="512" t="s">
        <v>717</v>
      </c>
      <c r="E7" s="512" t="s">
        <v>718</v>
      </c>
      <c r="F7" s="512" t="s">
        <v>719</v>
      </c>
      <c r="G7" s="512" t="s">
        <v>720</v>
      </c>
      <c r="H7" s="512" t="s">
        <v>721</v>
      </c>
      <c r="I7" s="512" t="s">
        <v>13</v>
      </c>
      <c r="J7" s="513" t="s">
        <v>722</v>
      </c>
      <c r="K7" s="514" t="s">
        <v>723</v>
      </c>
    </row>
    <row r="8" s="402" customFormat="true" ht="11.25" hidden="false" customHeight="true" outlineLevel="0" collapsed="false">
      <c r="A8" s="505"/>
      <c r="B8" s="511"/>
      <c r="C8" s="515" t="s">
        <v>724</v>
      </c>
      <c r="D8" s="515" t="s">
        <v>725</v>
      </c>
      <c r="E8" s="515" t="s">
        <v>726</v>
      </c>
      <c r="F8" s="512" t="s">
        <v>727</v>
      </c>
      <c r="G8" s="512" t="s">
        <v>728</v>
      </c>
      <c r="H8" s="516" t="s">
        <v>729</v>
      </c>
      <c r="I8" s="512" t="s">
        <v>730</v>
      </c>
      <c r="J8" s="517" t="s">
        <v>731</v>
      </c>
      <c r="K8" s="514" t="s">
        <v>732</v>
      </c>
    </row>
    <row r="9" s="402" customFormat="true" ht="11.25" hidden="false" customHeight="true" outlineLevel="0" collapsed="false">
      <c r="A9" s="518" t="s">
        <v>733</v>
      </c>
      <c r="B9" s="402" t="s">
        <v>734</v>
      </c>
      <c r="C9" s="519" t="s">
        <v>735</v>
      </c>
      <c r="D9" s="520" t="n">
        <v>35180</v>
      </c>
      <c r="E9" s="62"/>
      <c r="F9" s="62"/>
      <c r="G9" s="62" t="n">
        <v>18710.61066</v>
      </c>
      <c r="H9" s="521" t="n">
        <v>269960</v>
      </c>
      <c r="I9" s="521"/>
      <c r="J9" s="522" t="n">
        <v>288670.61066</v>
      </c>
      <c r="K9" s="522" t="n">
        <v>106187.4665</v>
      </c>
    </row>
    <row r="10" s="402" customFormat="true" ht="11.25" hidden="false" customHeight="true" outlineLevel="0" collapsed="false">
      <c r="A10" s="523" t="s">
        <v>736</v>
      </c>
      <c r="B10" s="402" t="s">
        <v>737</v>
      </c>
      <c r="C10" s="519" t="s">
        <v>738</v>
      </c>
      <c r="D10" s="520" t="n">
        <v>35531</v>
      </c>
      <c r="E10" s="62" t="n">
        <v>5987.76</v>
      </c>
      <c r="F10" s="62"/>
      <c r="G10" s="62" t="n">
        <v>5962.32</v>
      </c>
      <c r="H10" s="521" t="n">
        <v>157000</v>
      </c>
      <c r="I10" s="521"/>
      <c r="J10" s="522" t="n">
        <v>168950.08</v>
      </c>
      <c r="K10" s="522" t="n">
        <v>32559.4516</v>
      </c>
    </row>
    <row r="11" s="402" customFormat="true" ht="11.25" hidden="false" customHeight="true" outlineLevel="0" collapsed="false">
      <c r="A11" s="518" t="s">
        <v>739</v>
      </c>
      <c r="B11" s="402" t="s">
        <v>740</v>
      </c>
      <c r="C11" s="519" t="s">
        <v>741</v>
      </c>
      <c r="D11" s="520" t="n">
        <v>36251</v>
      </c>
      <c r="E11" s="62" t="n">
        <v>18600</v>
      </c>
      <c r="F11" s="62"/>
      <c r="G11" s="62" t="n">
        <v>48721.29</v>
      </c>
      <c r="H11" s="521" t="n">
        <v>167055.36</v>
      </c>
      <c r="I11" s="521"/>
      <c r="J11" s="522" t="n">
        <v>234376.65</v>
      </c>
      <c r="K11" s="522" t="n">
        <v>40946.0479</v>
      </c>
    </row>
    <row r="12" s="402" customFormat="true" ht="11.25" hidden="false" customHeight="true" outlineLevel="0" collapsed="false">
      <c r="A12" s="400"/>
      <c r="B12" s="402" t="s">
        <v>742</v>
      </c>
      <c r="C12" s="519"/>
      <c r="D12" s="524"/>
      <c r="E12" s="62"/>
      <c r="F12" s="62"/>
      <c r="G12" s="62"/>
      <c r="H12" s="521"/>
      <c r="I12" s="521"/>
      <c r="J12" s="522"/>
      <c r="K12" s="522"/>
    </row>
    <row r="13" s="402" customFormat="true" ht="11.25" hidden="false" customHeight="true" outlineLevel="0" collapsed="false">
      <c r="A13" s="525" t="s">
        <v>743</v>
      </c>
      <c r="B13" s="400" t="s">
        <v>744</v>
      </c>
      <c r="C13" s="519" t="s">
        <v>745</v>
      </c>
      <c r="D13" s="520" t="n">
        <v>36329</v>
      </c>
      <c r="E13" s="521" t="n">
        <v>37510</v>
      </c>
      <c r="F13" s="521"/>
      <c r="G13" s="521"/>
      <c r="H13" s="521" t="n">
        <v>79694.999703</v>
      </c>
      <c r="I13" s="521"/>
      <c r="J13" s="521" t="n">
        <v>117204.999703</v>
      </c>
      <c r="K13" s="522" t="n">
        <v>54366.7277</v>
      </c>
    </row>
    <row r="14" s="402" customFormat="true" ht="11.25" hidden="false" customHeight="true" outlineLevel="0" collapsed="false">
      <c r="A14" s="518" t="s">
        <v>746</v>
      </c>
      <c r="B14" s="400" t="s">
        <v>747</v>
      </c>
      <c r="C14" s="519"/>
      <c r="D14" s="524"/>
      <c r="E14" s="521"/>
      <c r="F14" s="521"/>
      <c r="G14" s="521"/>
      <c r="H14" s="521"/>
      <c r="I14" s="521"/>
      <c r="J14" s="521"/>
      <c r="K14" s="522"/>
    </row>
    <row r="15" s="402" customFormat="true" ht="11.25" hidden="false" customHeight="true" outlineLevel="0" collapsed="false">
      <c r="A15" s="518" t="s">
        <v>748</v>
      </c>
      <c r="B15" s="402" t="s">
        <v>749</v>
      </c>
      <c r="C15" s="519" t="s">
        <v>750</v>
      </c>
      <c r="D15" s="520" t="n">
        <v>36733</v>
      </c>
      <c r="E15" s="62" t="n">
        <v>25020</v>
      </c>
      <c r="F15" s="62"/>
      <c r="G15" s="62"/>
      <c r="H15" s="521"/>
      <c r="I15" s="521"/>
      <c r="J15" s="522" t="n">
        <v>25020</v>
      </c>
      <c r="K15" s="522" t="n">
        <v>12963.95</v>
      </c>
    </row>
    <row r="16" s="402" customFormat="true" ht="11.25" hidden="false" customHeight="true" outlineLevel="0" collapsed="false">
      <c r="A16" s="526" t="s">
        <v>751</v>
      </c>
      <c r="B16" s="527" t="s">
        <v>752</v>
      </c>
      <c r="C16" s="528" t="s">
        <v>753</v>
      </c>
      <c r="D16" s="529" t="n">
        <v>40352</v>
      </c>
      <c r="E16" s="416" t="n">
        <v>175000</v>
      </c>
      <c r="F16" s="416"/>
      <c r="G16" s="416"/>
      <c r="H16" s="530"/>
      <c r="I16" s="530"/>
      <c r="J16" s="531" t="n">
        <v>175000</v>
      </c>
      <c r="K16" s="531" t="n">
        <v>219829.035</v>
      </c>
    </row>
    <row r="17" s="402" customFormat="true" ht="11.25" hidden="false" customHeight="false" outlineLevel="0" collapsed="false">
      <c r="A17" s="518" t="s">
        <v>754</v>
      </c>
      <c r="B17" s="5" t="s">
        <v>755</v>
      </c>
      <c r="C17" s="532" t="s">
        <v>756</v>
      </c>
      <c r="D17" s="520" t="n">
        <v>41163</v>
      </c>
      <c r="E17" s="62" t="n">
        <v>52480</v>
      </c>
      <c r="F17" s="62"/>
      <c r="G17" s="62"/>
      <c r="H17" s="62"/>
      <c r="I17" s="62"/>
      <c r="J17" s="62" t="n">
        <v>52480</v>
      </c>
      <c r="K17" s="62" t="n">
        <v>68170</v>
      </c>
    </row>
    <row r="18" s="402" customFormat="true" ht="11.25" hidden="false" customHeight="false" outlineLevel="0" collapsed="false">
      <c r="A18" s="498" t="s">
        <v>757</v>
      </c>
      <c r="B18" s="402" t="s">
        <v>758</v>
      </c>
      <c r="C18" s="519" t="s">
        <v>759</v>
      </c>
      <c r="D18" s="520" t="n">
        <v>42003</v>
      </c>
      <c r="E18" s="522" t="n">
        <v>133334.5</v>
      </c>
      <c r="F18" s="522"/>
      <c r="G18" s="522"/>
      <c r="H18" s="522"/>
      <c r="I18" s="522"/>
      <c r="J18" s="522" t="n">
        <v>133334.5</v>
      </c>
      <c r="K18" s="522" t="n">
        <v>29200</v>
      </c>
    </row>
    <row r="19" s="402" customFormat="true" ht="11.25" hidden="false" customHeight="true" outlineLevel="0" collapsed="false">
      <c r="A19" s="518" t="s">
        <v>760</v>
      </c>
      <c r="B19" s="402" t="s">
        <v>761</v>
      </c>
      <c r="C19" s="519" t="s">
        <v>762</v>
      </c>
      <c r="D19" s="520" t="n">
        <v>40186</v>
      </c>
      <c r="E19" s="62" t="n">
        <v>59400</v>
      </c>
      <c r="F19" s="62"/>
      <c r="G19" s="62"/>
      <c r="H19" s="521"/>
      <c r="I19" s="521"/>
      <c r="J19" s="522" t="n">
        <v>59400</v>
      </c>
      <c r="K19" s="522" t="n">
        <v>34638.7204</v>
      </c>
    </row>
    <row r="20" s="402" customFormat="true" ht="11.25" hidden="false" customHeight="true" outlineLevel="0" collapsed="false">
      <c r="A20" s="518" t="s">
        <v>763</v>
      </c>
      <c r="B20" s="402" t="s">
        <v>764</v>
      </c>
      <c r="C20" s="519" t="s">
        <v>765</v>
      </c>
      <c r="D20" s="520" t="n">
        <v>42186</v>
      </c>
      <c r="E20" s="62" t="n">
        <v>19930.6</v>
      </c>
      <c r="F20" s="62"/>
      <c r="G20" s="62"/>
      <c r="H20" s="521"/>
      <c r="I20" s="521"/>
      <c r="J20" s="522" t="n">
        <v>19930.6</v>
      </c>
      <c r="K20" s="522" t="n">
        <v>9075</v>
      </c>
    </row>
    <row r="21" s="402" customFormat="true" ht="11.25" hidden="false" customHeight="true" outlineLevel="0" collapsed="false">
      <c r="A21" s="523" t="s">
        <v>766</v>
      </c>
      <c r="B21" s="402" t="s">
        <v>767</v>
      </c>
      <c r="C21" s="519" t="s">
        <v>768</v>
      </c>
      <c r="D21" s="520" t="n">
        <v>36878</v>
      </c>
      <c r="E21" s="62" t="n">
        <v>47100</v>
      </c>
      <c r="F21" s="62"/>
      <c r="G21" s="522" t="n">
        <v>27475.5</v>
      </c>
      <c r="H21" s="522" t="n">
        <v>110600</v>
      </c>
      <c r="I21" s="522"/>
      <c r="J21" s="522" t="n">
        <v>185175.5</v>
      </c>
      <c r="K21" s="522" t="n">
        <v>58947.6716</v>
      </c>
    </row>
    <row r="22" s="402" customFormat="true" ht="12" hidden="false" customHeight="true" outlineLevel="0" collapsed="false">
      <c r="A22" s="3" t="s">
        <v>769</v>
      </c>
      <c r="B22" s="402" t="s">
        <v>770</v>
      </c>
      <c r="C22" s="519" t="s">
        <v>771</v>
      </c>
      <c r="D22" s="520" t="n">
        <v>35619</v>
      </c>
      <c r="E22" s="62" t="n">
        <v>28900</v>
      </c>
      <c r="F22" s="62"/>
      <c r="G22" s="62" t="n">
        <v>19843.2</v>
      </c>
      <c r="H22" s="521"/>
      <c r="I22" s="521"/>
      <c r="J22" s="522" t="n">
        <v>48743.2</v>
      </c>
      <c r="K22" s="522" t="n">
        <v>36126.3565</v>
      </c>
    </row>
    <row r="23" s="402" customFormat="true" ht="11.25" hidden="false" customHeight="true" outlineLevel="0" collapsed="false">
      <c r="A23" s="3" t="s">
        <v>772</v>
      </c>
      <c r="B23" s="402" t="s">
        <v>773</v>
      </c>
      <c r="C23" s="519" t="s">
        <v>774</v>
      </c>
      <c r="D23" s="520" t="n">
        <v>36082</v>
      </c>
      <c r="E23" s="533" t="n">
        <v>57400</v>
      </c>
      <c r="F23" s="533"/>
      <c r="G23" s="533" t="n">
        <v>35622</v>
      </c>
      <c r="H23" s="533"/>
      <c r="I23" s="533"/>
      <c r="J23" s="522" t="n">
        <v>93022</v>
      </c>
      <c r="K23" s="533" t="n">
        <v>46208</v>
      </c>
      <c r="L23" s="534"/>
    </row>
    <row r="24" s="402" customFormat="true" ht="11.25" hidden="false" customHeight="true" outlineLevel="0" collapsed="false">
      <c r="A24" s="523" t="s">
        <v>775</v>
      </c>
      <c r="B24" s="402" t="s">
        <v>776</v>
      </c>
      <c r="C24" s="519" t="s">
        <v>777</v>
      </c>
      <c r="D24" s="520" t="n">
        <v>36103</v>
      </c>
      <c r="E24" s="62" t="n">
        <v>39100</v>
      </c>
      <c r="F24" s="62"/>
      <c r="G24" s="62"/>
      <c r="H24" s="522" t="n">
        <v>70000</v>
      </c>
      <c r="I24" s="522"/>
      <c r="J24" s="522" t="n">
        <v>109100</v>
      </c>
      <c r="K24" s="522" t="n">
        <v>106212.8511</v>
      </c>
    </row>
    <row r="25" s="402" customFormat="true" ht="11.25" hidden="false" customHeight="true" outlineLevel="0" collapsed="false">
      <c r="A25" s="518" t="s">
        <v>778</v>
      </c>
      <c r="B25" s="402" t="s">
        <v>779</v>
      </c>
      <c r="C25" s="519" t="s">
        <v>780</v>
      </c>
      <c r="D25" s="520" t="n">
        <v>36287</v>
      </c>
      <c r="E25" s="62" t="n">
        <v>40320</v>
      </c>
      <c r="F25" s="62"/>
      <c r="G25" s="62"/>
      <c r="H25" s="521"/>
      <c r="I25" s="521"/>
      <c r="J25" s="522" t="n">
        <v>40320</v>
      </c>
      <c r="K25" s="522" t="n">
        <v>34000</v>
      </c>
    </row>
    <row r="26" s="402" customFormat="true" ht="11.25" hidden="false" customHeight="true" outlineLevel="0" collapsed="false">
      <c r="A26" s="526" t="s">
        <v>781</v>
      </c>
      <c r="B26" s="527" t="s">
        <v>782</v>
      </c>
      <c r="C26" s="528" t="s">
        <v>783</v>
      </c>
      <c r="D26" s="529" t="n">
        <v>36110</v>
      </c>
      <c r="E26" s="416" t="n">
        <v>22850</v>
      </c>
      <c r="F26" s="416"/>
      <c r="G26" s="416" t="n">
        <v>18150</v>
      </c>
      <c r="H26" s="530" t="n">
        <v>295759.23</v>
      </c>
      <c r="I26" s="530"/>
      <c r="J26" s="531" t="n">
        <v>336759.23</v>
      </c>
      <c r="K26" s="531" t="n">
        <v>145562.4228</v>
      </c>
    </row>
    <row r="27" s="402" customFormat="true" ht="11.25" hidden="false" customHeight="true" outlineLevel="0" collapsed="false">
      <c r="A27" s="518" t="s">
        <v>784</v>
      </c>
      <c r="B27" s="402" t="s">
        <v>785</v>
      </c>
      <c r="C27" s="519" t="s">
        <v>786</v>
      </c>
      <c r="D27" s="520" t="n">
        <v>36314</v>
      </c>
      <c r="E27" s="62" t="n">
        <v>18240</v>
      </c>
      <c r="F27" s="62"/>
      <c r="G27" s="62"/>
      <c r="H27" s="521"/>
      <c r="I27" s="521"/>
      <c r="J27" s="522" t="n">
        <v>18240</v>
      </c>
      <c r="K27" s="522" t="n">
        <v>38334.0672</v>
      </c>
    </row>
    <row r="28" s="402" customFormat="true" ht="13.5" hidden="false" customHeight="true" outlineLevel="0" collapsed="false">
      <c r="A28" s="518" t="s">
        <v>787</v>
      </c>
      <c r="B28" s="400" t="s">
        <v>788</v>
      </c>
      <c r="C28" s="519" t="s">
        <v>789</v>
      </c>
      <c r="D28" s="520" t="n">
        <v>36727</v>
      </c>
      <c r="E28" s="521" t="n">
        <v>72960</v>
      </c>
      <c r="F28" s="521"/>
      <c r="G28" s="521"/>
      <c r="H28" s="521" t="n">
        <v>111175.8858</v>
      </c>
      <c r="I28" s="521"/>
      <c r="J28" s="521" t="n">
        <v>184135.8858</v>
      </c>
      <c r="K28" s="521" t="n">
        <v>63105.2069</v>
      </c>
    </row>
    <row r="29" s="402" customFormat="true" ht="11.25" hidden="false" customHeight="true" outlineLevel="0" collapsed="false">
      <c r="A29" s="523" t="s">
        <v>790</v>
      </c>
      <c r="B29" s="402" t="s">
        <v>791</v>
      </c>
      <c r="C29" s="519" t="s">
        <v>792</v>
      </c>
      <c r="D29" s="520" t="n">
        <v>37000</v>
      </c>
      <c r="E29" s="62" t="n">
        <v>28360</v>
      </c>
      <c r="F29" s="62" t="n">
        <v>45000</v>
      </c>
      <c r="G29" s="62"/>
      <c r="H29" s="522" t="n">
        <v>28938</v>
      </c>
      <c r="I29" s="522"/>
      <c r="J29" s="522" t="n">
        <v>102298</v>
      </c>
      <c r="K29" s="522" t="n">
        <v>29873.1378</v>
      </c>
    </row>
    <row r="30" s="402" customFormat="true" ht="11.25" hidden="false" customHeight="true" outlineLevel="0" collapsed="false">
      <c r="A30" s="523" t="s">
        <v>793</v>
      </c>
      <c r="B30" s="402" t="s">
        <v>794</v>
      </c>
      <c r="C30" s="519" t="s">
        <v>795</v>
      </c>
      <c r="D30" s="520" t="n">
        <v>37515</v>
      </c>
      <c r="E30" s="62" t="n">
        <v>13880</v>
      </c>
      <c r="F30" s="62"/>
      <c r="G30" s="62"/>
      <c r="H30" s="522"/>
      <c r="I30" s="522"/>
      <c r="J30" s="522" t="n">
        <v>13880</v>
      </c>
      <c r="K30" s="522" t="n">
        <v>22506</v>
      </c>
    </row>
    <row r="31" s="402" customFormat="true" ht="11.25" hidden="false" customHeight="true" outlineLevel="0" collapsed="false">
      <c r="A31" s="518" t="s">
        <v>796</v>
      </c>
      <c r="B31" s="402" t="s">
        <v>797</v>
      </c>
      <c r="C31" s="519" t="s">
        <v>798</v>
      </c>
      <c r="D31" s="520" t="n">
        <v>37344</v>
      </c>
      <c r="E31" s="62" t="n">
        <v>161400</v>
      </c>
      <c r="F31" s="62" t="n">
        <v>150000</v>
      </c>
      <c r="G31" s="62"/>
      <c r="H31" s="521"/>
      <c r="I31" s="521"/>
      <c r="J31" s="522" t="n">
        <v>311400</v>
      </c>
      <c r="K31" s="522" t="n">
        <v>177767.9909</v>
      </c>
    </row>
    <row r="32" s="402" customFormat="true" ht="11.25" hidden="false" customHeight="true" outlineLevel="0" collapsed="false">
      <c r="A32" s="518" t="s">
        <v>799</v>
      </c>
      <c r="B32" s="402" t="s">
        <v>800</v>
      </c>
      <c r="C32" s="519" t="s">
        <v>801</v>
      </c>
      <c r="D32" s="520" t="n">
        <v>34149</v>
      </c>
      <c r="E32" s="62"/>
      <c r="F32" s="62"/>
      <c r="G32" s="62" t="n">
        <v>154738.92333</v>
      </c>
      <c r="H32" s="521"/>
      <c r="I32" s="521"/>
      <c r="J32" s="522" t="n">
        <v>154738.92333</v>
      </c>
      <c r="K32" s="522" t="n">
        <v>254124.3276</v>
      </c>
    </row>
    <row r="33" s="402" customFormat="true" ht="11.25" hidden="false" customHeight="true" outlineLevel="0" collapsed="false">
      <c r="A33" s="518" t="s">
        <v>802</v>
      </c>
      <c r="B33" s="402" t="s">
        <v>803</v>
      </c>
      <c r="C33" s="519" t="s">
        <v>804</v>
      </c>
      <c r="D33" s="520" t="n">
        <v>35213</v>
      </c>
      <c r="E33" s="62" t="n">
        <v>13500</v>
      </c>
      <c r="F33" s="62"/>
      <c r="G33" s="62" t="n">
        <v>28689.86992</v>
      </c>
      <c r="H33" s="521" t="n">
        <v>74251.771</v>
      </c>
      <c r="I33" s="521"/>
      <c r="J33" s="522" t="n">
        <v>116441.64092</v>
      </c>
      <c r="K33" s="522" t="n">
        <v>103473.5218</v>
      </c>
    </row>
    <row r="34" s="402" customFormat="true" ht="11.25" hidden="false" customHeight="true" outlineLevel="0" collapsed="false">
      <c r="A34" s="518" t="s">
        <v>805</v>
      </c>
      <c r="B34" s="402" t="s">
        <v>806</v>
      </c>
      <c r="C34" s="519"/>
      <c r="D34" s="524"/>
      <c r="E34" s="62"/>
      <c r="F34" s="62"/>
      <c r="G34" s="62"/>
      <c r="H34" s="521"/>
      <c r="I34" s="521"/>
      <c r="J34" s="522"/>
      <c r="K34" s="522"/>
    </row>
    <row r="35" s="402" customFormat="true" ht="11.25" hidden="false" customHeight="false" outlineLevel="0" collapsed="false">
      <c r="A35" s="518" t="s">
        <v>807</v>
      </c>
      <c r="B35" s="5" t="s">
        <v>808</v>
      </c>
      <c r="C35" s="535" t="s">
        <v>809</v>
      </c>
      <c r="D35" s="520" t="n">
        <v>35201</v>
      </c>
      <c r="E35" s="62"/>
      <c r="F35" s="62"/>
      <c r="G35" s="62" t="n">
        <v>17971.2</v>
      </c>
      <c r="H35" s="62" t="n">
        <v>638880</v>
      </c>
      <c r="I35" s="62" t="n">
        <v>90000</v>
      </c>
      <c r="J35" s="62" t="n">
        <v>746851.2</v>
      </c>
      <c r="K35" s="62" t="n">
        <v>897632.5766</v>
      </c>
    </row>
    <row r="36" s="402" customFormat="true" ht="11.25" hidden="false" customHeight="true" outlineLevel="0" collapsed="false">
      <c r="A36" s="526" t="s">
        <v>810</v>
      </c>
      <c r="B36" s="527" t="s">
        <v>811</v>
      </c>
      <c r="C36" s="528" t="s">
        <v>812</v>
      </c>
      <c r="D36" s="529" t="n">
        <v>35247</v>
      </c>
      <c r="E36" s="416" t="n">
        <v>24962.64</v>
      </c>
      <c r="F36" s="416" t="n">
        <v>80000</v>
      </c>
      <c r="G36" s="416"/>
      <c r="H36" s="530" t="n">
        <v>150000</v>
      </c>
      <c r="I36" s="530" t="n">
        <v>124444.93</v>
      </c>
      <c r="J36" s="531" t="n">
        <v>379407.57</v>
      </c>
      <c r="K36" s="531" t="n">
        <v>196667.5153</v>
      </c>
    </row>
    <row r="37" s="402" customFormat="true" ht="11.25" hidden="false" customHeight="true" outlineLevel="0" collapsed="false">
      <c r="A37" s="518" t="s">
        <v>813</v>
      </c>
      <c r="B37" s="402" t="s">
        <v>814</v>
      </c>
      <c r="C37" s="519" t="s">
        <v>815</v>
      </c>
      <c r="D37" s="520" t="n">
        <v>34340</v>
      </c>
      <c r="E37" s="62" t="n">
        <v>26760</v>
      </c>
      <c r="F37" s="62"/>
      <c r="G37" s="62" t="n">
        <v>103239.82578</v>
      </c>
      <c r="H37" s="522" t="n">
        <v>870300</v>
      </c>
      <c r="I37" s="522"/>
      <c r="J37" s="522" t="n">
        <v>1000299.82578</v>
      </c>
      <c r="K37" s="522" t="n">
        <v>285736.6249</v>
      </c>
    </row>
    <row r="38" s="402" customFormat="true" ht="11.25" hidden="false" customHeight="true" outlineLevel="0" collapsed="false">
      <c r="A38" s="523" t="s">
        <v>816</v>
      </c>
      <c r="B38" s="402" t="s">
        <v>817</v>
      </c>
      <c r="C38" s="519" t="s">
        <v>818</v>
      </c>
      <c r="D38" s="520" t="n">
        <v>34389</v>
      </c>
      <c r="E38" s="62" t="n">
        <v>13000</v>
      </c>
      <c r="F38" s="62"/>
      <c r="G38" s="62"/>
      <c r="H38" s="522"/>
      <c r="I38" s="522"/>
      <c r="J38" s="522" t="n">
        <v>13000</v>
      </c>
      <c r="K38" s="522" t="n">
        <v>57988.8597</v>
      </c>
    </row>
    <row r="39" s="402" customFormat="true" ht="11.25" hidden="false" customHeight="true" outlineLevel="0" collapsed="false">
      <c r="A39" s="518" t="s">
        <v>819</v>
      </c>
      <c r="B39" s="402" t="s">
        <v>820</v>
      </c>
      <c r="C39" s="519" t="s">
        <v>821</v>
      </c>
      <c r="D39" s="520" t="n">
        <v>34428</v>
      </c>
      <c r="E39" s="62" t="n">
        <v>29400</v>
      </c>
      <c r="F39" s="62"/>
      <c r="G39" s="62"/>
      <c r="H39" s="521"/>
      <c r="I39" s="521"/>
      <c r="J39" s="522" t="n">
        <v>29400</v>
      </c>
      <c r="K39" s="522" t="n">
        <v>53680.7658</v>
      </c>
    </row>
    <row r="40" s="402" customFormat="true" ht="11.25" hidden="false" customHeight="true" outlineLevel="0" collapsed="false">
      <c r="A40" s="518" t="s">
        <v>822</v>
      </c>
      <c r="B40" s="402" t="s">
        <v>823</v>
      </c>
      <c r="C40" s="519" t="s">
        <v>824</v>
      </c>
      <c r="D40" s="520" t="n">
        <v>34555</v>
      </c>
      <c r="E40" s="62" t="n">
        <v>11500</v>
      </c>
      <c r="F40" s="62"/>
      <c r="G40" s="62" t="n">
        <v>7994.3203</v>
      </c>
      <c r="H40" s="521" t="n">
        <v>500000</v>
      </c>
      <c r="I40" s="521"/>
      <c r="J40" s="522" t="n">
        <v>519494.3203</v>
      </c>
      <c r="K40" s="522" t="n">
        <v>210851.3762</v>
      </c>
    </row>
    <row r="41" s="402" customFormat="true" ht="11.25" hidden="false" customHeight="true" outlineLevel="0" collapsed="false">
      <c r="A41" s="518" t="s">
        <v>825</v>
      </c>
      <c r="B41" s="402" t="s">
        <v>826</v>
      </c>
      <c r="C41" s="519" t="s">
        <v>827</v>
      </c>
      <c r="D41" s="520" t="n">
        <v>35149</v>
      </c>
      <c r="E41" s="62" t="n">
        <v>18360</v>
      </c>
      <c r="F41" s="62"/>
      <c r="G41" s="62" t="n">
        <v>14074.1</v>
      </c>
      <c r="H41" s="521" t="n">
        <v>45000</v>
      </c>
      <c r="I41" s="521"/>
      <c r="J41" s="522" t="n">
        <v>77434.1</v>
      </c>
      <c r="K41" s="522" t="n">
        <v>61758.5803</v>
      </c>
    </row>
    <row r="42" s="402" customFormat="true" ht="11.25" hidden="false" customHeight="false" outlineLevel="0" collapsed="false">
      <c r="A42" s="518" t="s">
        <v>828</v>
      </c>
      <c r="B42" s="402" t="s">
        <v>829</v>
      </c>
      <c r="C42" s="536" t="s">
        <v>830</v>
      </c>
      <c r="D42" s="520" t="n">
        <v>40611</v>
      </c>
      <c r="E42" s="522" t="n">
        <v>174600</v>
      </c>
      <c r="F42" s="522"/>
      <c r="G42" s="522"/>
      <c r="H42" s="522" t="n">
        <v>136160</v>
      </c>
      <c r="I42" s="522"/>
      <c r="J42" s="522" t="n">
        <v>310760</v>
      </c>
      <c r="K42" s="522" t="n">
        <v>136750</v>
      </c>
    </row>
    <row r="43" s="402" customFormat="true" ht="11.25" hidden="false" customHeight="false" outlineLevel="0" collapsed="false">
      <c r="A43" s="498" t="s">
        <v>831</v>
      </c>
      <c r="B43" s="402" t="s">
        <v>832</v>
      </c>
      <c r="C43" s="536" t="s">
        <v>833</v>
      </c>
      <c r="D43" s="520" t="n">
        <v>40218</v>
      </c>
      <c r="E43" s="522" t="n">
        <v>1140000</v>
      </c>
      <c r="F43" s="522"/>
      <c r="G43" s="522"/>
      <c r="H43" s="522"/>
      <c r="I43" s="522"/>
      <c r="J43" s="522" t="n">
        <v>1140000</v>
      </c>
      <c r="K43" s="522" t="n">
        <v>653800</v>
      </c>
    </row>
    <row r="44" s="402" customFormat="true" ht="11.25" hidden="false" customHeight="false" outlineLevel="0" collapsed="false">
      <c r="A44" s="498" t="s">
        <v>834</v>
      </c>
      <c r="B44" s="402" t="s">
        <v>835</v>
      </c>
      <c r="C44" s="536" t="s">
        <v>836</v>
      </c>
      <c r="D44" s="520" t="n">
        <v>40256</v>
      </c>
      <c r="E44" s="522"/>
      <c r="F44" s="522"/>
      <c r="G44" s="522"/>
      <c r="H44" s="522" t="n">
        <v>23000</v>
      </c>
      <c r="I44" s="522"/>
      <c r="J44" s="522" t="n">
        <v>23000</v>
      </c>
      <c r="K44" s="522" t="n">
        <v>131587.8571</v>
      </c>
    </row>
    <row r="45" s="402" customFormat="true" ht="11.25" hidden="false" customHeight="false" outlineLevel="0" collapsed="false">
      <c r="A45" s="498" t="s">
        <v>837</v>
      </c>
      <c r="B45" s="402" t="s">
        <v>838</v>
      </c>
      <c r="C45" s="536" t="s">
        <v>839</v>
      </c>
      <c r="D45" s="520" t="n">
        <v>42151</v>
      </c>
      <c r="E45" s="522" t="n">
        <v>26500</v>
      </c>
      <c r="F45" s="522"/>
      <c r="G45" s="522"/>
      <c r="H45" s="522"/>
      <c r="I45" s="522"/>
      <c r="J45" s="522" t="n">
        <v>26500</v>
      </c>
      <c r="K45" s="522" t="n">
        <v>36000</v>
      </c>
    </row>
    <row r="46" s="402" customFormat="true" ht="11.25" hidden="false" customHeight="false" outlineLevel="0" collapsed="false">
      <c r="A46" s="537" t="s">
        <v>840</v>
      </c>
      <c r="B46" s="538" t="s">
        <v>841</v>
      </c>
      <c r="C46" s="539" t="s">
        <v>842</v>
      </c>
      <c r="D46" s="540" t="n">
        <v>42118</v>
      </c>
      <c r="E46" s="541" t="n">
        <v>152408.8</v>
      </c>
      <c r="F46" s="541"/>
      <c r="G46" s="541"/>
      <c r="H46" s="541"/>
      <c r="I46" s="541"/>
      <c r="J46" s="541" t="n">
        <v>152408.8</v>
      </c>
      <c r="K46" s="541" t="n">
        <v>84916</v>
      </c>
    </row>
    <row r="47" s="402" customFormat="true" ht="11.25" hidden="false" customHeight="false" outlineLevel="0" collapsed="false">
      <c r="A47" s="505"/>
      <c r="E47" s="522"/>
      <c r="F47" s="522"/>
      <c r="G47" s="522"/>
      <c r="H47" s="522"/>
      <c r="I47" s="522"/>
      <c r="J47" s="522"/>
      <c r="K47" s="522"/>
    </row>
    <row r="48" customFormat="false" ht="12" hidden="false" customHeight="false" outlineLevel="0" collapsed="false">
      <c r="A48" s="534"/>
      <c r="B48" s="534"/>
      <c r="C48" s="534"/>
      <c r="D48" s="534"/>
      <c r="E48" s="534"/>
      <c r="F48" s="534"/>
      <c r="G48" s="534"/>
      <c r="H48" s="534"/>
      <c r="I48" s="534"/>
      <c r="J48" s="534"/>
    </row>
    <row r="49" customFormat="false" ht="12" hidden="false" customHeight="false" outlineLevel="0" collapsed="false">
      <c r="A49" s="534"/>
      <c r="B49" s="534"/>
      <c r="C49" s="534"/>
      <c r="D49" s="534"/>
      <c r="E49" s="534"/>
      <c r="F49" s="534"/>
      <c r="G49" s="534"/>
      <c r="H49" s="534"/>
      <c r="I49" s="534"/>
      <c r="J49" s="534"/>
    </row>
  </sheetData>
  <mergeCells count="2">
    <mergeCell ref="A1:K1"/>
    <mergeCell ref="A2:K2"/>
  </mergeCells>
  <printOptions headings="false" gridLines="false" gridLinesSet="true" horizontalCentered="false" verticalCentered="false"/>
  <pageMargins left="0.275694444444444" right="0.275694444444444" top="0.433333333333333" bottom="0.23611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I6" activeCellId="0" sqref="I6"/>
    </sheetView>
  </sheetViews>
  <sheetFormatPr defaultColWidth="10.28125" defaultRowHeight="15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39" width="37.13"/>
    <col collapsed="false" customWidth="true" hidden="false" outlineLevel="0" max="7" min="3" style="39" width="8.56"/>
    <col collapsed="false" customWidth="true" hidden="false" outlineLevel="0" max="8" min="8" style="39" width="9.56"/>
    <col collapsed="false" customWidth="false" hidden="false" outlineLevel="0" max="257" min="9" style="39" width="10.28"/>
  </cols>
  <sheetData>
    <row r="1" s="41" customFormat="true" ht="18.75" hidden="false" customHeight="false" outlineLevel="0" collapsed="false">
      <c r="A1" s="40" t="s">
        <v>28</v>
      </c>
      <c r="B1" s="40"/>
      <c r="C1" s="40"/>
      <c r="D1" s="40"/>
      <c r="E1" s="40"/>
      <c r="F1" s="40"/>
      <c r="G1" s="40"/>
    </row>
    <row r="2" customFormat="false" ht="15.75" hidden="false" customHeight="true" outlineLevel="0" collapsed="false">
      <c r="A2" s="42" t="s">
        <v>29</v>
      </c>
      <c r="B2" s="42"/>
      <c r="C2" s="42"/>
      <c r="D2" s="42"/>
      <c r="E2" s="42"/>
      <c r="F2" s="42"/>
      <c r="G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8" hidden="false" customHeight="true" outlineLevel="0" collapsed="false">
      <c r="A4" s="44" t="s">
        <v>30</v>
      </c>
      <c r="B4" s="45"/>
      <c r="C4" s="45"/>
      <c r="D4" s="45"/>
      <c r="E4" s="46"/>
      <c r="F4" s="46"/>
      <c r="G4" s="45" t="s">
        <v>31</v>
      </c>
    </row>
    <row r="5" customFormat="false" ht="12.75" hidden="false" customHeight="true" outlineLevel="0" collapsed="false">
      <c r="A5" s="47" t="s">
        <v>32</v>
      </c>
      <c r="B5" s="48" t="s">
        <v>33</v>
      </c>
      <c r="C5" s="49" t="n">
        <v>2012</v>
      </c>
      <c r="D5" s="49" t="n">
        <v>2013</v>
      </c>
      <c r="E5" s="49" t="n">
        <v>2014</v>
      </c>
      <c r="F5" s="49" t="n">
        <v>2015</v>
      </c>
      <c r="G5" s="49" t="n">
        <v>2016</v>
      </c>
    </row>
    <row r="6" customFormat="false" ht="12.75" hidden="false" customHeight="true" outlineLevel="0" collapsed="false">
      <c r="A6" s="47"/>
      <c r="B6" s="48"/>
      <c r="C6" s="49"/>
      <c r="D6" s="49"/>
      <c r="E6" s="49"/>
      <c r="F6" s="49"/>
      <c r="G6" s="49"/>
    </row>
    <row r="7" customFormat="false" ht="12.75" hidden="false" customHeight="true" outlineLevel="0" collapsed="false">
      <c r="A7" s="50" t="s">
        <v>34</v>
      </c>
      <c r="B7" s="51" t="s">
        <v>35</v>
      </c>
      <c r="C7" s="52" t="n">
        <v>11631708</v>
      </c>
      <c r="D7" s="52" t="n">
        <v>12773951</v>
      </c>
      <c r="E7" s="52" t="n">
        <v>13013120</v>
      </c>
      <c r="F7" s="52" t="n">
        <v>11658767</v>
      </c>
      <c r="G7" s="52" t="n">
        <v>11484112</v>
      </c>
    </row>
    <row r="8" customFormat="false" ht="12.75" hidden="false" customHeight="true" outlineLevel="0" collapsed="false">
      <c r="A8" s="53" t="s">
        <v>36</v>
      </c>
      <c r="B8" s="54" t="s">
        <v>37</v>
      </c>
      <c r="C8" s="55" t="n">
        <v>8378027</v>
      </c>
      <c r="D8" s="55" t="n">
        <v>9128175</v>
      </c>
      <c r="E8" s="55" t="n">
        <v>9773960</v>
      </c>
      <c r="F8" s="55" t="n">
        <v>8803432</v>
      </c>
      <c r="G8" s="55" t="n">
        <v>8278542</v>
      </c>
    </row>
    <row r="9" customFormat="false" ht="12.75" hidden="false" customHeight="true" outlineLevel="0" collapsed="false">
      <c r="A9" s="53" t="s">
        <v>38</v>
      </c>
      <c r="B9" s="54" t="s">
        <v>39</v>
      </c>
      <c r="C9" s="55" t="n">
        <v>1448683</v>
      </c>
      <c r="D9" s="55" t="n">
        <v>1517325</v>
      </c>
      <c r="E9" s="55" t="n">
        <v>1688927</v>
      </c>
      <c r="F9" s="55" t="n">
        <v>1294584</v>
      </c>
      <c r="G9" s="55" t="n">
        <v>2267325</v>
      </c>
    </row>
    <row r="10" customFormat="false" ht="12.75" hidden="false" customHeight="true" outlineLevel="0" collapsed="false">
      <c r="A10" s="53" t="s">
        <v>40</v>
      </c>
      <c r="B10" s="54" t="s">
        <v>41</v>
      </c>
      <c r="C10" s="55" t="n">
        <v>2440455</v>
      </c>
      <c r="D10" s="55" t="n">
        <v>2679947</v>
      </c>
      <c r="E10" s="55" t="n">
        <v>2505051</v>
      </c>
      <c r="F10" s="55" t="n">
        <v>2569769</v>
      </c>
      <c r="G10" s="55" t="n">
        <v>1353087</v>
      </c>
    </row>
    <row r="11" customFormat="false" ht="12.75" hidden="false" customHeight="true" outlineLevel="0" collapsed="false">
      <c r="A11" s="56" t="s">
        <v>42</v>
      </c>
      <c r="B11" s="54" t="s">
        <v>43</v>
      </c>
      <c r="C11" s="55" t="n">
        <v>978876</v>
      </c>
      <c r="D11" s="55" t="n">
        <v>988078</v>
      </c>
      <c r="E11" s="55" t="n">
        <v>1032194</v>
      </c>
      <c r="F11" s="55" t="n">
        <v>1006424</v>
      </c>
      <c r="G11" s="55" t="n">
        <v>945983</v>
      </c>
    </row>
    <row r="12" customFormat="false" ht="12.75" hidden="false" customHeight="true" outlineLevel="0" collapsed="false">
      <c r="A12" s="53" t="s">
        <v>44</v>
      </c>
      <c r="B12" s="54" t="s">
        <v>45</v>
      </c>
      <c r="C12" s="57"/>
      <c r="D12" s="57"/>
      <c r="E12" s="57"/>
      <c r="F12" s="57"/>
      <c r="G12" s="57"/>
    </row>
    <row r="13" customFormat="false" ht="12.75" hidden="false" customHeight="true" outlineLevel="0" collapsed="false">
      <c r="A13" s="53" t="s">
        <v>46</v>
      </c>
      <c r="B13" s="54" t="s">
        <v>47</v>
      </c>
      <c r="C13" s="57" t="n">
        <v>283936</v>
      </c>
      <c r="D13" s="57" t="n">
        <v>356270</v>
      </c>
      <c r="E13" s="57" t="n">
        <v>369810</v>
      </c>
      <c r="F13" s="57" t="n">
        <v>355725</v>
      </c>
      <c r="G13" s="57" t="n">
        <v>372830</v>
      </c>
    </row>
    <row r="14" customFormat="false" ht="12.75" hidden="false" customHeight="true" outlineLevel="0" collapsed="false">
      <c r="A14" s="53" t="s">
        <v>48</v>
      </c>
      <c r="B14" s="54" t="s">
        <v>49</v>
      </c>
      <c r="C14" s="57" t="n">
        <v>684703</v>
      </c>
      <c r="D14" s="57" t="n">
        <v>752722</v>
      </c>
      <c r="E14" s="57" t="n">
        <v>1083296</v>
      </c>
      <c r="F14" s="57" t="n">
        <v>537454</v>
      </c>
      <c r="G14" s="57" t="n">
        <v>407378</v>
      </c>
    </row>
    <row r="15" customFormat="false" ht="12.75" hidden="false" customHeight="true" outlineLevel="0" collapsed="false">
      <c r="A15" s="53" t="s">
        <v>50</v>
      </c>
      <c r="B15" s="54" t="s">
        <v>51</v>
      </c>
      <c r="C15" s="57" t="n">
        <v>589577</v>
      </c>
      <c r="D15" s="57" t="n">
        <v>600059</v>
      </c>
      <c r="E15" s="57" t="n">
        <v>593763</v>
      </c>
      <c r="F15" s="57" t="n">
        <v>545609</v>
      </c>
      <c r="G15" s="57" t="n">
        <v>522404</v>
      </c>
    </row>
    <row r="16" customFormat="false" ht="12.75" hidden="false" customHeight="true" outlineLevel="0" collapsed="false">
      <c r="A16" s="53" t="s">
        <v>52</v>
      </c>
      <c r="B16" s="54" t="s">
        <v>53</v>
      </c>
      <c r="C16" s="57" t="n">
        <v>215031</v>
      </c>
      <c r="D16" s="57" t="n">
        <v>240715</v>
      </c>
      <c r="E16" s="57" t="n">
        <v>276172</v>
      </c>
      <c r="F16" s="57" t="n">
        <v>313835</v>
      </c>
      <c r="G16" s="57" t="n">
        <v>319232</v>
      </c>
    </row>
    <row r="17" customFormat="false" ht="12.75" hidden="false" customHeight="true" outlineLevel="0" collapsed="false">
      <c r="A17" s="58" t="s">
        <v>54</v>
      </c>
      <c r="B17" s="59" t="s">
        <v>55</v>
      </c>
      <c r="C17" s="60" t="n">
        <v>108908</v>
      </c>
      <c r="D17" s="60" t="n">
        <v>102951</v>
      </c>
      <c r="E17" s="60" t="n">
        <v>124959</v>
      </c>
      <c r="F17" s="60" t="n">
        <v>103287</v>
      </c>
      <c r="G17" s="60" t="n">
        <v>103850</v>
      </c>
    </row>
    <row r="18" customFormat="false" ht="12.75" hidden="false" customHeight="true" outlineLevel="0" collapsed="false">
      <c r="A18" s="53" t="s">
        <v>56</v>
      </c>
      <c r="B18" s="54" t="s">
        <v>57</v>
      </c>
      <c r="C18" s="57" t="n">
        <v>474172</v>
      </c>
      <c r="D18" s="55" t="n">
        <v>476480</v>
      </c>
      <c r="E18" s="55" t="n">
        <v>496470</v>
      </c>
      <c r="F18" s="55" t="n">
        <v>614055</v>
      </c>
      <c r="G18" s="55" t="n">
        <v>579344</v>
      </c>
    </row>
    <row r="19" customFormat="false" ht="12.75" hidden="false" customHeight="true" outlineLevel="0" collapsed="false">
      <c r="A19" s="53" t="s">
        <v>58</v>
      </c>
      <c r="B19" s="54" t="s">
        <v>59</v>
      </c>
      <c r="C19" s="57" t="n">
        <v>415255</v>
      </c>
      <c r="D19" s="57" t="n">
        <v>493715</v>
      </c>
      <c r="E19" s="57" t="n">
        <v>653954</v>
      </c>
      <c r="F19" s="57" t="n">
        <v>634589</v>
      </c>
      <c r="G19" s="57" t="n">
        <v>533136</v>
      </c>
    </row>
    <row r="20" customFormat="false" ht="12.75" hidden="false" customHeight="true" outlineLevel="0" collapsed="false">
      <c r="A20" s="53" t="s">
        <v>60</v>
      </c>
      <c r="B20" s="54" t="s">
        <v>61</v>
      </c>
      <c r="C20" s="57" t="n">
        <v>108096</v>
      </c>
      <c r="D20" s="57" t="n">
        <v>124057</v>
      </c>
      <c r="E20" s="57" t="n">
        <v>139995</v>
      </c>
      <c r="F20" s="57" t="n">
        <v>155261</v>
      </c>
      <c r="G20" s="57" t="n">
        <v>173576</v>
      </c>
    </row>
    <row r="21" customFormat="false" ht="12.75" hidden="false" customHeight="true" outlineLevel="0" collapsed="false">
      <c r="A21" s="53" t="s">
        <v>62</v>
      </c>
      <c r="B21" s="54" t="s">
        <v>63</v>
      </c>
      <c r="C21" s="57" t="n">
        <v>179092</v>
      </c>
      <c r="D21" s="57" t="n">
        <v>206366</v>
      </c>
      <c r="E21" s="57" t="n">
        <v>227411</v>
      </c>
      <c r="F21" s="57" t="n">
        <v>185746</v>
      </c>
      <c r="G21" s="57" t="n">
        <v>215010</v>
      </c>
    </row>
    <row r="22" customFormat="false" ht="12.75" hidden="false" customHeight="true" outlineLevel="0" collapsed="false">
      <c r="A22" s="44" t="s">
        <v>64</v>
      </c>
      <c r="B22" s="61" t="s">
        <v>65</v>
      </c>
      <c r="C22" s="57" t="n">
        <v>424180</v>
      </c>
      <c r="D22" s="57" t="n">
        <v>551660</v>
      </c>
      <c r="E22" s="57" t="n">
        <v>550545</v>
      </c>
      <c r="F22" s="57" t="n">
        <v>451279</v>
      </c>
      <c r="G22" s="57" t="n">
        <v>466718</v>
      </c>
    </row>
    <row r="23" customFormat="false" ht="12.75" hidden="false" customHeight="true" outlineLevel="0" collapsed="false">
      <c r="A23" s="44" t="s">
        <v>66</v>
      </c>
      <c r="B23" s="61" t="s">
        <v>67</v>
      </c>
      <c r="C23" s="57" t="n">
        <v>27063</v>
      </c>
      <c r="D23" s="57" t="n">
        <v>35307</v>
      </c>
      <c r="E23" s="57" t="n">
        <v>31413</v>
      </c>
      <c r="F23" s="57" t="n">
        <v>35815</v>
      </c>
      <c r="G23" s="57" t="n">
        <v>18669</v>
      </c>
    </row>
    <row r="24" customFormat="false" ht="12.75" hidden="false" customHeight="true" outlineLevel="0" collapsed="false">
      <c r="A24" s="53" t="s">
        <v>68</v>
      </c>
      <c r="B24" s="54" t="s">
        <v>69</v>
      </c>
      <c r="C24" s="62"/>
      <c r="D24" s="57" t="n">
        <v>2523</v>
      </c>
      <c r="E24" s="57"/>
      <c r="F24" s="57"/>
      <c r="G24" s="57"/>
    </row>
    <row r="25" customFormat="false" ht="12.75" hidden="false" customHeight="true" outlineLevel="0" collapsed="false">
      <c r="A25" s="58" t="s">
        <v>70</v>
      </c>
      <c r="B25" s="59" t="s">
        <v>71</v>
      </c>
      <c r="C25" s="60" t="n">
        <v>3253681</v>
      </c>
      <c r="D25" s="60" t="n">
        <v>3645776</v>
      </c>
      <c r="E25" s="60" t="n">
        <v>3239160</v>
      </c>
      <c r="F25" s="60" t="n">
        <v>2855335</v>
      </c>
      <c r="G25" s="60" t="n">
        <v>3205570</v>
      </c>
    </row>
    <row r="26" customFormat="false" ht="12.75" hidden="false" customHeight="true" outlineLevel="0" collapsed="false">
      <c r="A26" s="53" t="s">
        <v>72</v>
      </c>
      <c r="B26" s="54" t="s">
        <v>73</v>
      </c>
      <c r="C26" s="57" t="n">
        <v>499143</v>
      </c>
      <c r="D26" s="55" t="n">
        <v>736143</v>
      </c>
      <c r="E26" s="55" t="n">
        <v>479080</v>
      </c>
      <c r="F26" s="55" t="n">
        <v>763744</v>
      </c>
      <c r="G26" s="55" t="n">
        <v>660067</v>
      </c>
    </row>
    <row r="27" customFormat="false" ht="12.75" hidden="false" customHeight="true" outlineLevel="0" collapsed="false">
      <c r="A27" s="53" t="s">
        <v>74</v>
      </c>
      <c r="B27" s="54" t="s">
        <v>75</v>
      </c>
      <c r="C27" s="57" t="n">
        <v>941086</v>
      </c>
      <c r="D27" s="57" t="n">
        <v>842221</v>
      </c>
      <c r="E27" s="57" t="n">
        <v>782256</v>
      </c>
      <c r="F27" s="57" t="n">
        <v>693170</v>
      </c>
      <c r="G27" s="57" t="n">
        <v>661676</v>
      </c>
    </row>
    <row r="28" customFormat="false" ht="12.75" hidden="false" customHeight="true" outlineLevel="0" collapsed="false">
      <c r="A28" s="53" t="s">
        <v>76</v>
      </c>
      <c r="B28" s="54" t="s">
        <v>77</v>
      </c>
      <c r="C28" s="57" t="n">
        <v>426953</v>
      </c>
      <c r="D28" s="57" t="n">
        <v>459604</v>
      </c>
      <c r="E28" s="57" t="n">
        <v>429761</v>
      </c>
      <c r="F28" s="57" t="n">
        <v>386240</v>
      </c>
      <c r="G28" s="57" t="n">
        <v>421947</v>
      </c>
    </row>
    <row r="29" customFormat="false" ht="12.75" hidden="false" customHeight="true" outlineLevel="0" collapsed="false">
      <c r="A29" s="63" t="s">
        <v>78</v>
      </c>
      <c r="B29" s="54" t="s">
        <v>79</v>
      </c>
      <c r="C29" s="57" t="n">
        <v>490969</v>
      </c>
      <c r="D29" s="57" t="n">
        <v>465105</v>
      </c>
      <c r="E29" s="57" t="n">
        <v>342666</v>
      </c>
      <c r="F29" s="57" t="n">
        <v>244663</v>
      </c>
      <c r="G29" s="57" t="n">
        <v>182158</v>
      </c>
    </row>
    <row r="30" customFormat="false" ht="12.75" hidden="false" customHeight="true" outlineLevel="0" collapsed="false">
      <c r="A30" s="53" t="s">
        <v>80</v>
      </c>
      <c r="B30" s="54" t="s">
        <v>81</v>
      </c>
      <c r="C30" s="57" t="n">
        <v>724173</v>
      </c>
      <c r="D30" s="57" t="n">
        <v>948940</v>
      </c>
      <c r="E30" s="57" t="n">
        <v>1001673</v>
      </c>
      <c r="F30" s="57" t="n">
        <v>706879</v>
      </c>
      <c r="G30" s="57" t="n">
        <v>961278</v>
      </c>
    </row>
    <row r="31" customFormat="false" ht="12.75" hidden="false" customHeight="true" outlineLevel="0" collapsed="false">
      <c r="A31" s="53" t="s">
        <v>82</v>
      </c>
      <c r="B31" s="54" t="s">
        <v>83</v>
      </c>
      <c r="C31" s="57"/>
      <c r="D31" s="57"/>
      <c r="E31" s="57"/>
      <c r="F31" s="57"/>
      <c r="G31" s="57" t="n">
        <v>11674</v>
      </c>
    </row>
    <row r="32" s="64" customFormat="true" ht="12.75" hidden="false" customHeight="true" outlineLevel="0" collapsed="false">
      <c r="A32" s="53" t="s">
        <v>84</v>
      </c>
      <c r="B32" s="54" t="s">
        <v>85</v>
      </c>
      <c r="C32" s="57"/>
      <c r="D32" s="57"/>
      <c r="E32" s="57"/>
      <c r="F32" s="57"/>
      <c r="G32" s="57" t="n">
        <v>244217</v>
      </c>
    </row>
    <row r="33" s="64" customFormat="true" ht="12.75" hidden="false" customHeight="true" outlineLevel="0" collapsed="false">
      <c r="A33" s="65" t="s">
        <v>86</v>
      </c>
      <c r="B33" s="66" t="s">
        <v>87</v>
      </c>
      <c r="C33" s="67" t="n">
        <v>171357</v>
      </c>
      <c r="D33" s="67" t="n">
        <v>193763</v>
      </c>
      <c r="E33" s="67" t="n">
        <v>203724</v>
      </c>
      <c r="F33" s="67" t="n">
        <v>60639</v>
      </c>
      <c r="G33" s="67" t="n">
        <v>318444</v>
      </c>
    </row>
    <row r="34" s="64" customFormat="true" ht="12.75" hidden="false" customHeight="true" outlineLevel="0" collapsed="false">
      <c r="A34" s="68"/>
      <c r="B34" s="69"/>
      <c r="C34" s="68"/>
      <c r="D34" s="68"/>
      <c r="E34" s="68"/>
      <c r="F34" s="68"/>
      <c r="G34" s="68"/>
    </row>
    <row r="35" s="64" customFormat="true" ht="12.75" hidden="false" customHeight="true" outlineLevel="0" collapsed="false">
      <c r="A35" s="68"/>
      <c r="B35" s="69"/>
      <c r="C35" s="68"/>
      <c r="D35" s="68"/>
      <c r="E35" s="68"/>
      <c r="F35" s="68"/>
      <c r="G35" s="68"/>
    </row>
    <row r="36" s="64" customFormat="true" ht="12.75" hidden="false" customHeight="true" outlineLevel="0" collapsed="false">
      <c r="A36" s="68"/>
      <c r="B36" s="68"/>
      <c r="C36" s="68"/>
      <c r="D36" s="68"/>
      <c r="E36" s="68"/>
      <c r="F36" s="68"/>
      <c r="G36" s="68"/>
    </row>
    <row r="37" s="64" customFormat="true" ht="12.75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s="64" customFormat="true" ht="12.75" hidden="false" customHeight="true" outlineLevel="0" collapsed="false">
      <c r="A38" s="68"/>
      <c r="B38" s="68"/>
      <c r="C38" s="68"/>
      <c r="D38" s="68"/>
      <c r="E38" s="68"/>
      <c r="F38" s="68"/>
      <c r="G38" s="68"/>
    </row>
    <row r="39" s="64" customFormat="true" ht="12.75" hidden="false" customHeight="true" outlineLevel="0" collapsed="false">
      <c r="A39" s="68"/>
      <c r="B39" s="68"/>
      <c r="C39" s="68"/>
      <c r="D39" s="68"/>
      <c r="E39" s="68"/>
      <c r="F39" s="68"/>
      <c r="G39" s="68"/>
    </row>
    <row r="40" s="64" customFormat="true" ht="12.75" hidden="false" customHeight="true" outlineLevel="0" collapsed="false">
      <c r="A40" s="68"/>
      <c r="B40" s="68"/>
      <c r="C40" s="68"/>
      <c r="D40" s="68"/>
      <c r="E40" s="68"/>
      <c r="F40" s="68"/>
      <c r="G40" s="68"/>
    </row>
    <row r="41" s="64" customFormat="true" ht="12.75" hidden="false" customHeight="true" outlineLevel="0" collapsed="false">
      <c r="A41" s="68"/>
      <c r="B41" s="68"/>
      <c r="C41" s="68"/>
      <c r="D41" s="68"/>
      <c r="E41" s="68"/>
      <c r="F41" s="68"/>
      <c r="G41" s="68"/>
    </row>
    <row r="42" s="64" customFormat="true" ht="12.75" hidden="false" customHeight="true" outlineLevel="0" collapsed="false">
      <c r="A42" s="68"/>
      <c r="B42" s="68"/>
      <c r="C42" s="68"/>
      <c r="D42" s="68"/>
      <c r="E42" s="68"/>
      <c r="F42" s="68"/>
      <c r="G42" s="68"/>
    </row>
    <row r="43" s="64" customFormat="true" ht="12.7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s="64" customFormat="true" ht="12.75" hidden="false" customHeight="true" outlineLevel="0" collapsed="false">
      <c r="A44" s="68"/>
      <c r="B44" s="68"/>
      <c r="C44" s="68"/>
      <c r="D44" s="68"/>
      <c r="E44" s="68"/>
      <c r="F44" s="68"/>
      <c r="G44" s="68"/>
    </row>
    <row r="45" s="64" customFormat="true" ht="12.75" hidden="false" customHeight="true" outlineLevel="0" collapsed="false">
      <c r="A45" s="68"/>
      <c r="B45" s="68"/>
      <c r="C45" s="68"/>
      <c r="D45" s="68"/>
      <c r="E45" s="68"/>
      <c r="F45" s="68"/>
      <c r="G45" s="68"/>
    </row>
    <row r="46" s="64" customFormat="true" ht="12.75" hidden="false" customHeight="true" outlineLevel="0" collapsed="false">
      <c r="A46" s="68"/>
      <c r="B46" s="68"/>
      <c r="C46" s="68"/>
      <c r="D46" s="68"/>
      <c r="E46" s="68"/>
      <c r="F46" s="68"/>
      <c r="G46" s="68"/>
    </row>
    <row r="47" s="64" customFormat="true" ht="12.75" hidden="false" customHeight="true" outlineLevel="0" collapsed="false">
      <c r="A47" s="68"/>
      <c r="B47" s="68"/>
      <c r="C47" s="68"/>
      <c r="D47" s="68"/>
      <c r="E47" s="68"/>
      <c r="F47" s="68"/>
      <c r="G47" s="68"/>
    </row>
    <row r="48" s="64" customFormat="true" ht="12.75" hidden="false" customHeight="true" outlineLevel="0" collapsed="false">
      <c r="A48" s="68"/>
      <c r="B48" s="68"/>
      <c r="C48" s="68"/>
      <c r="D48" s="68"/>
      <c r="E48" s="68"/>
      <c r="F48" s="68"/>
      <c r="G48" s="68"/>
    </row>
    <row r="49" s="64" customFormat="true" ht="12.75" hidden="false" customHeight="true" outlineLevel="0" collapsed="false">
      <c r="A49" s="68"/>
      <c r="B49" s="68"/>
      <c r="C49" s="68"/>
      <c r="D49" s="68"/>
      <c r="E49" s="68"/>
      <c r="F49" s="68"/>
      <c r="G49" s="68"/>
    </row>
    <row r="50" s="64" customFormat="true" ht="12.75" hidden="false" customHeight="true" outlineLevel="0" collapsed="false">
      <c r="A50" s="68"/>
      <c r="B50" s="68"/>
      <c r="C50" s="68"/>
      <c r="D50" s="68"/>
      <c r="E50" s="68"/>
      <c r="F50" s="68"/>
      <c r="G50" s="68"/>
    </row>
    <row r="51" s="64" customFormat="true" ht="12.75" hidden="false" customHeight="true" outlineLevel="0" collapsed="false">
      <c r="A51" s="68"/>
      <c r="B51" s="68"/>
      <c r="C51" s="68"/>
      <c r="D51" s="68"/>
      <c r="E51" s="68"/>
      <c r="F51" s="68"/>
      <c r="G51" s="68"/>
    </row>
    <row r="52" s="64" customFormat="true" ht="12.75" hidden="false" customHeight="true" outlineLevel="0" collapsed="false">
      <c r="A52" s="68"/>
      <c r="B52" s="68"/>
      <c r="C52" s="68"/>
      <c r="D52" s="68"/>
      <c r="E52" s="68"/>
      <c r="F52" s="68"/>
      <c r="G52" s="68"/>
    </row>
    <row r="53" s="64" customFormat="true" ht="12.75" hidden="false" customHeight="true" outlineLevel="0" collapsed="false">
      <c r="A53" s="68"/>
      <c r="B53" s="68"/>
      <c r="C53" s="68"/>
      <c r="D53" s="68"/>
      <c r="E53" s="68"/>
      <c r="F53" s="68"/>
      <c r="G53" s="68"/>
    </row>
    <row r="54" s="64" customFormat="true" ht="12.75" hidden="false" customHeight="true" outlineLevel="0" collapsed="false">
      <c r="A54" s="68"/>
      <c r="B54" s="68"/>
      <c r="C54" s="68"/>
      <c r="D54" s="68"/>
      <c r="E54" s="68"/>
      <c r="F54" s="68"/>
      <c r="G54" s="68"/>
    </row>
    <row r="55" s="64" customFormat="true" ht="12.75" hidden="false" customHeight="true" outlineLevel="0" collapsed="false">
      <c r="A55" s="68"/>
      <c r="B55" s="68"/>
      <c r="C55" s="68"/>
      <c r="D55" s="68"/>
      <c r="E55" s="68"/>
      <c r="F55" s="68"/>
      <c r="G55" s="68"/>
    </row>
    <row r="56" s="64" customFormat="true" ht="12.75" hidden="false" customHeight="true" outlineLevel="0" collapsed="false">
      <c r="A56" s="68"/>
      <c r="B56" s="68"/>
      <c r="C56" s="68"/>
      <c r="D56" s="68"/>
      <c r="E56" s="68"/>
      <c r="F56" s="68"/>
      <c r="G56" s="68"/>
    </row>
    <row r="57" s="64" customFormat="true" ht="12.75" hidden="false" customHeight="true" outlineLevel="0" collapsed="false">
      <c r="A57" s="68"/>
      <c r="B57" s="68"/>
      <c r="C57" s="68"/>
      <c r="D57" s="68"/>
      <c r="E57" s="68"/>
      <c r="F57" s="68"/>
      <c r="G57" s="68"/>
    </row>
    <row r="58" s="64" customFormat="true" ht="12.75" hidden="false" customHeight="true" outlineLevel="0" collapsed="false">
      <c r="A58" s="68"/>
      <c r="B58" s="68"/>
      <c r="C58" s="68"/>
      <c r="D58" s="68"/>
      <c r="E58" s="68"/>
      <c r="F58" s="68"/>
      <c r="G58" s="68"/>
    </row>
    <row r="59" s="64" customFormat="true" ht="12.75" hidden="false" customHeight="true" outlineLevel="0" collapsed="false">
      <c r="A59" s="68"/>
      <c r="B59" s="68"/>
      <c r="C59" s="68"/>
      <c r="D59" s="68"/>
      <c r="E59" s="68"/>
      <c r="F59" s="68"/>
      <c r="G59" s="68"/>
    </row>
    <row r="60" s="64" customFormat="true" ht="12.75" hidden="false" customHeight="true" outlineLevel="0" collapsed="false">
      <c r="A60" s="68"/>
      <c r="B60" s="68"/>
      <c r="C60" s="68"/>
      <c r="D60" s="68"/>
      <c r="E60" s="68"/>
      <c r="F60" s="68"/>
      <c r="G60" s="68"/>
    </row>
    <row r="61" s="64" customFormat="true" ht="12.75" hidden="false" customHeight="true" outlineLevel="0" collapsed="false">
      <c r="A61" s="68"/>
      <c r="B61" s="68"/>
      <c r="C61" s="68"/>
      <c r="D61" s="68"/>
      <c r="E61" s="68"/>
      <c r="F61" s="68"/>
      <c r="G61" s="68"/>
    </row>
    <row r="62" s="64" customFormat="true" ht="12.75" hidden="false" customHeight="true" outlineLevel="0" collapsed="false">
      <c r="A62" s="68"/>
      <c r="B62" s="68"/>
      <c r="C62" s="68"/>
      <c r="D62" s="68"/>
      <c r="E62" s="68"/>
      <c r="F62" s="68"/>
      <c r="G62" s="68"/>
    </row>
    <row r="63" s="64" customFormat="true" ht="12.75" hidden="false" customHeight="true" outlineLevel="0" collapsed="false">
      <c r="A63" s="68"/>
      <c r="B63" s="68"/>
      <c r="C63" s="68"/>
      <c r="D63" s="68"/>
      <c r="E63" s="68"/>
      <c r="F63" s="68"/>
      <c r="G63" s="68"/>
    </row>
    <row r="64" s="64" customFormat="true" ht="12.75" hidden="false" customHeight="true" outlineLevel="0" collapsed="false">
      <c r="A64" s="68"/>
      <c r="B64" s="68"/>
      <c r="C64" s="68"/>
      <c r="D64" s="68"/>
      <c r="E64" s="68"/>
      <c r="F64" s="68"/>
      <c r="G64" s="68"/>
    </row>
    <row r="65" s="64" customFormat="true" ht="12.75" hidden="false" customHeight="true" outlineLevel="0" collapsed="false">
      <c r="A65" s="70"/>
      <c r="B65" s="70"/>
      <c r="C65" s="70"/>
      <c r="D65" s="70"/>
      <c r="E65" s="70"/>
      <c r="F65" s="70"/>
      <c r="G65" s="70"/>
    </row>
    <row r="66" s="64" customFormat="true" ht="12.75" hidden="false" customHeight="true" outlineLevel="0" collapsed="false">
      <c r="A66" s="68"/>
      <c r="B66" s="68"/>
      <c r="C66" s="68"/>
      <c r="D66" s="68"/>
      <c r="E66" s="68"/>
      <c r="F66" s="68"/>
      <c r="G66" s="68"/>
    </row>
    <row r="67" s="64" customFormat="true" ht="12.75" hidden="false" customHeight="true" outlineLevel="0" collapsed="false">
      <c r="A67" s="68"/>
      <c r="B67" s="68"/>
      <c r="C67" s="68"/>
      <c r="D67" s="68"/>
      <c r="E67" s="68"/>
      <c r="F67" s="68"/>
      <c r="G67" s="68"/>
    </row>
    <row r="68" s="64" customFormat="true" ht="12.75" hidden="false" customHeight="true" outlineLevel="0" collapsed="false">
      <c r="A68" s="68"/>
      <c r="B68" s="68"/>
      <c r="C68" s="68"/>
      <c r="D68" s="68"/>
      <c r="E68" s="68"/>
      <c r="F68" s="68"/>
      <c r="G68" s="68"/>
    </row>
    <row r="69" s="64" customFormat="true" ht="12.75" hidden="false" customHeight="true" outlineLevel="0" collapsed="false">
      <c r="A69" s="68"/>
      <c r="B69" s="68"/>
      <c r="C69" s="68"/>
      <c r="D69" s="68"/>
      <c r="E69" s="68"/>
      <c r="F69" s="68"/>
      <c r="G69" s="68"/>
    </row>
    <row r="70" s="64" customFormat="true" ht="12.75" hidden="false" customHeight="true" outlineLevel="0" collapsed="false">
      <c r="A70" s="68"/>
      <c r="B70" s="68"/>
      <c r="C70" s="68"/>
      <c r="D70" s="68"/>
      <c r="E70" s="68"/>
      <c r="F70" s="68"/>
      <c r="G70" s="68"/>
    </row>
    <row r="71" s="64" customFormat="true" ht="12.75" hidden="false" customHeight="true" outlineLevel="0" collapsed="false">
      <c r="A71" s="68"/>
      <c r="B71" s="68"/>
      <c r="C71" s="68"/>
      <c r="D71" s="68"/>
      <c r="E71" s="68"/>
      <c r="F71" s="68"/>
      <c r="G71" s="68"/>
    </row>
    <row r="72" s="64" customFormat="true" ht="12.75" hidden="false" customHeight="true" outlineLevel="0" collapsed="false">
      <c r="A72" s="68"/>
      <c r="B72" s="68"/>
      <c r="C72" s="68"/>
      <c r="D72" s="68"/>
      <c r="E72" s="68"/>
      <c r="F72" s="68"/>
      <c r="G72" s="68"/>
    </row>
    <row r="73" s="64" customFormat="true" ht="12.75" hidden="false" customHeight="true" outlineLevel="0" collapsed="false">
      <c r="A73" s="68"/>
      <c r="B73" s="68"/>
      <c r="C73" s="68"/>
      <c r="D73" s="68"/>
      <c r="E73" s="68"/>
      <c r="F73" s="68"/>
      <c r="G73" s="68"/>
    </row>
    <row r="74" s="64" customFormat="true" ht="12.75" hidden="false" customHeight="true" outlineLevel="0" collapsed="false">
      <c r="A74" s="68"/>
      <c r="B74" s="68"/>
      <c r="C74" s="68"/>
      <c r="D74" s="68"/>
      <c r="E74" s="68"/>
      <c r="F74" s="68"/>
      <c r="G74" s="68"/>
    </row>
    <row r="75" s="64" customFormat="true" ht="12.75" hidden="false" customHeight="true" outlineLevel="0" collapsed="false">
      <c r="A75" s="68"/>
      <c r="B75" s="68"/>
      <c r="C75" s="68"/>
      <c r="D75" s="68"/>
      <c r="E75" s="68"/>
      <c r="F75" s="68"/>
      <c r="G75" s="68"/>
    </row>
    <row r="76" s="64" customFormat="true" ht="12.75" hidden="false" customHeight="true" outlineLevel="0" collapsed="false">
      <c r="A76" s="68"/>
      <c r="B76" s="68"/>
      <c r="C76" s="68"/>
      <c r="D76" s="68"/>
      <c r="E76" s="68"/>
      <c r="F76" s="68"/>
      <c r="G76" s="68"/>
    </row>
    <row r="77" s="64" customFormat="true" ht="12.75" hidden="false" customHeight="true" outlineLevel="0" collapsed="false">
      <c r="A77" s="68"/>
      <c r="B77" s="68"/>
      <c r="C77" s="68"/>
      <c r="D77" s="68"/>
      <c r="E77" s="68"/>
      <c r="F77" s="68"/>
      <c r="G77" s="68"/>
    </row>
    <row r="78" s="64" customFormat="true" ht="12.75" hidden="false" customHeight="true" outlineLevel="0" collapsed="false">
      <c r="A78" s="68"/>
      <c r="B78" s="68"/>
      <c r="C78" s="68"/>
      <c r="D78" s="68"/>
      <c r="E78" s="68"/>
      <c r="F78" s="68"/>
      <c r="G78" s="68"/>
    </row>
    <row r="79" s="64" customFormat="true" ht="12.75" hidden="false" customHeight="tru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1"/>
      <c r="G80" s="71"/>
    </row>
    <row r="81" customFormat="false" ht="15.75" hidden="false" customHeight="false" outlineLevel="0" collapsed="false">
      <c r="A81" s="71"/>
      <c r="B81" s="71"/>
      <c r="C81" s="71"/>
      <c r="D81" s="71"/>
      <c r="E81" s="71"/>
      <c r="F81" s="71"/>
      <c r="G81" s="71"/>
    </row>
    <row r="82" customFormat="false" ht="15.75" hidden="false" customHeight="false" outlineLevel="0" collapsed="false">
      <c r="A82" s="71"/>
      <c r="B82" s="71"/>
      <c r="C82" s="71"/>
      <c r="D82" s="71"/>
      <c r="E82" s="71"/>
      <c r="F82" s="71"/>
      <c r="G82" s="71"/>
    </row>
    <row r="83" customFormat="false" ht="15.75" hidden="false" customHeight="false" outlineLevel="0" collapsed="false">
      <c r="A83" s="71"/>
      <c r="B83" s="71"/>
      <c r="C83" s="71"/>
      <c r="D83" s="71"/>
      <c r="E83" s="71"/>
      <c r="F83" s="71"/>
      <c r="G83" s="71"/>
    </row>
    <row r="84" customFormat="false" ht="15.75" hidden="false" customHeight="false" outlineLevel="0" collapsed="false">
      <c r="A84" s="71"/>
      <c r="B84" s="71"/>
      <c r="C84" s="71"/>
      <c r="D84" s="71"/>
      <c r="E84" s="71"/>
      <c r="F84" s="71"/>
      <c r="G84" s="71"/>
    </row>
    <row r="85" customFormat="false" ht="15.75" hidden="false" customHeight="false" outlineLevel="0" collapsed="false">
      <c r="A85" s="71"/>
      <c r="B85" s="71"/>
      <c r="C85" s="71"/>
      <c r="D85" s="71"/>
      <c r="E85" s="71"/>
      <c r="F85" s="71"/>
      <c r="G85" s="71"/>
    </row>
    <row r="86" customFormat="false" ht="15.75" hidden="false" customHeight="false" outlineLevel="0" collapsed="false">
      <c r="A86" s="71"/>
      <c r="B86" s="71"/>
      <c r="C86" s="71"/>
      <c r="D86" s="71"/>
      <c r="E86" s="71"/>
      <c r="F86" s="71"/>
      <c r="G86" s="71"/>
    </row>
    <row r="87" customFormat="false" ht="15.75" hidden="false" customHeight="false" outlineLevel="0" collapsed="false">
      <c r="A87" s="71"/>
      <c r="B87" s="71"/>
      <c r="C87" s="71"/>
      <c r="D87" s="71"/>
      <c r="E87" s="71"/>
      <c r="F87" s="71"/>
      <c r="G87" s="71"/>
    </row>
    <row r="88" customFormat="false" ht="15.75" hidden="false" customHeight="false" outlineLevel="0" collapsed="false">
      <c r="A88" s="71"/>
      <c r="B88" s="71"/>
      <c r="C88" s="71"/>
      <c r="D88" s="71"/>
      <c r="E88" s="71"/>
      <c r="F88" s="71"/>
      <c r="G88" s="71"/>
    </row>
    <row r="89" customFormat="false" ht="15.75" hidden="false" customHeight="false" outlineLevel="0" collapsed="false">
      <c r="A89" s="71"/>
      <c r="B89" s="71"/>
      <c r="C89" s="71"/>
      <c r="D89" s="71"/>
      <c r="E89" s="71"/>
      <c r="F89" s="71"/>
      <c r="G89" s="71"/>
    </row>
    <row r="90" customFormat="false" ht="15.75" hidden="false" customHeight="false" outlineLevel="0" collapsed="false">
      <c r="A90" s="71"/>
      <c r="B90" s="71"/>
      <c r="C90" s="71"/>
      <c r="D90" s="71"/>
      <c r="E90" s="71"/>
      <c r="F90" s="71"/>
      <c r="G90" s="71"/>
    </row>
    <row r="91" customFormat="false" ht="15.75" hidden="false" customHeight="false" outlineLevel="0" collapsed="false">
      <c r="A91" s="71"/>
      <c r="B91" s="71"/>
      <c r="C91" s="71"/>
      <c r="D91" s="71"/>
      <c r="E91" s="71"/>
      <c r="F91" s="71"/>
      <c r="G91" s="71"/>
    </row>
    <row r="92" customFormat="false" ht="15.75" hidden="false" customHeight="false" outlineLevel="0" collapsed="false">
      <c r="A92" s="71"/>
      <c r="B92" s="71"/>
      <c r="C92" s="71"/>
      <c r="D92" s="71"/>
      <c r="E92" s="71"/>
      <c r="F92" s="71"/>
      <c r="G92" s="71"/>
    </row>
    <row r="93" customFormat="false" ht="15.75" hidden="false" customHeight="false" outlineLevel="0" collapsed="false">
      <c r="A93" s="71"/>
      <c r="B93" s="71"/>
      <c r="C93" s="71"/>
      <c r="D93" s="71"/>
      <c r="E93" s="71"/>
      <c r="F93" s="71"/>
      <c r="G93" s="71"/>
    </row>
    <row r="94" customFormat="false" ht="15.75" hidden="false" customHeight="false" outlineLevel="0" collapsed="false">
      <c r="A94" s="71"/>
      <c r="B94" s="71"/>
      <c r="C94" s="71"/>
      <c r="D94" s="71"/>
      <c r="E94" s="71"/>
      <c r="F94" s="71"/>
      <c r="G94" s="71"/>
    </row>
    <row r="95" customFormat="false" ht="15.75" hidden="false" customHeight="false" outlineLevel="0" collapsed="false">
      <c r="A95" s="71"/>
      <c r="B95" s="71"/>
      <c r="C95" s="71"/>
      <c r="D95" s="71"/>
      <c r="E95" s="71"/>
      <c r="F95" s="71"/>
      <c r="G95" s="71"/>
    </row>
    <row r="96" customFormat="false" ht="15.75" hidden="false" customHeight="false" outlineLevel="0" collapsed="false">
      <c r="A96" s="71"/>
      <c r="B96" s="71"/>
      <c r="C96" s="71"/>
      <c r="D96" s="71"/>
      <c r="E96" s="71"/>
      <c r="F96" s="71"/>
      <c r="G96" s="71"/>
    </row>
    <row r="97" customFormat="false" ht="15.75" hidden="false" customHeight="false" outlineLevel="0" collapsed="false">
      <c r="A97" s="71"/>
      <c r="B97" s="71"/>
      <c r="C97" s="71"/>
      <c r="D97" s="71"/>
      <c r="E97" s="71"/>
      <c r="F97" s="71"/>
      <c r="G97" s="71"/>
    </row>
    <row r="98" customFormat="false" ht="15.75" hidden="false" customHeight="false" outlineLevel="0" collapsed="false">
      <c r="A98" s="71"/>
      <c r="B98" s="71"/>
      <c r="C98" s="71"/>
      <c r="D98" s="71"/>
      <c r="E98" s="71"/>
      <c r="F98" s="71"/>
      <c r="G98" s="71"/>
    </row>
    <row r="99" customFormat="false" ht="15.75" hidden="false" customHeight="false" outlineLevel="0" collapsed="false">
      <c r="A99" s="71"/>
      <c r="B99" s="71"/>
      <c r="C99" s="71"/>
      <c r="D99" s="71"/>
      <c r="E99" s="71"/>
      <c r="F99" s="71"/>
      <c r="G99" s="71"/>
    </row>
    <row r="100" customFormat="false" ht="15.75" hidden="false" customHeight="false" outlineLevel="0" collapsed="false">
      <c r="A100" s="71"/>
      <c r="B100" s="71"/>
      <c r="C100" s="71"/>
      <c r="D100" s="71"/>
      <c r="E100" s="71"/>
      <c r="F100" s="71"/>
      <c r="G100" s="71"/>
    </row>
    <row r="101" customFormat="false" ht="15.75" hidden="false" customHeight="false" outlineLevel="0" collapsed="false">
      <c r="A101" s="71"/>
      <c r="B101" s="71"/>
      <c r="C101" s="71"/>
      <c r="D101" s="71"/>
      <c r="E101" s="71"/>
      <c r="F101" s="71"/>
      <c r="G101" s="71"/>
    </row>
    <row r="102" customFormat="false" ht="15.75" hidden="false" customHeight="false" outlineLevel="0" collapsed="false">
      <c r="A102" s="71"/>
      <c r="B102" s="71"/>
      <c r="C102" s="71"/>
      <c r="D102" s="71"/>
      <c r="E102" s="71"/>
      <c r="F102" s="71"/>
      <c r="G102" s="71"/>
    </row>
    <row r="103" customFormat="false" ht="15.75" hidden="false" customHeight="false" outlineLevel="0" collapsed="false">
      <c r="A103" s="71"/>
      <c r="B103" s="71"/>
      <c r="C103" s="71"/>
      <c r="D103" s="71"/>
      <c r="E103" s="71"/>
      <c r="F103" s="71"/>
      <c r="G103" s="71"/>
    </row>
    <row r="104" customFormat="false" ht="15.75" hidden="false" customHeight="false" outlineLevel="0" collapsed="false">
      <c r="A104" s="71"/>
      <c r="B104" s="71"/>
      <c r="C104" s="71"/>
      <c r="D104" s="71"/>
      <c r="E104" s="71"/>
      <c r="F104" s="71"/>
      <c r="G104" s="71"/>
    </row>
    <row r="105" customFormat="false" ht="15.75" hidden="false" customHeight="false" outlineLevel="0" collapsed="false">
      <c r="A105" s="71"/>
      <c r="B105" s="71"/>
      <c r="C105" s="71"/>
      <c r="D105" s="71"/>
      <c r="E105" s="71"/>
      <c r="F105" s="71"/>
      <c r="G105" s="71"/>
    </row>
    <row r="106" customFormat="false" ht="15.75" hidden="false" customHeight="false" outlineLevel="0" collapsed="false">
      <c r="A106" s="71"/>
      <c r="B106" s="71"/>
      <c r="C106" s="71"/>
      <c r="D106" s="71"/>
      <c r="E106" s="71"/>
      <c r="F106" s="71"/>
      <c r="G106" s="71"/>
    </row>
    <row r="107" customFormat="false" ht="15.75" hidden="false" customHeight="false" outlineLevel="0" collapsed="false">
      <c r="A107" s="71"/>
      <c r="B107" s="71"/>
      <c r="C107" s="71"/>
      <c r="D107" s="71"/>
      <c r="E107" s="71"/>
      <c r="F107" s="71"/>
      <c r="G107" s="71"/>
    </row>
    <row r="108" customFormat="false" ht="15.75" hidden="false" customHeight="false" outlineLevel="0" collapsed="false">
      <c r="A108" s="71"/>
      <c r="B108" s="71"/>
      <c r="C108" s="71"/>
      <c r="D108" s="71"/>
      <c r="E108" s="71"/>
      <c r="F108" s="71"/>
      <c r="G108" s="71"/>
    </row>
    <row r="109" customFormat="false" ht="15.75" hidden="false" customHeight="false" outlineLevel="0" collapsed="false">
      <c r="A109" s="71"/>
      <c r="B109" s="71"/>
      <c r="C109" s="71"/>
      <c r="D109" s="71"/>
      <c r="E109" s="71"/>
      <c r="F109" s="71"/>
      <c r="G109" s="71"/>
    </row>
    <row r="110" customFormat="false" ht="15.75" hidden="false" customHeight="false" outlineLevel="0" collapsed="false">
      <c r="A110" s="71"/>
      <c r="B110" s="71"/>
      <c r="C110" s="71"/>
      <c r="D110" s="71"/>
      <c r="E110" s="71"/>
      <c r="F110" s="71"/>
      <c r="G110" s="71"/>
    </row>
    <row r="111" customFormat="false" ht="15.75" hidden="false" customHeight="false" outlineLevel="0" collapsed="false">
      <c r="A111" s="71"/>
      <c r="B111" s="71"/>
      <c r="C111" s="71"/>
      <c r="D111" s="71"/>
      <c r="E111" s="71"/>
      <c r="F111" s="71"/>
      <c r="G111" s="71"/>
    </row>
    <row r="112" customFormat="false" ht="15.75" hidden="false" customHeight="false" outlineLevel="0" collapsed="false">
      <c r="A112" s="71"/>
      <c r="B112" s="71"/>
      <c r="C112" s="71"/>
      <c r="D112" s="71"/>
      <c r="E112" s="71"/>
      <c r="F112" s="71"/>
      <c r="G112" s="71"/>
    </row>
    <row r="113" customFormat="false" ht="15.75" hidden="false" customHeight="false" outlineLevel="0" collapsed="false">
      <c r="A113" s="71"/>
      <c r="B113" s="71"/>
      <c r="C113" s="71"/>
      <c r="D113" s="71"/>
      <c r="E113" s="71"/>
      <c r="F113" s="71"/>
      <c r="G113" s="71"/>
    </row>
    <row r="114" customFormat="false" ht="15.75" hidden="false" customHeight="false" outlineLevel="0" collapsed="false">
      <c r="A114" s="71"/>
      <c r="B114" s="71"/>
      <c r="C114" s="71"/>
      <c r="D114" s="71"/>
      <c r="E114" s="71"/>
      <c r="F114" s="71"/>
      <c r="G114" s="71"/>
    </row>
    <row r="115" customFormat="false" ht="15.75" hidden="false" customHeight="false" outlineLevel="0" collapsed="false">
      <c r="A115" s="71"/>
      <c r="B115" s="71"/>
      <c r="C115" s="71"/>
      <c r="D115" s="71"/>
      <c r="E115" s="71"/>
      <c r="F115" s="71"/>
      <c r="G115" s="71"/>
    </row>
    <row r="116" customFormat="false" ht="15.75" hidden="false" customHeight="false" outlineLevel="0" collapsed="false">
      <c r="A116" s="71"/>
      <c r="B116" s="71"/>
      <c r="C116" s="71"/>
      <c r="D116" s="71"/>
      <c r="E116" s="71"/>
      <c r="F116" s="71"/>
      <c r="G116" s="71"/>
    </row>
    <row r="117" customFormat="false" ht="15.75" hidden="false" customHeight="false" outlineLevel="0" collapsed="false">
      <c r="A117" s="71"/>
      <c r="B117" s="71"/>
      <c r="C117" s="71"/>
      <c r="D117" s="71"/>
      <c r="E117" s="71"/>
      <c r="F117" s="71"/>
      <c r="G117" s="71"/>
    </row>
    <row r="118" customFormat="false" ht="15.75" hidden="false" customHeight="false" outlineLevel="0" collapsed="false">
      <c r="A118" s="71"/>
      <c r="B118" s="71"/>
      <c r="C118" s="71"/>
      <c r="D118" s="71"/>
      <c r="E118" s="71"/>
      <c r="F118" s="71"/>
      <c r="G118" s="71"/>
    </row>
    <row r="119" customFormat="false" ht="15.75" hidden="false" customHeight="false" outlineLevel="0" collapsed="false">
      <c r="A119" s="71"/>
      <c r="B119" s="71"/>
      <c r="C119" s="71"/>
      <c r="D119" s="71"/>
      <c r="E119" s="71"/>
      <c r="F119" s="71"/>
      <c r="G119" s="71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fals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G26" activeCellId="0" sqref="G26"/>
    </sheetView>
  </sheetViews>
  <sheetFormatPr defaultColWidth="10.28125" defaultRowHeight="15.75" zeroHeight="false" outlineLevelRow="0" outlineLevelCol="0"/>
  <cols>
    <col collapsed="false" customWidth="true" hidden="false" outlineLevel="0" max="1" min="1" style="39" width="27.99"/>
    <col collapsed="false" customWidth="true" hidden="false" outlineLevel="0" max="2" min="2" style="39" width="39.13"/>
    <col collapsed="false" customWidth="true" hidden="false" outlineLevel="0" max="3" min="3" style="39" width="7.99"/>
    <col collapsed="false" customWidth="true" hidden="false" outlineLevel="0" max="4" min="4" style="39" width="7.28"/>
    <col collapsed="false" customWidth="true" hidden="false" outlineLevel="0" max="5" min="5" style="39" width="7.13"/>
    <col collapsed="false" customWidth="true" hidden="false" outlineLevel="0" max="6" min="6" style="39" width="8.7"/>
    <col collapsed="false" customWidth="true" hidden="false" outlineLevel="0" max="7" min="7" style="39" width="12.85"/>
    <col collapsed="false" customWidth="true" hidden="false" outlineLevel="0" max="8" min="8" style="39" width="9.56"/>
    <col collapsed="false" customWidth="true" hidden="false" outlineLevel="0" max="9" min="9" style="39" width="9.85"/>
    <col collapsed="false" customWidth="false" hidden="false" outlineLevel="0" max="257" min="10" style="39" width="10.28"/>
  </cols>
  <sheetData>
    <row r="1" s="41" customFormat="true" ht="18.75" hidden="false" customHeight="false" outlineLevel="0" collapsed="false">
      <c r="A1" s="40" t="s">
        <v>88</v>
      </c>
      <c r="B1" s="40"/>
      <c r="C1" s="40"/>
      <c r="D1" s="40"/>
      <c r="E1" s="40"/>
      <c r="F1" s="40"/>
    </row>
    <row r="2" customFormat="false" ht="15.75" hidden="false" customHeight="true" outlineLevel="0" collapsed="false">
      <c r="A2" s="42" t="s">
        <v>89</v>
      </c>
      <c r="B2" s="42"/>
      <c r="C2" s="42"/>
      <c r="D2" s="42"/>
      <c r="E2" s="42"/>
      <c r="F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</row>
    <row r="4" customFormat="false" ht="18" hidden="false" customHeight="true" outlineLevel="0" collapsed="false">
      <c r="A4" s="44" t="s">
        <v>30</v>
      </c>
      <c r="B4" s="45"/>
      <c r="C4" s="45"/>
      <c r="D4" s="45"/>
      <c r="E4" s="45"/>
      <c r="F4" s="45" t="s">
        <v>31</v>
      </c>
    </row>
    <row r="5" customFormat="false" ht="12.75" hidden="false" customHeight="true" outlineLevel="0" collapsed="false">
      <c r="A5" s="47" t="s">
        <v>32</v>
      </c>
      <c r="B5" s="48" t="s">
        <v>33</v>
      </c>
      <c r="C5" s="72" t="s">
        <v>90</v>
      </c>
      <c r="D5" s="73"/>
      <c r="E5" s="73"/>
      <c r="F5" s="73"/>
    </row>
    <row r="6" customFormat="false" ht="12.75" hidden="false" customHeight="true" outlineLevel="0" collapsed="false">
      <c r="A6" s="47"/>
      <c r="B6" s="48"/>
      <c r="C6" s="74"/>
      <c r="D6" s="75" t="s">
        <v>91</v>
      </c>
      <c r="E6" s="12" t="s">
        <v>92</v>
      </c>
      <c r="F6" s="76" t="s">
        <v>93</v>
      </c>
    </row>
    <row r="7" customFormat="false" ht="12.75" hidden="false" customHeight="true" outlineLevel="0" collapsed="false">
      <c r="A7" s="47"/>
      <c r="B7" s="48"/>
      <c r="C7" s="77"/>
      <c r="D7" s="77"/>
      <c r="E7" s="77"/>
      <c r="F7" s="78"/>
    </row>
    <row r="8" customFormat="false" ht="12.75" hidden="false" customHeight="true" outlineLevel="0" collapsed="false">
      <c r="A8" s="47"/>
      <c r="B8" s="48"/>
      <c r="C8" s="79" t="s">
        <v>94</v>
      </c>
      <c r="D8" s="80" t="s">
        <v>95</v>
      </c>
      <c r="E8" s="81" t="s">
        <v>96</v>
      </c>
      <c r="F8" s="82" t="s">
        <v>97</v>
      </c>
    </row>
    <row r="9" customFormat="false" ht="12.75" hidden="false" customHeight="true" outlineLevel="0" collapsed="false">
      <c r="A9" s="50" t="s">
        <v>34</v>
      </c>
      <c r="B9" s="51" t="s">
        <v>35</v>
      </c>
      <c r="C9" s="52" t="n">
        <v>11484112</v>
      </c>
      <c r="D9" s="52" t="n">
        <v>2584038</v>
      </c>
      <c r="E9" s="52" t="n">
        <v>6663051</v>
      </c>
      <c r="F9" s="52" t="n">
        <v>2237023</v>
      </c>
    </row>
    <row r="10" customFormat="false" ht="12.75" hidden="false" customHeight="true" outlineLevel="0" collapsed="false">
      <c r="A10" s="53" t="s">
        <v>36</v>
      </c>
      <c r="B10" s="54" t="s">
        <v>37</v>
      </c>
      <c r="C10" s="55" t="n">
        <v>8278542</v>
      </c>
      <c r="D10" s="55" t="n">
        <v>2001668</v>
      </c>
      <c r="E10" s="55" t="n">
        <v>4938265</v>
      </c>
      <c r="F10" s="55" t="n">
        <v>1338609</v>
      </c>
    </row>
    <row r="11" customFormat="false" ht="12.75" hidden="false" customHeight="true" outlineLevel="0" collapsed="false">
      <c r="A11" s="53" t="s">
        <v>38</v>
      </c>
      <c r="B11" s="54" t="s">
        <v>39</v>
      </c>
      <c r="C11" s="55" t="n">
        <v>2267325</v>
      </c>
      <c r="D11" s="55" t="n">
        <v>833206</v>
      </c>
      <c r="E11" s="55" t="n">
        <v>1170348</v>
      </c>
      <c r="F11" s="55" t="n">
        <v>263771</v>
      </c>
    </row>
    <row r="12" customFormat="false" ht="12.75" hidden="false" customHeight="true" outlineLevel="0" collapsed="false">
      <c r="A12" s="53" t="s">
        <v>40</v>
      </c>
      <c r="B12" s="54" t="s">
        <v>41</v>
      </c>
      <c r="C12" s="55" t="n">
        <v>1353087</v>
      </c>
      <c r="D12" s="55" t="n">
        <v>395605</v>
      </c>
      <c r="E12" s="55" t="n">
        <v>747689</v>
      </c>
      <c r="F12" s="55" t="n">
        <v>209793</v>
      </c>
    </row>
    <row r="13" customFormat="false" ht="12.75" hidden="false" customHeight="true" outlineLevel="0" collapsed="false">
      <c r="A13" s="56" t="s">
        <v>42</v>
      </c>
      <c r="B13" s="54" t="s">
        <v>43</v>
      </c>
      <c r="C13" s="55" t="n">
        <v>945983</v>
      </c>
      <c r="D13" s="55" t="n">
        <v>202276</v>
      </c>
      <c r="E13" s="55" t="n">
        <v>574705</v>
      </c>
      <c r="F13" s="55" t="n">
        <v>169002</v>
      </c>
    </row>
    <row r="14" customFormat="false" ht="12.75" hidden="false" customHeight="true" outlineLevel="0" collapsed="false">
      <c r="A14" s="58" t="s">
        <v>44</v>
      </c>
      <c r="B14" s="83" t="s">
        <v>45</v>
      </c>
      <c r="C14" s="60"/>
      <c r="D14" s="60"/>
      <c r="E14" s="60"/>
      <c r="F14" s="60"/>
    </row>
    <row r="15" customFormat="false" ht="12.75" hidden="false" customHeight="true" outlineLevel="0" collapsed="false">
      <c r="A15" s="53" t="s">
        <v>46</v>
      </c>
      <c r="B15" s="54" t="s">
        <v>47</v>
      </c>
      <c r="C15" s="57" t="n">
        <v>372830</v>
      </c>
      <c r="D15" s="57" t="n">
        <v>31193</v>
      </c>
      <c r="E15" s="57" t="n">
        <v>272922</v>
      </c>
      <c r="F15" s="57" t="n">
        <v>68715</v>
      </c>
    </row>
    <row r="16" customFormat="false" ht="12.75" hidden="false" customHeight="true" outlineLevel="0" collapsed="false">
      <c r="A16" s="53" t="s">
        <v>48</v>
      </c>
      <c r="B16" s="54" t="s">
        <v>49</v>
      </c>
      <c r="C16" s="57" t="n">
        <v>407378</v>
      </c>
      <c r="D16" s="57" t="n">
        <v>342267</v>
      </c>
      <c r="E16" s="57" t="n">
        <v>40839</v>
      </c>
      <c r="F16" s="57" t="n">
        <v>24272</v>
      </c>
    </row>
    <row r="17" customFormat="false" ht="12.75" hidden="false" customHeight="true" outlineLevel="0" collapsed="false">
      <c r="A17" s="63" t="s">
        <v>50</v>
      </c>
      <c r="B17" s="54" t="s">
        <v>51</v>
      </c>
      <c r="C17" s="57" t="n">
        <v>522404</v>
      </c>
      <c r="D17" s="57" t="n">
        <v>4702</v>
      </c>
      <c r="E17" s="57" t="n">
        <v>440895</v>
      </c>
      <c r="F17" s="57" t="n">
        <v>76807</v>
      </c>
    </row>
    <row r="18" customFormat="false" ht="12.75" hidden="false" customHeight="true" outlineLevel="0" collapsed="false">
      <c r="A18" s="53" t="s">
        <v>52</v>
      </c>
      <c r="B18" s="54" t="s">
        <v>53</v>
      </c>
      <c r="C18" s="57" t="n">
        <v>319232</v>
      </c>
      <c r="D18" s="57" t="n">
        <v>13527</v>
      </c>
      <c r="E18" s="57" t="n">
        <v>251391</v>
      </c>
      <c r="F18" s="57" t="n">
        <v>54314</v>
      </c>
    </row>
    <row r="19" customFormat="false" ht="12.75" hidden="false" customHeight="true" outlineLevel="0" collapsed="false">
      <c r="A19" s="53" t="s">
        <v>54</v>
      </c>
      <c r="B19" s="54" t="s">
        <v>55</v>
      </c>
      <c r="C19" s="57" t="n">
        <v>103850</v>
      </c>
      <c r="D19" s="57" t="n">
        <v>4568</v>
      </c>
      <c r="E19" s="57" t="n">
        <v>78968</v>
      </c>
      <c r="F19" s="57" t="n">
        <v>20314</v>
      </c>
    </row>
    <row r="20" customFormat="false" ht="12.75" hidden="false" customHeight="true" outlineLevel="0" collapsed="false">
      <c r="A20" s="53" t="s">
        <v>56</v>
      </c>
      <c r="B20" s="54" t="s">
        <v>57</v>
      </c>
      <c r="C20" s="57" t="n">
        <v>579344</v>
      </c>
      <c r="D20" s="57" t="n">
        <v>81796</v>
      </c>
      <c r="E20" s="57" t="n">
        <v>421652</v>
      </c>
      <c r="F20" s="57" t="n">
        <v>75896</v>
      </c>
    </row>
    <row r="21" customFormat="false" ht="12.75" hidden="false" customHeight="true" outlineLevel="0" collapsed="false">
      <c r="A21" s="58" t="s">
        <v>58</v>
      </c>
      <c r="B21" s="59" t="s">
        <v>59</v>
      </c>
      <c r="C21" s="60" t="n">
        <v>533136</v>
      </c>
      <c r="D21" s="60" t="n">
        <v>64104</v>
      </c>
      <c r="E21" s="60" t="n">
        <v>391748</v>
      </c>
      <c r="F21" s="60" t="n">
        <v>77284</v>
      </c>
    </row>
    <row r="22" customFormat="false" ht="12.75" hidden="false" customHeight="true" outlineLevel="0" collapsed="false">
      <c r="A22" s="53" t="s">
        <v>60</v>
      </c>
      <c r="B22" s="54" t="s">
        <v>61</v>
      </c>
      <c r="C22" s="57" t="n">
        <v>173576</v>
      </c>
      <c r="D22" s="57" t="n">
        <v>6766</v>
      </c>
      <c r="E22" s="57" t="n">
        <v>127184</v>
      </c>
      <c r="F22" s="57" t="n">
        <v>39626</v>
      </c>
    </row>
    <row r="23" customFormat="false" ht="12.75" hidden="false" customHeight="true" outlineLevel="0" collapsed="false">
      <c r="A23" s="53" t="s">
        <v>62</v>
      </c>
      <c r="B23" s="54" t="s">
        <v>63</v>
      </c>
      <c r="C23" s="57" t="n">
        <v>215010</v>
      </c>
      <c r="D23" s="57" t="n">
        <v>3163</v>
      </c>
      <c r="E23" s="57" t="n">
        <v>67829</v>
      </c>
      <c r="F23" s="57" t="n">
        <v>144018</v>
      </c>
    </row>
    <row r="24" customFormat="false" ht="12.75" hidden="false" customHeight="true" outlineLevel="0" collapsed="false">
      <c r="A24" s="53" t="s">
        <v>64</v>
      </c>
      <c r="B24" s="54" t="s">
        <v>65</v>
      </c>
      <c r="C24" s="57" t="n">
        <v>466718</v>
      </c>
      <c r="D24" s="57" t="n">
        <v>18495</v>
      </c>
      <c r="E24" s="57" t="n">
        <v>349899</v>
      </c>
      <c r="F24" s="57" t="n">
        <v>98324</v>
      </c>
    </row>
    <row r="25" customFormat="false" ht="12.75" hidden="false" customHeight="true" outlineLevel="0" collapsed="false">
      <c r="A25" s="53" t="s">
        <v>66</v>
      </c>
      <c r="B25" s="54" t="s">
        <v>67</v>
      </c>
      <c r="C25" s="57" t="n">
        <v>18669</v>
      </c>
      <c r="D25" s="57"/>
      <c r="E25" s="57" t="n">
        <v>2196</v>
      </c>
      <c r="F25" s="57" t="n">
        <v>16473</v>
      </c>
    </row>
    <row r="26" customFormat="false" ht="12.75" hidden="false" customHeight="true" outlineLevel="0" collapsed="false">
      <c r="A26" s="44" t="s">
        <v>68</v>
      </c>
      <c r="B26" s="61" t="s">
        <v>69</v>
      </c>
      <c r="C26" s="57"/>
      <c r="D26" s="57"/>
      <c r="E26" s="57"/>
      <c r="F26" s="57"/>
    </row>
    <row r="27" customFormat="false" ht="12.75" hidden="false" customHeight="true" outlineLevel="0" collapsed="false">
      <c r="A27" s="44" t="s">
        <v>70</v>
      </c>
      <c r="B27" s="61" t="s">
        <v>71</v>
      </c>
      <c r="C27" s="57" t="n">
        <v>3205570</v>
      </c>
      <c r="D27" s="57" t="n">
        <v>582370</v>
      </c>
      <c r="E27" s="57" t="n">
        <v>1724786</v>
      </c>
      <c r="F27" s="57" t="n">
        <v>898414</v>
      </c>
    </row>
    <row r="28" customFormat="false" ht="12.75" hidden="false" customHeight="true" outlineLevel="0" collapsed="false">
      <c r="A28" s="53" t="s">
        <v>72</v>
      </c>
      <c r="B28" s="54" t="s">
        <v>73</v>
      </c>
      <c r="C28" s="62" t="n">
        <v>660067</v>
      </c>
      <c r="D28" s="57" t="n">
        <v>251331</v>
      </c>
      <c r="E28" s="57" t="n">
        <v>313759</v>
      </c>
      <c r="F28" s="57" t="n">
        <v>94977</v>
      </c>
    </row>
    <row r="29" customFormat="false" ht="12.75" hidden="false" customHeight="true" outlineLevel="0" collapsed="false">
      <c r="A29" s="58" t="s">
        <v>74</v>
      </c>
      <c r="B29" s="59" t="s">
        <v>75</v>
      </c>
      <c r="C29" s="60" t="n">
        <v>661676</v>
      </c>
      <c r="D29" s="60" t="n">
        <v>91305</v>
      </c>
      <c r="E29" s="60" t="n">
        <v>401136</v>
      </c>
      <c r="F29" s="60" t="n">
        <v>169235</v>
      </c>
    </row>
    <row r="30" customFormat="false" ht="12.75" hidden="false" customHeight="true" outlineLevel="0" collapsed="false">
      <c r="A30" s="53" t="s">
        <v>76</v>
      </c>
      <c r="B30" s="54" t="s">
        <v>77</v>
      </c>
      <c r="C30" s="57" t="n">
        <v>421947</v>
      </c>
      <c r="D30" s="57" t="n">
        <v>53570</v>
      </c>
      <c r="E30" s="57" t="n">
        <v>221852</v>
      </c>
      <c r="F30" s="57" t="n">
        <v>146525</v>
      </c>
    </row>
    <row r="31" customFormat="false" ht="12.75" hidden="false" customHeight="true" outlineLevel="0" collapsed="false">
      <c r="A31" s="53" t="s">
        <v>78</v>
      </c>
      <c r="B31" s="54" t="s">
        <v>79</v>
      </c>
      <c r="C31" s="57" t="n">
        <v>182158</v>
      </c>
      <c r="D31" s="57" t="n">
        <v>290</v>
      </c>
      <c r="E31" s="57" t="n">
        <v>127286</v>
      </c>
      <c r="F31" s="57" t="n">
        <v>54582</v>
      </c>
    </row>
    <row r="32" customFormat="false" ht="12.75" hidden="false" customHeight="true" outlineLevel="0" collapsed="false">
      <c r="A32" s="53" t="s">
        <v>80</v>
      </c>
      <c r="B32" s="54" t="s">
        <v>81</v>
      </c>
      <c r="C32" s="57" t="n">
        <v>961278</v>
      </c>
      <c r="D32" s="57" t="n">
        <v>170892</v>
      </c>
      <c r="E32" s="57" t="n">
        <v>392975</v>
      </c>
      <c r="F32" s="57" t="n">
        <v>397411</v>
      </c>
    </row>
    <row r="33" customFormat="false" ht="12.75" hidden="false" customHeight="true" outlineLevel="0" collapsed="false">
      <c r="A33" s="53" t="s">
        <v>82</v>
      </c>
      <c r="B33" s="54" t="s">
        <v>83</v>
      </c>
      <c r="C33" s="57" t="n">
        <v>11674</v>
      </c>
      <c r="D33" s="57" t="n">
        <v>23</v>
      </c>
      <c r="E33" s="57" t="n">
        <v>7538</v>
      </c>
      <c r="F33" s="57" t="n">
        <v>4113</v>
      </c>
    </row>
    <row r="34" s="64" customFormat="true" ht="12.75" hidden="false" customHeight="true" outlineLevel="0" collapsed="false">
      <c r="A34" s="53" t="s">
        <v>84</v>
      </c>
      <c r="B34" s="54" t="s">
        <v>85</v>
      </c>
      <c r="C34" s="57" t="n">
        <v>244217</v>
      </c>
      <c r="D34" s="57" t="n">
        <v>8745</v>
      </c>
      <c r="E34" s="57" t="n">
        <v>226394</v>
      </c>
      <c r="F34" s="57" t="n">
        <v>9078</v>
      </c>
    </row>
    <row r="35" s="64" customFormat="true" ht="12.75" hidden="false" customHeight="true" outlineLevel="0" collapsed="false">
      <c r="A35" s="65" t="s">
        <v>86</v>
      </c>
      <c r="B35" s="66" t="s">
        <v>87</v>
      </c>
      <c r="C35" s="67" t="n">
        <v>318444</v>
      </c>
      <c r="D35" s="67" t="n">
        <v>14982</v>
      </c>
      <c r="E35" s="67" t="n">
        <v>280969</v>
      </c>
      <c r="F35" s="67" t="n">
        <v>22493</v>
      </c>
    </row>
    <row r="36" s="64" customFormat="true" ht="12.75" hidden="false" customHeight="true" outlineLevel="0" collapsed="false"/>
    <row r="37" s="64" customFormat="true" ht="12.75" hidden="false" customHeight="true" outlineLevel="0" collapsed="false"/>
    <row r="38" s="64" customFormat="true" ht="12.75" hidden="false" customHeight="true" outlineLevel="0" collapsed="false"/>
    <row r="39" s="64" customFormat="true" ht="12.75" hidden="false" customHeight="true" outlineLevel="0" collapsed="false"/>
    <row r="40" s="64" customFormat="true" ht="12.75" hidden="false" customHeight="true" outlineLevel="0" collapsed="false"/>
    <row r="41" s="64" customFormat="true" ht="12.75" hidden="false" customHeight="true" outlineLevel="0" collapsed="false"/>
    <row r="42" s="64" customFormat="true" ht="12.75" hidden="false" customHeight="true" outlineLevel="0" collapsed="false"/>
    <row r="43" s="64" customFormat="true" ht="12.75" hidden="false" customHeight="true" outlineLevel="0" collapsed="false"/>
    <row r="44" s="64" customFormat="true" ht="12.75" hidden="false" customHeight="true" outlineLevel="0" collapsed="false"/>
    <row r="45" s="64" customFormat="true" ht="12.75" hidden="false" customHeight="true" outlineLevel="0" collapsed="false"/>
    <row r="46" s="64" customFormat="true" ht="12.75" hidden="false" customHeight="true" outlineLevel="0" collapsed="false"/>
    <row r="47" s="64" customFormat="true" ht="12.75" hidden="false" customHeight="true" outlineLevel="0" collapsed="false"/>
    <row r="48" s="64" customFormat="true" ht="12.75" hidden="false" customHeight="true" outlineLevel="0" collapsed="false"/>
    <row r="49" s="64" customFormat="true" ht="12.75" hidden="false" customHeight="true" outlineLevel="0" collapsed="false"/>
    <row r="50" s="64" customFormat="true" ht="12.75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12.75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12.75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12.75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12.75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12.75" hidden="false" customHeight="true" outlineLevel="0" collapsed="false"/>
    <row r="66" s="64" customFormat="true" ht="12.75" hidden="false" customHeight="true" outlineLevel="0" collapsed="false"/>
    <row r="67" s="64" customFormat="true" ht="12.75" hidden="false" customHeight="true" outlineLevel="0" collapsed="false">
      <c r="A67" s="84"/>
      <c r="B67" s="84"/>
      <c r="C67" s="84"/>
      <c r="D67" s="84"/>
      <c r="E67" s="84"/>
      <c r="F67" s="84"/>
    </row>
    <row r="68" s="64" customFormat="true" ht="12.75" hidden="false" customHeight="true" outlineLevel="0" collapsed="false"/>
    <row r="69" s="64" customFormat="true" ht="12.75" hidden="false" customHeight="true" outlineLevel="0" collapsed="false"/>
    <row r="70" s="64" customFormat="true" ht="12.75" hidden="false" customHeight="true" outlineLevel="0" collapsed="false"/>
    <row r="71" s="64" customFormat="true" ht="12.75" hidden="false" customHeight="true" outlineLevel="0" collapsed="false"/>
    <row r="72" s="64" customFormat="true" ht="12.75" hidden="false" customHeight="true" outlineLevel="0" collapsed="false"/>
    <row r="73" s="64" customFormat="true" ht="12.75" hidden="false" customHeight="true" outlineLevel="0" collapsed="false"/>
    <row r="74" s="64" customFormat="true" ht="12.75" hidden="false" customHeight="true" outlineLevel="0" collapsed="false"/>
    <row r="75" s="64" customFormat="true" ht="12.75" hidden="false" customHeight="true" outlineLevel="0" collapsed="false"/>
    <row r="76" s="64" customFormat="true" ht="12.75" hidden="false" customHeight="true" outlineLevel="0" collapsed="false"/>
    <row r="77" s="64" customFormat="true" ht="12.75" hidden="false" customHeight="true" outlineLevel="0" collapsed="false"/>
    <row r="78" s="64" customFormat="true" ht="12.75" hidden="false" customHeight="true" outlineLevel="0" collapsed="false"/>
    <row r="79" s="64" customFormat="true" ht="12.75" hidden="false" customHeight="true" outlineLevel="0" collapsed="false"/>
    <row r="80" s="64" customFormat="true" ht="12.75" hidden="false" customHeight="true" outlineLevel="0" collapsed="false"/>
    <row r="81" s="64" customFormat="true" ht="12" hidden="false" customHeight="false" outlineLevel="0" collapsed="false"/>
  </sheetData>
  <mergeCells count="5">
    <mergeCell ref="A1:F1"/>
    <mergeCell ref="A2:F2"/>
    <mergeCell ref="A3:F3"/>
    <mergeCell ref="A5:A8"/>
    <mergeCell ref="B5:B8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7" activeCellId="0" sqref="H17"/>
    </sheetView>
  </sheetViews>
  <sheetFormatPr defaultColWidth="10.28125" defaultRowHeight="15.75" zeroHeight="false" outlineLevelRow="0" outlineLevelCol="0"/>
  <cols>
    <col collapsed="false" customWidth="true" hidden="false" outlineLevel="0" max="1" min="1" style="85" width="25.13"/>
    <col collapsed="false" customWidth="true" hidden="false" outlineLevel="0" max="2" min="2" style="85" width="39.99"/>
    <col collapsed="false" customWidth="true" hidden="false" outlineLevel="0" max="3" min="3" style="85" width="9.85"/>
    <col collapsed="false" customWidth="true" hidden="false" outlineLevel="0" max="4" min="4" style="85" width="10.7"/>
    <col collapsed="false" customWidth="true" hidden="false" outlineLevel="0" max="6" min="5" style="85" width="8.7"/>
    <col collapsed="false" customWidth="true" hidden="false" outlineLevel="0" max="7" min="7" style="85" width="7.85"/>
    <col collapsed="false" customWidth="false" hidden="false" outlineLevel="0" max="257" min="8" style="85" width="10.28"/>
  </cols>
  <sheetData>
    <row r="1" s="87" customFormat="true" ht="18.75" hidden="false" customHeight="false" outlineLevel="0" collapsed="false">
      <c r="A1" s="86" t="s">
        <v>98</v>
      </c>
      <c r="B1" s="86"/>
      <c r="C1" s="86"/>
      <c r="D1" s="86"/>
      <c r="E1" s="86"/>
      <c r="F1" s="86"/>
      <c r="G1" s="86"/>
    </row>
    <row r="2" customFormat="false" ht="15.75" hidden="false" customHeight="true" outlineLevel="0" collapsed="false">
      <c r="A2" s="88" t="s">
        <v>99</v>
      </c>
      <c r="B2" s="88"/>
      <c r="C2" s="88"/>
      <c r="D2" s="88"/>
      <c r="E2" s="88"/>
      <c r="F2" s="88"/>
      <c r="G2" s="88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8" hidden="false" customHeight="true" outlineLevel="0" collapsed="false">
      <c r="A4" s="44" t="s">
        <v>30</v>
      </c>
      <c r="B4" s="89"/>
      <c r="C4" s="45"/>
      <c r="D4" s="45"/>
      <c r="E4" s="45"/>
      <c r="F4" s="45"/>
      <c r="G4" s="45" t="s">
        <v>31</v>
      </c>
    </row>
    <row r="5" customFormat="false" ht="12.75" hidden="false" customHeight="true" outlineLevel="0" collapsed="false">
      <c r="A5" s="90" t="s">
        <v>32</v>
      </c>
      <c r="B5" s="91" t="s">
        <v>33</v>
      </c>
      <c r="C5" s="49" t="n">
        <v>2012</v>
      </c>
      <c r="D5" s="49" t="n">
        <v>2013</v>
      </c>
      <c r="E5" s="49" t="n">
        <v>2014</v>
      </c>
      <c r="F5" s="49" t="n">
        <v>2015</v>
      </c>
      <c r="G5" s="49" t="n">
        <v>2016</v>
      </c>
    </row>
    <row r="6" customFormat="false" ht="12.75" hidden="false" customHeight="true" outlineLevel="0" collapsed="false">
      <c r="A6" s="90"/>
      <c r="B6" s="91"/>
      <c r="C6" s="49"/>
      <c r="D6" s="49"/>
      <c r="E6" s="49"/>
      <c r="F6" s="49"/>
      <c r="G6" s="49"/>
    </row>
    <row r="7" customFormat="false" ht="12.75" hidden="false" customHeight="true" outlineLevel="0" collapsed="false">
      <c r="A7" s="92" t="s">
        <v>100</v>
      </c>
      <c r="B7" s="93" t="s">
        <v>101</v>
      </c>
      <c r="C7" s="94" t="n">
        <v>31715236</v>
      </c>
      <c r="D7" s="94" t="n">
        <v>33691827</v>
      </c>
      <c r="E7" s="94" t="n">
        <v>34342184</v>
      </c>
      <c r="F7" s="94" t="n">
        <v>40206554</v>
      </c>
      <c r="G7" s="94" t="n">
        <v>42273373</v>
      </c>
    </row>
    <row r="8" customFormat="false" ht="12.75" hidden="false" customHeight="true" outlineLevel="0" collapsed="false">
      <c r="A8" s="95" t="s">
        <v>102</v>
      </c>
      <c r="B8" s="96" t="s">
        <v>103</v>
      </c>
      <c r="C8" s="97" t="n">
        <v>2712624</v>
      </c>
      <c r="D8" s="97" t="n">
        <v>2787957</v>
      </c>
      <c r="E8" s="97" t="n">
        <v>2561959</v>
      </c>
      <c r="F8" s="97" t="n">
        <v>2426656</v>
      </c>
      <c r="G8" s="97" t="n">
        <v>2667033</v>
      </c>
    </row>
    <row r="9" customFormat="false" ht="12.75" hidden="false" customHeight="true" outlineLevel="0" collapsed="false">
      <c r="A9" s="95" t="s">
        <v>104</v>
      </c>
      <c r="B9" s="98" t="s">
        <v>105</v>
      </c>
      <c r="C9" s="97" t="n">
        <v>356</v>
      </c>
      <c r="D9" s="97" t="n">
        <v>270</v>
      </c>
      <c r="E9" s="97"/>
      <c r="F9" s="97"/>
      <c r="G9" s="97"/>
    </row>
    <row r="10" customFormat="false" ht="12.75" hidden="false" customHeight="true" outlineLevel="0" collapsed="false">
      <c r="A10" s="95" t="s">
        <v>106</v>
      </c>
      <c r="B10" s="96" t="s">
        <v>107</v>
      </c>
      <c r="C10" s="97" t="n">
        <v>49950</v>
      </c>
      <c r="D10" s="97" t="n">
        <v>55780</v>
      </c>
      <c r="E10" s="97" t="n">
        <v>48777</v>
      </c>
      <c r="F10" s="97" t="n">
        <v>53354</v>
      </c>
      <c r="G10" s="97" t="n">
        <v>48809</v>
      </c>
    </row>
    <row r="11" customFormat="false" ht="12.75" hidden="false" customHeight="true" outlineLevel="0" collapsed="false">
      <c r="A11" s="95" t="s">
        <v>108</v>
      </c>
      <c r="B11" s="96" t="s">
        <v>109</v>
      </c>
      <c r="C11" s="97" t="n">
        <v>1684036</v>
      </c>
      <c r="D11" s="97" t="n">
        <v>1733455</v>
      </c>
      <c r="E11" s="97" t="n">
        <v>1707654</v>
      </c>
      <c r="F11" s="97" t="n">
        <v>1809435</v>
      </c>
      <c r="G11" s="97" t="n">
        <v>2102956</v>
      </c>
    </row>
    <row r="12" customFormat="false" ht="12.75" hidden="false" customHeight="true" outlineLevel="0" collapsed="false">
      <c r="A12" s="95" t="s">
        <v>110</v>
      </c>
      <c r="B12" s="96" t="s">
        <v>111</v>
      </c>
      <c r="C12" s="97" t="n">
        <v>5447877</v>
      </c>
      <c r="D12" s="97" t="n">
        <v>5012788</v>
      </c>
      <c r="E12" s="97" t="n">
        <v>5059364</v>
      </c>
      <c r="F12" s="97" t="n">
        <v>5496567</v>
      </c>
      <c r="G12" s="97" t="n">
        <v>5588722</v>
      </c>
    </row>
    <row r="13" customFormat="false" ht="12.75" hidden="false" customHeight="true" outlineLevel="0" collapsed="false">
      <c r="A13" s="95" t="s">
        <v>112</v>
      </c>
      <c r="B13" s="98" t="s">
        <v>113</v>
      </c>
      <c r="C13" s="97" t="n">
        <v>376423</v>
      </c>
      <c r="D13" s="97" t="n">
        <v>386146</v>
      </c>
      <c r="E13" s="97" t="n">
        <v>394571</v>
      </c>
      <c r="F13" s="97" t="n">
        <v>429134</v>
      </c>
      <c r="G13" s="97" t="n">
        <v>449209</v>
      </c>
    </row>
    <row r="14" customFormat="false" ht="12.75" hidden="false" customHeight="true" outlineLevel="0" collapsed="false">
      <c r="A14" s="99" t="s">
        <v>114</v>
      </c>
      <c r="B14" s="100" t="s">
        <v>115</v>
      </c>
      <c r="C14" s="101" t="n">
        <v>472688</v>
      </c>
      <c r="D14" s="101" t="n">
        <v>523705</v>
      </c>
      <c r="E14" s="101" t="n">
        <v>456292</v>
      </c>
      <c r="F14" s="101" t="n">
        <v>531693</v>
      </c>
      <c r="G14" s="101" t="n">
        <v>532130</v>
      </c>
    </row>
    <row r="15" customFormat="false" ht="12.75" hidden="false" customHeight="true" outlineLevel="0" collapsed="false">
      <c r="A15" s="95" t="s">
        <v>116</v>
      </c>
      <c r="B15" s="96" t="s">
        <v>117</v>
      </c>
      <c r="C15" s="97" t="n">
        <v>4582007</v>
      </c>
      <c r="D15" s="97" t="n">
        <v>5423259</v>
      </c>
      <c r="E15" s="97" t="n">
        <v>6026792</v>
      </c>
      <c r="F15" s="97" t="n">
        <v>7287329</v>
      </c>
      <c r="G15" s="97" t="n">
        <v>7324055</v>
      </c>
    </row>
    <row r="16" customFormat="false" ht="12.75" hidden="false" customHeight="true" outlineLevel="0" collapsed="false">
      <c r="A16" s="95" t="s">
        <v>118</v>
      </c>
      <c r="B16" s="96" t="s">
        <v>119</v>
      </c>
      <c r="C16" s="97" t="n">
        <v>1733286</v>
      </c>
      <c r="D16" s="97" t="n">
        <v>1904950</v>
      </c>
      <c r="E16" s="97" t="n">
        <v>2353133</v>
      </c>
      <c r="F16" s="97" t="n">
        <v>2739583</v>
      </c>
      <c r="G16" s="97" t="n">
        <v>2805635</v>
      </c>
    </row>
    <row r="17" customFormat="false" ht="12.75" hidden="false" customHeight="true" outlineLevel="0" collapsed="false">
      <c r="A17" s="95" t="s">
        <v>120</v>
      </c>
      <c r="B17" s="96" t="s">
        <v>121</v>
      </c>
      <c r="C17" s="97" t="n">
        <v>1048634</v>
      </c>
      <c r="D17" s="97" t="n">
        <v>1157524</v>
      </c>
      <c r="E17" s="97" t="n">
        <v>1115668</v>
      </c>
      <c r="F17" s="97" t="n">
        <v>1555201</v>
      </c>
      <c r="G17" s="97" t="n">
        <v>1134428</v>
      </c>
    </row>
    <row r="18" customFormat="false" ht="12.75" hidden="false" customHeight="true" outlineLevel="0" collapsed="false">
      <c r="A18" s="95" t="s">
        <v>122</v>
      </c>
      <c r="B18" s="96" t="s">
        <v>123</v>
      </c>
      <c r="C18" s="97" t="n">
        <v>2056038</v>
      </c>
      <c r="D18" s="97" t="n">
        <v>3010704</v>
      </c>
      <c r="E18" s="97" t="n">
        <v>3321053</v>
      </c>
      <c r="F18" s="97" t="n">
        <v>3505214</v>
      </c>
      <c r="G18" s="97" t="n">
        <v>3870819</v>
      </c>
    </row>
    <row r="19" customFormat="false" ht="12.75" hidden="false" customHeight="true" outlineLevel="0" collapsed="false">
      <c r="A19" s="95" t="s">
        <v>124</v>
      </c>
      <c r="B19" s="96" t="s">
        <v>125</v>
      </c>
      <c r="C19" s="97" t="n">
        <v>4303941</v>
      </c>
      <c r="D19" s="97" t="n">
        <v>4616956</v>
      </c>
      <c r="E19" s="97" t="n">
        <v>4876670</v>
      </c>
      <c r="F19" s="97" t="n">
        <v>6814824</v>
      </c>
      <c r="G19" s="97" t="n">
        <v>8017680</v>
      </c>
    </row>
    <row r="20" customFormat="false" ht="12.75" hidden="false" customHeight="true" outlineLevel="0" collapsed="false">
      <c r="A20" s="95" t="s">
        <v>126</v>
      </c>
      <c r="B20" s="96" t="s">
        <v>127</v>
      </c>
      <c r="C20" s="97" t="n">
        <v>2265099</v>
      </c>
      <c r="D20" s="97" t="n">
        <v>2441954</v>
      </c>
      <c r="E20" s="97" t="n">
        <v>2369728</v>
      </c>
      <c r="F20" s="97" t="n">
        <v>2720740</v>
      </c>
      <c r="G20" s="97" t="n">
        <v>2503984</v>
      </c>
    </row>
    <row r="21" customFormat="false" ht="12.75" hidden="false" customHeight="true" outlineLevel="0" collapsed="false">
      <c r="A21" s="95" t="s">
        <v>128</v>
      </c>
      <c r="B21" s="102" t="s">
        <v>129</v>
      </c>
      <c r="C21" s="97" t="n">
        <v>946791</v>
      </c>
      <c r="D21" s="97" t="n">
        <v>950326</v>
      </c>
      <c r="E21" s="97" t="n">
        <v>913369</v>
      </c>
      <c r="F21" s="97" t="n">
        <v>1064537</v>
      </c>
      <c r="G21" s="97" t="n">
        <v>819932</v>
      </c>
    </row>
    <row r="22" customFormat="false" ht="12.75" hidden="false" customHeight="true" outlineLevel="0" collapsed="false">
      <c r="A22" s="103" t="s">
        <v>130</v>
      </c>
      <c r="B22" s="102" t="s">
        <v>131</v>
      </c>
      <c r="C22" s="97" t="n">
        <v>284332</v>
      </c>
      <c r="D22" s="97" t="n">
        <v>225385</v>
      </c>
      <c r="E22" s="97" t="n">
        <v>214496</v>
      </c>
      <c r="F22" s="97" t="n">
        <v>238908</v>
      </c>
      <c r="G22" s="97" t="n">
        <v>174706</v>
      </c>
    </row>
    <row r="23" customFormat="false" ht="12.75" hidden="false" customHeight="true" outlineLevel="0" collapsed="false">
      <c r="A23" s="104" t="s">
        <v>132</v>
      </c>
      <c r="B23" s="102" t="s">
        <v>133</v>
      </c>
      <c r="C23" s="97" t="n">
        <v>26133</v>
      </c>
      <c r="D23" s="97" t="n">
        <v>16658</v>
      </c>
      <c r="E23" s="97" t="n">
        <v>11542</v>
      </c>
      <c r="F23" s="97" t="n">
        <v>7974</v>
      </c>
      <c r="G23" s="97" t="n">
        <v>59007</v>
      </c>
    </row>
    <row r="24" customFormat="false" ht="12.75" hidden="false" customHeight="true" outlineLevel="0" collapsed="false">
      <c r="A24" s="105" t="s">
        <v>134</v>
      </c>
      <c r="B24" s="106" t="s">
        <v>135</v>
      </c>
      <c r="C24" s="101"/>
      <c r="D24" s="101"/>
      <c r="E24" s="101"/>
      <c r="F24" s="101"/>
      <c r="G24" s="101"/>
    </row>
    <row r="25" s="109" customFormat="true" ht="12.75" hidden="false" customHeight="true" outlineLevel="0" collapsed="false">
      <c r="A25" s="107" t="s">
        <v>136</v>
      </c>
      <c r="B25" s="108" t="s">
        <v>137</v>
      </c>
      <c r="C25" s="108"/>
      <c r="D25" s="97" t="n">
        <v>24124</v>
      </c>
      <c r="E25" s="97" t="n">
        <v>27464</v>
      </c>
      <c r="F25" s="97" t="n">
        <v>37530</v>
      </c>
      <c r="G25" s="97" t="n">
        <v>29800</v>
      </c>
    </row>
    <row r="26" s="109" customFormat="true" ht="12.75" hidden="false" customHeight="true" outlineLevel="0" collapsed="false">
      <c r="A26" s="110" t="s">
        <v>138</v>
      </c>
      <c r="B26" s="102" t="s">
        <v>139</v>
      </c>
      <c r="C26" s="97" t="n">
        <v>321893</v>
      </c>
      <c r="D26" s="97" t="n">
        <v>455967</v>
      </c>
      <c r="E26" s="97" t="n">
        <v>328086</v>
      </c>
      <c r="F26" s="97" t="n">
        <v>349228</v>
      </c>
      <c r="G26" s="97" t="n">
        <v>357266</v>
      </c>
    </row>
    <row r="27" s="109" customFormat="true" ht="12.75" hidden="false" customHeight="true" outlineLevel="0" collapsed="false">
      <c r="A27" s="110" t="s">
        <v>140</v>
      </c>
      <c r="B27" s="102" t="s">
        <v>141</v>
      </c>
      <c r="C27" s="97" t="n">
        <v>2187777</v>
      </c>
      <c r="D27" s="97" t="n">
        <v>1809806</v>
      </c>
      <c r="E27" s="97" t="n">
        <v>1471889</v>
      </c>
      <c r="F27" s="97" t="n">
        <v>2123361</v>
      </c>
      <c r="G27" s="97" t="n">
        <v>2719528</v>
      </c>
    </row>
    <row r="28" s="109" customFormat="true" ht="12.75" hidden="false" customHeight="true" outlineLevel="0" collapsed="false">
      <c r="A28" s="110" t="s">
        <v>142</v>
      </c>
      <c r="B28" s="102" t="s">
        <v>143</v>
      </c>
      <c r="C28" s="97" t="n">
        <v>658112</v>
      </c>
      <c r="D28" s="97" t="n">
        <v>667539</v>
      </c>
      <c r="E28" s="97" t="n">
        <v>716440</v>
      </c>
      <c r="F28" s="97" t="n">
        <v>658619</v>
      </c>
      <c r="G28" s="97" t="n">
        <v>623220</v>
      </c>
    </row>
    <row r="29" s="109" customFormat="true" ht="12.75" hidden="false" customHeight="true" outlineLevel="0" collapsed="false">
      <c r="A29" s="110" t="s">
        <v>144</v>
      </c>
      <c r="B29" s="102" t="s">
        <v>145</v>
      </c>
      <c r="C29" s="97"/>
      <c r="D29" s="97"/>
      <c r="E29" s="97"/>
      <c r="F29" s="97"/>
      <c r="G29" s="97"/>
    </row>
    <row r="30" s="109" customFormat="true" ht="12.75" hidden="false" customHeight="true" outlineLevel="0" collapsed="false">
      <c r="A30" s="110" t="s">
        <v>146</v>
      </c>
      <c r="B30" s="102" t="s">
        <v>147</v>
      </c>
      <c r="C30" s="97" t="n">
        <v>53631</v>
      </c>
      <c r="D30" s="97" t="n">
        <v>84241</v>
      </c>
      <c r="E30" s="97" t="n">
        <v>131048</v>
      </c>
      <c r="F30" s="97" t="n">
        <v>179885</v>
      </c>
      <c r="G30" s="97" t="n">
        <v>355080</v>
      </c>
    </row>
    <row r="31" s="109" customFormat="true" ht="12.75" hidden="false" customHeight="true" outlineLevel="0" collapsed="false">
      <c r="A31" s="110" t="s">
        <v>148</v>
      </c>
      <c r="B31" s="111" t="s">
        <v>149</v>
      </c>
      <c r="C31" s="97" t="n">
        <v>503608</v>
      </c>
      <c r="D31" s="97" t="n">
        <v>402333</v>
      </c>
      <c r="E31" s="97" t="n">
        <v>236189</v>
      </c>
      <c r="F31" s="97" t="n">
        <v>171371</v>
      </c>
      <c r="G31" s="97" t="n">
        <v>81147</v>
      </c>
    </row>
    <row r="32" s="109" customFormat="true" ht="12.75" hidden="false" customHeight="true" outlineLevel="0" collapsed="false">
      <c r="A32" s="112" t="s">
        <v>150</v>
      </c>
      <c r="B32" s="113" t="s">
        <v>151</v>
      </c>
      <c r="C32" s="114"/>
      <c r="D32" s="114"/>
      <c r="E32" s="114"/>
      <c r="F32" s="115" t="n">
        <v>5411</v>
      </c>
      <c r="G32" s="115" t="n">
        <v>8227</v>
      </c>
    </row>
    <row r="33" s="109" customFormat="true" ht="12.75" hidden="false" customHeight="true" outlineLevel="0" collapsed="false">
      <c r="A33" s="108"/>
      <c r="B33" s="116"/>
      <c r="C33" s="108"/>
      <c r="D33" s="108"/>
      <c r="E33" s="108"/>
      <c r="F33" s="108"/>
      <c r="G33" s="108"/>
    </row>
    <row r="34" s="109" customFormat="true" ht="12.75" hidden="false" customHeight="true" outlineLevel="0" collapsed="false">
      <c r="A34" s="108"/>
      <c r="B34" s="116"/>
      <c r="C34" s="108"/>
      <c r="D34" s="108"/>
      <c r="E34" s="108"/>
      <c r="F34" s="108"/>
      <c r="G34" s="108"/>
    </row>
    <row r="35" s="109" customFormat="true" ht="12.75" hidden="false" customHeight="true" outlineLevel="0" collapsed="false">
      <c r="A35" s="108"/>
      <c r="B35" s="116"/>
      <c r="C35" s="108"/>
      <c r="D35" s="108"/>
      <c r="E35" s="108"/>
      <c r="F35" s="108"/>
      <c r="G35" s="108"/>
    </row>
    <row r="36" s="109" customFormat="true" ht="12.75" hidden="false" customHeight="true" outlineLevel="0" collapsed="false">
      <c r="A36" s="108"/>
      <c r="B36" s="116"/>
      <c r="C36" s="108"/>
      <c r="D36" s="108"/>
      <c r="E36" s="108"/>
      <c r="F36" s="108"/>
      <c r="G36" s="108"/>
    </row>
    <row r="37" s="109" customFormat="true" ht="12.75" hidden="false" customHeight="true" outlineLevel="0" collapsed="false">
      <c r="A37" s="108"/>
      <c r="B37" s="108"/>
      <c r="C37" s="108"/>
      <c r="D37" s="108"/>
      <c r="E37" s="108"/>
      <c r="F37" s="108"/>
      <c r="G37" s="108"/>
    </row>
    <row r="38" s="109" customFormat="true" ht="12.75" hidden="false" customHeight="true" outlineLevel="0" collapsed="false">
      <c r="A38" s="108"/>
      <c r="B38" s="108"/>
      <c r="C38" s="108"/>
      <c r="D38" s="108"/>
      <c r="E38" s="108"/>
      <c r="F38" s="108"/>
      <c r="G38" s="108"/>
    </row>
    <row r="39" s="109" customFormat="true" ht="12.75" hidden="false" customHeight="true" outlineLevel="0" collapsed="false">
      <c r="A39" s="108"/>
      <c r="B39" s="108"/>
      <c r="C39" s="108"/>
      <c r="D39" s="108"/>
      <c r="E39" s="108"/>
      <c r="F39" s="108"/>
      <c r="G39" s="108"/>
    </row>
    <row r="40" s="109" customFormat="true" ht="12.75" hidden="false" customHeight="true" outlineLevel="0" collapsed="false">
      <c r="A40" s="108"/>
      <c r="B40" s="108"/>
      <c r="C40" s="108"/>
      <c r="D40" s="108"/>
      <c r="E40" s="108"/>
      <c r="F40" s="108"/>
      <c r="G40" s="108"/>
    </row>
    <row r="41" s="109" customFormat="true" ht="12.75" hidden="false" customHeight="true" outlineLevel="0" collapsed="false">
      <c r="A41" s="108"/>
      <c r="B41" s="108"/>
      <c r="C41" s="108"/>
      <c r="D41" s="108"/>
      <c r="E41" s="108"/>
      <c r="F41" s="108"/>
      <c r="G41" s="108"/>
    </row>
    <row r="42" s="109" customFormat="true" ht="12.75" hidden="false" customHeight="true" outlineLevel="0" collapsed="false">
      <c r="A42" s="108"/>
      <c r="B42" s="108"/>
      <c r="C42" s="108"/>
      <c r="D42" s="108"/>
      <c r="E42" s="108"/>
      <c r="F42" s="108"/>
      <c r="G42" s="108"/>
    </row>
    <row r="43" s="109" customFormat="true" ht="12.75" hidden="false" customHeight="true" outlineLevel="0" collapsed="false">
      <c r="A43" s="108"/>
      <c r="B43" s="108"/>
      <c r="C43" s="108"/>
      <c r="D43" s="108"/>
      <c r="E43" s="108"/>
      <c r="F43" s="108"/>
      <c r="G43" s="108"/>
    </row>
    <row r="44" s="109" customFormat="true" ht="12.75" hidden="false" customHeight="true" outlineLevel="0" collapsed="false">
      <c r="A44" s="108"/>
      <c r="B44" s="108"/>
      <c r="C44" s="108"/>
      <c r="D44" s="108"/>
      <c r="E44" s="108"/>
      <c r="F44" s="108"/>
      <c r="G44" s="108"/>
    </row>
    <row r="45" s="109" customFormat="true" ht="12.75" hidden="false" customHeight="true" outlineLevel="0" collapsed="false"/>
    <row r="46" s="109" customFormat="true" ht="12.75" hidden="false" customHeight="true" outlineLevel="0" collapsed="false"/>
    <row r="47" s="109" customFormat="true" ht="12.75" hidden="false" customHeight="true" outlineLevel="0" collapsed="false"/>
    <row r="48" s="109" customFormat="true" ht="12.75" hidden="false" customHeight="true" outlineLevel="0" collapsed="false"/>
    <row r="49" s="109" customFormat="true" ht="12.75" hidden="false" customHeight="true" outlineLevel="0" collapsed="false"/>
    <row r="50" s="109" customFormat="true" ht="12.75" hidden="false" customHeight="true" outlineLevel="0" collapsed="false"/>
    <row r="51" s="109" customFormat="true" ht="12.75" hidden="false" customHeight="true" outlineLevel="0" collapsed="false"/>
    <row r="52" s="109" customFormat="true" ht="12.75" hidden="false" customHeight="true" outlineLevel="0" collapsed="false"/>
    <row r="53" s="109" customFormat="true" ht="12.75" hidden="false" customHeight="true" outlineLevel="0" collapsed="false"/>
    <row r="54" s="109" customFormat="true" ht="12.75" hidden="false" customHeight="true" outlineLevel="0" collapsed="false"/>
    <row r="55" s="109" customFormat="true" ht="12.75" hidden="false" customHeight="true" outlineLevel="0" collapsed="false"/>
    <row r="56" s="109" customFormat="true" ht="12.75" hidden="false" customHeight="true" outlineLevel="0" collapsed="false"/>
    <row r="57" s="109" customFormat="true" ht="12.75" hidden="false" customHeight="true" outlineLevel="0" collapsed="false"/>
    <row r="58" s="109" customFormat="true" ht="12.75" hidden="false" customHeight="true" outlineLevel="0" collapsed="false"/>
    <row r="59" s="109" customFormat="true" ht="12.75" hidden="false" customHeight="true" outlineLevel="0" collapsed="false"/>
    <row r="60" s="109" customFormat="true" ht="12.75" hidden="false" customHeight="true" outlineLevel="0" collapsed="false"/>
    <row r="61" s="109" customFormat="true" ht="12.75" hidden="false" customHeight="true" outlineLevel="0" collapsed="false"/>
    <row r="62" s="109" customFormat="true" ht="12.75" hidden="false" customHeight="true" outlineLevel="0" collapsed="false"/>
    <row r="63" s="109" customFormat="true" ht="12.75" hidden="false" customHeight="true" outlineLevel="0" collapsed="false"/>
    <row r="64" s="109" customFormat="true" ht="12.75" hidden="false" customHeight="true" outlineLevel="0" collapsed="false">
      <c r="A64" s="117"/>
      <c r="B64" s="117"/>
      <c r="C64" s="117"/>
      <c r="D64" s="117"/>
      <c r="E64" s="117"/>
      <c r="F64" s="117"/>
      <c r="G64" s="117"/>
    </row>
    <row r="65" s="109" customFormat="true" ht="12.75" hidden="false" customHeight="true" outlineLevel="0" collapsed="false"/>
    <row r="66" s="109" customFormat="true" ht="12.75" hidden="false" customHeight="true" outlineLevel="0" collapsed="false"/>
    <row r="67" s="109" customFormat="true" ht="12.75" hidden="false" customHeight="true" outlineLevel="0" collapsed="false"/>
    <row r="68" s="109" customFormat="true" ht="12.75" hidden="false" customHeight="true" outlineLevel="0" collapsed="false"/>
    <row r="69" s="109" customFormat="true" ht="12.75" hidden="false" customHeight="true" outlineLevel="0" collapsed="false"/>
    <row r="70" s="109" customFormat="true" ht="12.75" hidden="false" customHeight="true" outlineLevel="0" collapsed="false"/>
    <row r="71" s="109" customFormat="tru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1" activeCellId="0" sqref="H21"/>
    </sheetView>
  </sheetViews>
  <sheetFormatPr defaultColWidth="10.28125" defaultRowHeight="15.75" zeroHeight="false" outlineLevelRow="0" outlineLevelCol="0"/>
  <cols>
    <col collapsed="false" customWidth="true" hidden="false" outlineLevel="0" max="1" min="1" style="85" width="25.13"/>
    <col collapsed="false" customWidth="true" hidden="false" outlineLevel="0" max="2" min="2" style="85" width="40.99"/>
    <col collapsed="false" customWidth="true" hidden="false" outlineLevel="0" max="3" min="3" style="85" width="12.28"/>
    <col collapsed="false" customWidth="true" hidden="false" outlineLevel="0" max="6" min="4" style="85" width="7.85"/>
    <col collapsed="false" customWidth="true" hidden="false" outlineLevel="0" max="8" min="7" style="85" width="9.85"/>
    <col collapsed="false" customWidth="true" hidden="false" outlineLevel="0" max="9" min="9" style="85" width="9.56"/>
    <col collapsed="false" customWidth="true" hidden="false" outlineLevel="0" max="12" min="10" style="85" width="9.85"/>
    <col collapsed="false" customWidth="false" hidden="false" outlineLevel="0" max="257" min="13" style="85" width="10.28"/>
  </cols>
  <sheetData>
    <row r="1" s="87" customFormat="true" ht="18.75" hidden="false" customHeight="false" outlineLevel="0" collapsed="false">
      <c r="A1" s="86" t="s">
        <v>152</v>
      </c>
      <c r="B1" s="86"/>
      <c r="C1" s="86"/>
      <c r="D1" s="86"/>
      <c r="E1" s="86"/>
      <c r="F1" s="86"/>
    </row>
    <row r="2" customFormat="false" ht="15.75" hidden="false" customHeight="true" outlineLevel="0" collapsed="false">
      <c r="A2" s="88" t="s">
        <v>153</v>
      </c>
      <c r="B2" s="88"/>
      <c r="C2" s="88"/>
      <c r="D2" s="88"/>
      <c r="E2" s="88"/>
      <c r="F2" s="88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</row>
    <row r="4" customFormat="false" ht="18" hidden="false" customHeight="true" outlineLevel="0" collapsed="false">
      <c r="A4" s="44" t="s">
        <v>30</v>
      </c>
      <c r="B4" s="118" t="s">
        <v>31</v>
      </c>
      <c r="C4" s="118"/>
      <c r="D4" s="118"/>
      <c r="E4" s="118"/>
      <c r="F4" s="118"/>
    </row>
    <row r="5" customFormat="false" ht="12.75" hidden="false" customHeight="true" outlineLevel="0" collapsed="false">
      <c r="A5" s="90" t="s">
        <v>32</v>
      </c>
      <c r="B5" s="91" t="s">
        <v>33</v>
      </c>
      <c r="C5" s="119" t="s">
        <v>90</v>
      </c>
      <c r="D5" s="120"/>
      <c r="E5" s="120"/>
      <c r="F5" s="120"/>
    </row>
    <row r="6" customFormat="false" ht="12.75" hidden="false" customHeight="true" outlineLevel="0" collapsed="false">
      <c r="A6" s="90"/>
      <c r="B6" s="91"/>
      <c r="C6" s="121"/>
      <c r="D6" s="122" t="s">
        <v>91</v>
      </c>
      <c r="E6" s="12" t="s">
        <v>92</v>
      </c>
      <c r="F6" s="76" t="s">
        <v>93</v>
      </c>
    </row>
    <row r="7" customFormat="false" ht="12.75" hidden="false" customHeight="true" outlineLevel="0" collapsed="false">
      <c r="A7" s="90"/>
      <c r="B7" s="91"/>
      <c r="C7" s="121" t="s">
        <v>94</v>
      </c>
      <c r="D7" s="123"/>
      <c r="E7" s="123"/>
      <c r="F7" s="124"/>
    </row>
    <row r="8" customFormat="false" ht="12.75" hidden="false" customHeight="true" outlineLevel="0" collapsed="false">
      <c r="A8" s="90"/>
      <c r="B8" s="91"/>
      <c r="C8" s="125"/>
      <c r="D8" s="126" t="s">
        <v>95</v>
      </c>
      <c r="E8" s="126" t="s">
        <v>96</v>
      </c>
      <c r="F8" s="127" t="s">
        <v>97</v>
      </c>
    </row>
    <row r="9" customFormat="false" ht="12.75" hidden="false" customHeight="true" outlineLevel="0" collapsed="false">
      <c r="A9" s="92" t="s">
        <v>100</v>
      </c>
      <c r="B9" s="93" t="s">
        <v>101</v>
      </c>
      <c r="C9" s="128" t="n">
        <v>42273373</v>
      </c>
      <c r="D9" s="128" t="n">
        <v>9250885</v>
      </c>
      <c r="E9" s="128" t="n">
        <v>16926890</v>
      </c>
      <c r="F9" s="128" t="n">
        <v>16095598</v>
      </c>
      <c r="G9" s="39"/>
      <c r="H9" s="39"/>
      <c r="I9" s="39"/>
      <c r="J9" s="39"/>
    </row>
    <row r="10" customFormat="false" ht="12.75" hidden="false" customHeight="true" outlineLevel="0" collapsed="false">
      <c r="A10" s="95" t="s">
        <v>102</v>
      </c>
      <c r="B10" s="96" t="s">
        <v>103</v>
      </c>
      <c r="C10" s="129" t="n">
        <v>2667033</v>
      </c>
      <c r="D10" s="129" t="n">
        <v>394690</v>
      </c>
      <c r="E10" s="129" t="n">
        <v>1176978</v>
      </c>
      <c r="F10" s="129" t="n">
        <v>1095365</v>
      </c>
    </row>
    <row r="11" customFormat="false" ht="12.75" hidden="false" customHeight="true" outlineLevel="0" collapsed="false">
      <c r="A11" s="95" t="s">
        <v>104</v>
      </c>
      <c r="B11" s="98" t="s">
        <v>105</v>
      </c>
      <c r="C11" s="129"/>
      <c r="D11" s="129"/>
      <c r="E11" s="129"/>
      <c r="F11" s="129"/>
    </row>
    <row r="12" customFormat="false" ht="12.75" hidden="false" customHeight="true" outlineLevel="0" collapsed="false">
      <c r="A12" s="95" t="s">
        <v>106</v>
      </c>
      <c r="B12" s="96" t="s">
        <v>107</v>
      </c>
      <c r="C12" s="129" t="n">
        <v>48809</v>
      </c>
      <c r="D12" s="129" t="n">
        <v>17962</v>
      </c>
      <c r="E12" s="129" t="n">
        <v>26507</v>
      </c>
      <c r="F12" s="129" t="n">
        <v>4340</v>
      </c>
    </row>
    <row r="13" customFormat="false" ht="12.75" hidden="false" customHeight="true" outlineLevel="0" collapsed="false">
      <c r="A13" s="95" t="s">
        <v>108</v>
      </c>
      <c r="B13" s="96" t="s">
        <v>109</v>
      </c>
      <c r="C13" s="129" t="n">
        <v>2102956</v>
      </c>
      <c r="D13" s="129" t="n">
        <v>458037</v>
      </c>
      <c r="E13" s="129" t="n">
        <v>1028267</v>
      </c>
      <c r="F13" s="129" t="n">
        <v>616652</v>
      </c>
    </row>
    <row r="14" customFormat="false" ht="12.75" hidden="false" customHeight="true" outlineLevel="0" collapsed="false">
      <c r="A14" s="95" t="s">
        <v>110</v>
      </c>
      <c r="B14" s="96" t="s">
        <v>111</v>
      </c>
      <c r="C14" s="129" t="n">
        <v>5588722</v>
      </c>
      <c r="D14" s="129" t="n">
        <v>1197526</v>
      </c>
      <c r="E14" s="129" t="n">
        <v>2052282</v>
      </c>
      <c r="F14" s="129" t="n">
        <v>2338914</v>
      </c>
    </row>
    <row r="15" customFormat="false" ht="12.75" hidden="false" customHeight="true" outlineLevel="0" collapsed="false">
      <c r="A15" s="95" t="s">
        <v>112</v>
      </c>
      <c r="B15" s="98" t="s">
        <v>113</v>
      </c>
      <c r="C15" s="129" t="n">
        <v>449209</v>
      </c>
      <c r="D15" s="129" t="n">
        <v>317968</v>
      </c>
      <c r="E15" s="129" t="n">
        <v>85933</v>
      </c>
      <c r="F15" s="129" t="n">
        <v>45308</v>
      </c>
    </row>
    <row r="16" customFormat="false" ht="12.75" hidden="false" customHeight="true" outlineLevel="0" collapsed="false">
      <c r="A16" s="99" t="s">
        <v>114</v>
      </c>
      <c r="B16" s="100" t="s">
        <v>115</v>
      </c>
      <c r="C16" s="130" t="n">
        <v>532130</v>
      </c>
      <c r="D16" s="130" t="n">
        <v>123666</v>
      </c>
      <c r="E16" s="130" t="n">
        <v>235442</v>
      </c>
      <c r="F16" s="130" t="n">
        <v>173022</v>
      </c>
    </row>
    <row r="17" customFormat="false" ht="12.75" hidden="false" customHeight="true" outlineLevel="0" collapsed="false">
      <c r="A17" s="95" t="s">
        <v>116</v>
      </c>
      <c r="B17" s="96" t="s">
        <v>117</v>
      </c>
      <c r="C17" s="129" t="n">
        <v>7324055</v>
      </c>
      <c r="D17" s="129" t="n">
        <v>1660008</v>
      </c>
      <c r="E17" s="129" t="n">
        <v>3403619</v>
      </c>
      <c r="F17" s="129" t="n">
        <v>2260428</v>
      </c>
    </row>
    <row r="18" customFormat="false" ht="12.75" hidden="false" customHeight="true" outlineLevel="0" collapsed="false">
      <c r="A18" s="95" t="s">
        <v>118</v>
      </c>
      <c r="B18" s="96" t="s">
        <v>119</v>
      </c>
      <c r="C18" s="129" t="n">
        <v>2805635</v>
      </c>
      <c r="D18" s="129" t="n">
        <v>256397</v>
      </c>
      <c r="E18" s="129" t="n">
        <v>1083059</v>
      </c>
      <c r="F18" s="129" t="n">
        <v>1466179</v>
      </c>
    </row>
    <row r="19" customFormat="false" ht="12.75" hidden="false" customHeight="true" outlineLevel="0" collapsed="false">
      <c r="A19" s="95" t="s">
        <v>120</v>
      </c>
      <c r="B19" s="96" t="s">
        <v>121</v>
      </c>
      <c r="C19" s="129" t="n">
        <v>1134428</v>
      </c>
      <c r="D19" s="129" t="n">
        <v>663631</v>
      </c>
      <c r="E19" s="129" t="n">
        <v>238546</v>
      </c>
      <c r="F19" s="129" t="n">
        <v>232251</v>
      </c>
    </row>
    <row r="20" customFormat="false" ht="12.75" hidden="false" customHeight="true" outlineLevel="0" collapsed="false">
      <c r="A20" s="95" t="s">
        <v>122</v>
      </c>
      <c r="B20" s="96" t="s">
        <v>123</v>
      </c>
      <c r="C20" s="129" t="n">
        <v>3870819</v>
      </c>
      <c r="D20" s="129" t="n">
        <v>45460</v>
      </c>
      <c r="E20" s="129" t="n">
        <v>2830835</v>
      </c>
      <c r="F20" s="129" t="n">
        <v>994524</v>
      </c>
    </row>
    <row r="21" customFormat="false" ht="12.75" hidden="false" customHeight="true" outlineLevel="0" collapsed="false">
      <c r="A21" s="95" t="s">
        <v>124</v>
      </c>
      <c r="B21" s="96" t="s">
        <v>125</v>
      </c>
      <c r="C21" s="129" t="n">
        <v>8017680</v>
      </c>
      <c r="D21" s="129" t="n">
        <v>1907027</v>
      </c>
      <c r="E21" s="129" t="n">
        <v>1347389</v>
      </c>
      <c r="F21" s="129" t="n">
        <v>4763264</v>
      </c>
    </row>
    <row r="22" customFormat="false" ht="12.75" hidden="false" customHeight="true" outlineLevel="0" collapsed="false">
      <c r="A22" s="95" t="s">
        <v>126</v>
      </c>
      <c r="B22" s="96" t="s">
        <v>127</v>
      </c>
      <c r="C22" s="129" t="n">
        <v>2503984</v>
      </c>
      <c r="D22" s="129" t="n">
        <v>1166850</v>
      </c>
      <c r="E22" s="129" t="n">
        <v>662574</v>
      </c>
      <c r="F22" s="129" t="n">
        <v>674560</v>
      </c>
    </row>
    <row r="23" customFormat="false" ht="12.75" hidden="false" customHeight="true" outlineLevel="0" collapsed="false">
      <c r="A23" s="95" t="s">
        <v>128</v>
      </c>
      <c r="B23" s="102" t="s">
        <v>129</v>
      </c>
      <c r="C23" s="129" t="n">
        <v>819932</v>
      </c>
      <c r="D23" s="129" t="n">
        <v>132114</v>
      </c>
      <c r="E23" s="129" t="n">
        <v>516030</v>
      </c>
      <c r="F23" s="129" t="n">
        <v>171788</v>
      </c>
    </row>
    <row r="24" customFormat="false" ht="12.75" hidden="false" customHeight="true" outlineLevel="0" collapsed="false">
      <c r="A24" s="103" t="s">
        <v>130</v>
      </c>
      <c r="B24" s="102" t="s">
        <v>131</v>
      </c>
      <c r="C24" s="129" t="n">
        <v>174706</v>
      </c>
      <c r="D24" s="129" t="n">
        <v>26275</v>
      </c>
      <c r="E24" s="129" t="n">
        <v>63743</v>
      </c>
      <c r="F24" s="129" t="n">
        <v>84688</v>
      </c>
    </row>
    <row r="25" customFormat="false" ht="12.75" hidden="false" customHeight="true" outlineLevel="0" collapsed="false">
      <c r="A25" s="104" t="s">
        <v>132</v>
      </c>
      <c r="B25" s="102" t="s">
        <v>133</v>
      </c>
      <c r="C25" s="129" t="n">
        <v>59007</v>
      </c>
      <c r="D25" s="129" t="n">
        <v>35900</v>
      </c>
      <c r="E25" s="129" t="n">
        <v>19716</v>
      </c>
      <c r="F25" s="129" t="n">
        <v>3391</v>
      </c>
    </row>
    <row r="26" customFormat="false" ht="12.75" hidden="false" customHeight="true" outlineLevel="0" collapsed="false">
      <c r="A26" s="105" t="s">
        <v>134</v>
      </c>
      <c r="B26" s="106" t="s">
        <v>135</v>
      </c>
      <c r="C26" s="130"/>
      <c r="D26" s="130"/>
      <c r="E26" s="130"/>
      <c r="F26" s="130"/>
    </row>
    <row r="27" s="109" customFormat="true" ht="12.75" hidden="false" customHeight="true" outlineLevel="0" collapsed="false">
      <c r="A27" s="107" t="s">
        <v>136</v>
      </c>
      <c r="B27" s="108" t="s">
        <v>154</v>
      </c>
      <c r="C27" s="131" t="n">
        <v>29800</v>
      </c>
      <c r="D27" s="131" t="n">
        <v>28500</v>
      </c>
      <c r="E27" s="131" t="n">
        <v>1100</v>
      </c>
      <c r="F27" s="131" t="n">
        <v>200</v>
      </c>
    </row>
    <row r="28" s="109" customFormat="true" ht="12.75" hidden="false" customHeight="true" outlineLevel="0" collapsed="false">
      <c r="A28" s="110" t="s">
        <v>138</v>
      </c>
      <c r="B28" s="102" t="s">
        <v>139</v>
      </c>
      <c r="C28" s="131" t="n">
        <v>357266</v>
      </c>
      <c r="D28" s="131" t="n">
        <v>169053</v>
      </c>
      <c r="E28" s="131" t="n">
        <v>72717</v>
      </c>
      <c r="F28" s="131" t="n">
        <v>115496</v>
      </c>
    </row>
    <row r="29" s="109" customFormat="true" ht="12.75" hidden="false" customHeight="true" outlineLevel="0" collapsed="false">
      <c r="A29" s="110" t="s">
        <v>140</v>
      </c>
      <c r="B29" s="102" t="s">
        <v>141</v>
      </c>
      <c r="C29" s="131" t="n">
        <v>2719528</v>
      </c>
      <c r="D29" s="131" t="n">
        <v>270017</v>
      </c>
      <c r="E29" s="131" t="n">
        <v>1723145</v>
      </c>
      <c r="F29" s="131" t="n">
        <v>726366</v>
      </c>
    </row>
    <row r="30" s="109" customFormat="true" ht="12.75" hidden="false" customHeight="true" outlineLevel="0" collapsed="false">
      <c r="A30" s="110" t="s">
        <v>142</v>
      </c>
      <c r="B30" s="102" t="s">
        <v>143</v>
      </c>
      <c r="C30" s="131" t="n">
        <v>623220</v>
      </c>
      <c r="D30" s="131" t="n">
        <v>309398</v>
      </c>
      <c r="E30" s="131" t="n">
        <v>58177</v>
      </c>
      <c r="F30" s="131" t="n">
        <v>255645</v>
      </c>
    </row>
    <row r="31" s="109" customFormat="true" ht="12.75" hidden="false" customHeight="true" outlineLevel="0" collapsed="false">
      <c r="A31" s="110" t="s">
        <v>144</v>
      </c>
      <c r="B31" s="102" t="s">
        <v>145</v>
      </c>
      <c r="C31" s="131"/>
      <c r="D31" s="131"/>
      <c r="E31" s="131"/>
      <c r="F31" s="131"/>
    </row>
    <row r="32" s="109" customFormat="true" ht="12.75" hidden="false" customHeight="true" outlineLevel="0" collapsed="false">
      <c r="A32" s="110" t="s">
        <v>146</v>
      </c>
      <c r="B32" s="102" t="s">
        <v>147</v>
      </c>
      <c r="C32" s="131" t="n">
        <v>355080</v>
      </c>
      <c r="D32" s="131" t="n">
        <v>68138</v>
      </c>
      <c r="E32" s="131" t="n">
        <v>234756</v>
      </c>
      <c r="F32" s="131" t="n">
        <v>52186</v>
      </c>
    </row>
    <row r="33" s="109" customFormat="true" ht="12.75" hidden="false" customHeight="true" outlineLevel="0" collapsed="false">
      <c r="A33" s="110" t="s">
        <v>148</v>
      </c>
      <c r="B33" s="111" t="s">
        <v>149</v>
      </c>
      <c r="C33" s="132" t="n">
        <v>81147</v>
      </c>
      <c r="D33" s="132" t="n">
        <v>2048</v>
      </c>
      <c r="E33" s="132" t="n">
        <v>59693</v>
      </c>
      <c r="F33" s="132" t="n">
        <v>19406</v>
      </c>
    </row>
    <row r="34" s="109" customFormat="true" ht="12.75" hidden="false" customHeight="true" outlineLevel="0" collapsed="false">
      <c r="A34" s="112" t="s">
        <v>150</v>
      </c>
      <c r="B34" s="113" t="s">
        <v>151</v>
      </c>
      <c r="C34" s="133" t="n">
        <v>8227</v>
      </c>
      <c r="D34" s="133" t="n">
        <v>220</v>
      </c>
      <c r="E34" s="133" t="n">
        <v>6382</v>
      </c>
      <c r="F34" s="133" t="n">
        <v>1625</v>
      </c>
    </row>
    <row r="35" s="109" customFormat="true" ht="12.75" hidden="false" customHeight="true" outlineLevel="0" collapsed="false">
      <c r="A35" s="108"/>
      <c r="B35" s="108"/>
      <c r="C35" s="108"/>
      <c r="D35" s="108"/>
      <c r="E35" s="108"/>
      <c r="F35" s="108"/>
    </row>
    <row r="36" s="109" customFormat="true" ht="12.75" hidden="false" customHeight="true" outlineLevel="0" collapsed="false">
      <c r="B36" s="134"/>
    </row>
    <row r="37" s="109" customFormat="true" ht="12.75" hidden="false" customHeight="true" outlineLevel="0" collapsed="false">
      <c r="B37" s="134"/>
    </row>
    <row r="38" s="109" customFormat="true" ht="12.75" hidden="false" customHeight="true" outlineLevel="0" collapsed="false">
      <c r="B38" s="134"/>
    </row>
    <row r="39" s="109" customFormat="true" ht="12.75" hidden="false" customHeight="true" outlineLevel="0" collapsed="false">
      <c r="B39" s="134"/>
    </row>
    <row r="40" s="109" customFormat="true" ht="12.75" hidden="false" customHeight="true" outlineLevel="0" collapsed="false">
      <c r="B40" s="134"/>
    </row>
    <row r="41" s="109" customFormat="true" ht="12.75" hidden="false" customHeight="true" outlineLevel="0" collapsed="false">
      <c r="B41" s="134"/>
    </row>
    <row r="42" s="109" customFormat="true" ht="12.75" hidden="false" customHeight="true" outlineLevel="0" collapsed="false">
      <c r="B42" s="134"/>
    </row>
    <row r="43" s="109" customFormat="true" ht="12.75" hidden="false" customHeight="true" outlineLevel="0" collapsed="false">
      <c r="B43" s="134"/>
    </row>
    <row r="44" s="109" customFormat="true" ht="12.75" hidden="false" customHeight="true" outlineLevel="0" collapsed="false"/>
    <row r="45" s="109" customFormat="true" ht="12.75" hidden="false" customHeight="true" outlineLevel="0" collapsed="false"/>
    <row r="46" s="109" customFormat="true" ht="12.75" hidden="false" customHeight="true" outlineLevel="0" collapsed="false"/>
    <row r="47" s="109" customFormat="true" ht="12.75" hidden="false" customHeight="true" outlineLevel="0" collapsed="false"/>
    <row r="48" s="109" customFormat="true" ht="12.75" hidden="false" customHeight="true" outlineLevel="0" collapsed="false"/>
    <row r="49" s="109" customFormat="true" ht="12.75" hidden="false" customHeight="true" outlineLevel="0" collapsed="false"/>
    <row r="50" s="109" customFormat="true" ht="12.75" hidden="false" customHeight="true" outlineLevel="0" collapsed="false"/>
    <row r="51" s="109" customFormat="true" ht="12.75" hidden="false" customHeight="true" outlineLevel="0" collapsed="false"/>
    <row r="52" s="109" customFormat="true" ht="12.75" hidden="false" customHeight="true" outlineLevel="0" collapsed="false"/>
    <row r="53" s="109" customFormat="true" ht="12.75" hidden="false" customHeight="true" outlineLevel="0" collapsed="false"/>
    <row r="54" s="109" customFormat="true" ht="12.75" hidden="false" customHeight="true" outlineLevel="0" collapsed="false"/>
    <row r="55" s="109" customFormat="true" ht="12.75" hidden="false" customHeight="true" outlineLevel="0" collapsed="false"/>
    <row r="56" s="109" customFormat="true" ht="12.75" hidden="false" customHeight="true" outlineLevel="0" collapsed="false"/>
    <row r="57" s="109" customFormat="true" ht="12.75" hidden="false" customHeight="true" outlineLevel="0" collapsed="false"/>
    <row r="58" s="109" customFormat="true" ht="12.75" hidden="false" customHeight="true" outlineLevel="0" collapsed="false"/>
    <row r="59" s="109" customFormat="true" ht="12.75" hidden="false" customHeight="true" outlineLevel="0" collapsed="false"/>
    <row r="60" s="109" customFormat="true" ht="12.75" hidden="false" customHeight="true" outlineLevel="0" collapsed="false"/>
    <row r="61" s="109" customFormat="true" ht="12.75" hidden="false" customHeight="true" outlineLevel="0" collapsed="false"/>
    <row r="62" s="109" customFormat="true" ht="12.75" hidden="false" customHeight="true" outlineLevel="0" collapsed="false"/>
    <row r="63" s="109" customFormat="true" ht="12.75" hidden="false" customHeight="true" outlineLevel="0" collapsed="false"/>
    <row r="64" s="109" customFormat="true" ht="12.75" hidden="false" customHeight="true" outlineLevel="0" collapsed="false"/>
    <row r="65" s="109" customFormat="true" ht="12.75" hidden="false" customHeight="true" outlineLevel="0" collapsed="false"/>
    <row r="66" s="109" customFormat="true" ht="12.75" hidden="false" customHeight="true" outlineLevel="0" collapsed="false">
      <c r="A66" s="117"/>
      <c r="B66" s="117"/>
      <c r="C66" s="117"/>
      <c r="D66" s="117"/>
      <c r="E66" s="117"/>
      <c r="F66" s="117"/>
    </row>
    <row r="67" s="109" customFormat="true" ht="12.75" hidden="false" customHeight="true" outlineLevel="0" collapsed="false"/>
    <row r="68" s="109" customFormat="true" ht="12.75" hidden="false" customHeight="true" outlineLevel="0" collapsed="false"/>
    <row r="69" s="109" customFormat="true" ht="12.75" hidden="false" customHeight="true" outlineLevel="0" collapsed="false"/>
    <row r="70" s="109" customFormat="true" ht="12.75" hidden="false" customHeight="true" outlineLevel="0" collapsed="false"/>
    <row r="71" s="109" customFormat="true" ht="12.75" hidden="false" customHeight="true" outlineLevel="0" collapsed="false"/>
    <row r="72" s="109" customFormat="true" ht="12.75" hidden="false" customHeight="true" outlineLevel="0" collapsed="false"/>
    <row r="73" s="109" customFormat="tru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6">
    <mergeCell ref="A1:F1"/>
    <mergeCell ref="A2:F2"/>
    <mergeCell ref="A3:F3"/>
    <mergeCell ref="B4:F4"/>
    <mergeCell ref="A5:A8"/>
    <mergeCell ref="B5:B8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K20" activeCellId="0" sqref="K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35" width="12.13"/>
    <col collapsed="false" customWidth="true" hidden="false" outlineLevel="0" max="2" min="2" style="135" width="12.42"/>
    <col collapsed="false" customWidth="true" hidden="false" outlineLevel="0" max="8" min="3" style="135" width="10.85"/>
    <col collapsed="false" customWidth="false" hidden="false" outlineLevel="0" max="9" min="9" style="135" width="10.28"/>
    <col collapsed="false" customWidth="true" hidden="false" outlineLevel="0" max="10" min="10" style="135" width="9.56"/>
    <col collapsed="false" customWidth="false" hidden="false" outlineLevel="0" max="257" min="11" style="135" width="10.28"/>
  </cols>
  <sheetData>
    <row r="1" s="137" customFormat="true" ht="18.75" hidden="false" customHeight="false" outlineLevel="0" collapsed="false">
      <c r="A1" s="136" t="s">
        <v>155</v>
      </c>
      <c r="B1" s="136"/>
      <c r="C1" s="136"/>
      <c r="D1" s="136"/>
      <c r="E1" s="136"/>
      <c r="F1" s="136"/>
      <c r="G1" s="136"/>
      <c r="H1" s="136"/>
    </row>
    <row r="2" customFormat="false" ht="15.75" hidden="false" customHeight="true" outlineLevel="0" collapsed="false">
      <c r="A2" s="138" t="s">
        <v>156</v>
      </c>
      <c r="B2" s="138"/>
      <c r="C2" s="138"/>
      <c r="D2" s="138"/>
      <c r="E2" s="138"/>
      <c r="F2" s="138"/>
      <c r="G2" s="138"/>
      <c r="H2" s="138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139"/>
    </row>
    <row r="4" customFormat="false" ht="14.25" hidden="false" customHeight="true" outlineLevel="0" collapsed="false">
      <c r="A4" s="44" t="s">
        <v>30</v>
      </c>
      <c r="B4" s="140"/>
      <c r="C4" s="140"/>
      <c r="D4" s="140"/>
      <c r="E4" s="140"/>
      <c r="F4" s="141"/>
      <c r="G4" s="141"/>
      <c r="H4" s="141" t="s">
        <v>31</v>
      </c>
      <c r="I4" s="142"/>
    </row>
    <row r="5" customFormat="false" ht="12.75" hidden="false" customHeight="true" outlineLevel="0" collapsed="false">
      <c r="A5" s="143" t="s">
        <v>157</v>
      </c>
      <c r="B5" s="144" t="s">
        <v>158</v>
      </c>
      <c r="C5" s="145" t="s">
        <v>159</v>
      </c>
      <c r="D5" s="146"/>
      <c r="E5" s="147"/>
      <c r="F5" s="147"/>
      <c r="G5" s="148"/>
      <c r="H5" s="147"/>
      <c r="I5" s="142"/>
    </row>
    <row r="6" customFormat="false" ht="12.75" hidden="false" customHeight="true" outlineLevel="0" collapsed="false">
      <c r="A6" s="143"/>
      <c r="B6" s="144"/>
      <c r="C6" s="149" t="s">
        <v>160</v>
      </c>
      <c r="D6" s="150" t="s">
        <v>161</v>
      </c>
      <c r="E6" s="151"/>
      <c r="F6" s="151"/>
      <c r="G6" s="152"/>
      <c r="H6" s="153"/>
      <c r="I6" s="142"/>
    </row>
    <row r="7" customFormat="false" ht="12.75" hidden="false" customHeight="true" outlineLevel="0" collapsed="false">
      <c r="A7" s="143"/>
      <c r="B7" s="144"/>
      <c r="C7" s="154" t="s">
        <v>162</v>
      </c>
      <c r="D7" s="155" t="s">
        <v>163</v>
      </c>
      <c r="E7" s="156" t="s">
        <v>164</v>
      </c>
      <c r="F7" s="157" t="s">
        <v>165</v>
      </c>
      <c r="G7" s="158" t="s">
        <v>166</v>
      </c>
      <c r="H7" s="159" t="s">
        <v>167</v>
      </c>
      <c r="I7" s="142"/>
    </row>
    <row r="8" customFormat="false" ht="12.75" hidden="false" customHeight="true" outlineLevel="0" collapsed="false">
      <c r="A8" s="143"/>
      <c r="B8" s="144"/>
      <c r="C8" s="160" t="s">
        <v>168</v>
      </c>
      <c r="D8" s="161" t="s">
        <v>19</v>
      </c>
      <c r="E8" s="162" t="s">
        <v>169</v>
      </c>
      <c r="F8" s="163" t="s">
        <v>170</v>
      </c>
      <c r="G8" s="162" t="s">
        <v>171</v>
      </c>
      <c r="H8" s="163" t="s">
        <v>172</v>
      </c>
      <c r="I8" s="142"/>
    </row>
    <row r="9" customFormat="false" ht="12.75" hidden="false" customHeight="true" outlineLevel="0" collapsed="false">
      <c r="A9" s="143"/>
      <c r="B9" s="144"/>
      <c r="C9" s="160" t="s">
        <v>173</v>
      </c>
      <c r="D9" s="161"/>
      <c r="E9" s="162" t="s">
        <v>163</v>
      </c>
      <c r="F9" s="163" t="s">
        <v>163</v>
      </c>
      <c r="G9" s="162" t="s">
        <v>174</v>
      </c>
      <c r="H9" s="163" t="s">
        <v>174</v>
      </c>
      <c r="I9" s="142"/>
    </row>
    <row r="10" customFormat="false" ht="12.75" hidden="false" customHeight="true" outlineLevel="0" collapsed="false">
      <c r="A10" s="143"/>
      <c r="B10" s="144"/>
      <c r="C10" s="164" t="s">
        <v>19</v>
      </c>
      <c r="D10" s="165"/>
      <c r="E10" s="166"/>
      <c r="F10" s="167"/>
      <c r="G10" s="166"/>
      <c r="H10" s="167"/>
      <c r="I10" s="142"/>
    </row>
    <row r="11" customFormat="false" ht="12.75" hidden="false" customHeight="true" outlineLevel="0" collapsed="false">
      <c r="A11" s="168" t="s">
        <v>175</v>
      </c>
      <c r="B11" s="169" t="s">
        <v>176</v>
      </c>
      <c r="C11" s="170" t="n">
        <v>3762384</v>
      </c>
      <c r="D11" s="171" t="n">
        <v>2976490</v>
      </c>
      <c r="E11" s="171" t="n">
        <v>678062</v>
      </c>
      <c r="F11" s="171" t="n">
        <v>601194</v>
      </c>
      <c r="G11" s="171" t="n">
        <v>386462</v>
      </c>
      <c r="H11" s="172" t="n">
        <v>178295</v>
      </c>
      <c r="I11" s="173"/>
      <c r="J11" s="174"/>
    </row>
    <row r="12" customFormat="false" ht="12.75" hidden="false" customHeight="true" outlineLevel="0" collapsed="false">
      <c r="A12" s="168" t="s">
        <v>177</v>
      </c>
      <c r="B12" s="169" t="s">
        <v>178</v>
      </c>
      <c r="C12" s="175" t="n">
        <v>763519</v>
      </c>
      <c r="D12" s="176" t="n">
        <v>476058</v>
      </c>
      <c r="E12" s="176" t="n">
        <v>107979</v>
      </c>
      <c r="F12" s="176" t="n">
        <v>61674</v>
      </c>
      <c r="G12" s="176" t="n">
        <v>65966</v>
      </c>
      <c r="H12" s="172" t="n">
        <v>20830</v>
      </c>
      <c r="I12" s="142"/>
    </row>
    <row r="13" customFormat="false" ht="12.75" hidden="false" customHeight="true" outlineLevel="0" collapsed="false">
      <c r="A13" s="168" t="s">
        <v>179</v>
      </c>
      <c r="B13" s="169" t="s">
        <v>180</v>
      </c>
      <c r="C13" s="175" t="n">
        <v>363372</v>
      </c>
      <c r="D13" s="176" t="n">
        <v>190016</v>
      </c>
      <c r="E13" s="176" t="n">
        <v>41811</v>
      </c>
      <c r="F13" s="176" t="n">
        <v>21928</v>
      </c>
      <c r="G13" s="176" t="n">
        <v>24211</v>
      </c>
      <c r="H13" s="172" t="n">
        <v>10314</v>
      </c>
      <c r="I13" s="142"/>
    </row>
    <row r="14" customFormat="false" ht="12.75" hidden="false" customHeight="true" outlineLevel="0" collapsed="false">
      <c r="A14" s="177" t="s">
        <v>181</v>
      </c>
      <c r="B14" s="178" t="s">
        <v>182</v>
      </c>
      <c r="C14" s="179" t="n">
        <v>188701</v>
      </c>
      <c r="D14" s="180" t="n">
        <v>108831</v>
      </c>
      <c r="E14" s="180" t="n">
        <v>32612</v>
      </c>
      <c r="F14" s="180" t="n">
        <v>15354</v>
      </c>
      <c r="G14" s="180" t="n">
        <v>11121</v>
      </c>
      <c r="H14" s="180" t="n">
        <v>6154</v>
      </c>
      <c r="I14" s="142"/>
    </row>
    <row r="15" customFormat="false" ht="12.75" hidden="false" customHeight="true" outlineLevel="0" collapsed="false">
      <c r="A15" s="168" t="s">
        <v>183</v>
      </c>
      <c r="B15" s="169" t="s">
        <v>184</v>
      </c>
      <c r="C15" s="175" t="n">
        <v>208670</v>
      </c>
      <c r="D15" s="176" t="n">
        <v>136985</v>
      </c>
      <c r="E15" s="176" t="n">
        <v>27676</v>
      </c>
      <c r="F15" s="176" t="n">
        <v>27719</v>
      </c>
      <c r="G15" s="176" t="n">
        <v>16497</v>
      </c>
      <c r="H15" s="176" t="n">
        <v>6166</v>
      </c>
      <c r="I15" s="142"/>
    </row>
    <row r="16" customFormat="false" ht="12.75" hidden="false" customHeight="true" outlineLevel="0" collapsed="false">
      <c r="A16" s="168" t="s">
        <v>185</v>
      </c>
      <c r="B16" s="169" t="s">
        <v>186</v>
      </c>
      <c r="C16" s="175" t="n">
        <v>1302463</v>
      </c>
      <c r="D16" s="176" t="n">
        <v>1023913</v>
      </c>
      <c r="E16" s="176" t="n">
        <v>265486</v>
      </c>
      <c r="F16" s="176" t="n">
        <v>55550</v>
      </c>
      <c r="G16" s="176" t="n">
        <v>85608</v>
      </c>
      <c r="H16" s="176" t="n">
        <v>35879</v>
      </c>
      <c r="I16" s="142"/>
    </row>
    <row r="17" customFormat="false" ht="12.75" hidden="false" customHeight="true" outlineLevel="0" collapsed="false">
      <c r="A17" s="168" t="s">
        <v>187</v>
      </c>
      <c r="B17" s="169" t="s">
        <v>188</v>
      </c>
      <c r="C17" s="175" t="n">
        <v>140451</v>
      </c>
      <c r="D17" s="176" t="n">
        <v>86934</v>
      </c>
      <c r="E17" s="176" t="n">
        <v>13068</v>
      </c>
      <c r="F17" s="176" t="n">
        <v>13348</v>
      </c>
      <c r="G17" s="176" t="n">
        <v>13348</v>
      </c>
      <c r="H17" s="176" t="n">
        <v>3665</v>
      </c>
      <c r="I17" s="142"/>
    </row>
    <row r="18" customFormat="false" ht="12.75" hidden="false" customHeight="true" outlineLevel="0" collapsed="false">
      <c r="A18" s="168" t="s">
        <v>189</v>
      </c>
      <c r="B18" s="169" t="s">
        <v>190</v>
      </c>
      <c r="C18" s="175" t="n">
        <v>398361</v>
      </c>
      <c r="D18" s="176" t="n">
        <v>246215</v>
      </c>
      <c r="E18" s="176" t="n">
        <v>47324</v>
      </c>
      <c r="F18" s="176" t="n">
        <v>38410</v>
      </c>
      <c r="G18" s="176" t="n">
        <v>27368</v>
      </c>
      <c r="H18" s="176" t="n">
        <v>13582</v>
      </c>
      <c r="I18" s="142"/>
    </row>
    <row r="19" customFormat="false" ht="12.75" hidden="false" customHeight="true" outlineLevel="0" collapsed="false">
      <c r="A19" s="168" t="s">
        <v>191</v>
      </c>
      <c r="B19" s="169" t="s">
        <v>192</v>
      </c>
      <c r="C19" s="175" t="n">
        <v>154606</v>
      </c>
      <c r="D19" s="176" t="n">
        <v>109075</v>
      </c>
      <c r="E19" s="176" t="n">
        <v>35942</v>
      </c>
      <c r="F19" s="176" t="n">
        <v>12096</v>
      </c>
      <c r="G19" s="176" t="n">
        <v>7516</v>
      </c>
      <c r="H19" s="176" t="n">
        <v>3580</v>
      </c>
      <c r="I19" s="142"/>
    </row>
    <row r="20" customFormat="false" ht="12.75" hidden="false" customHeight="true" outlineLevel="0" collapsed="false">
      <c r="A20" s="177" t="s">
        <v>193</v>
      </c>
      <c r="B20" s="178" t="s">
        <v>194</v>
      </c>
      <c r="C20" s="179" t="n">
        <v>680098</v>
      </c>
      <c r="D20" s="180" t="n">
        <v>398797</v>
      </c>
      <c r="E20" s="180" t="n">
        <v>86952</v>
      </c>
      <c r="F20" s="180" t="n">
        <v>33463</v>
      </c>
      <c r="G20" s="180" t="n">
        <v>45466</v>
      </c>
      <c r="H20" s="180" t="n">
        <v>18009</v>
      </c>
      <c r="I20" s="142"/>
    </row>
    <row r="21" customFormat="false" ht="12.75" hidden="false" customHeight="true" outlineLevel="0" collapsed="false">
      <c r="A21" s="168" t="s">
        <v>195</v>
      </c>
      <c r="B21" s="169" t="s">
        <v>196</v>
      </c>
      <c r="C21" s="175" t="n">
        <v>303182</v>
      </c>
      <c r="D21" s="176" t="n">
        <v>146341</v>
      </c>
      <c r="E21" s="176" t="n">
        <v>25010</v>
      </c>
      <c r="F21" s="176" t="n">
        <v>26685</v>
      </c>
      <c r="G21" s="176" t="n">
        <v>23388</v>
      </c>
      <c r="H21" s="173" t="n">
        <v>8979</v>
      </c>
      <c r="I21" s="142"/>
    </row>
    <row r="22" customFormat="false" ht="12.75" hidden="false" customHeight="true" outlineLevel="0" collapsed="false">
      <c r="A22" s="168" t="s">
        <v>197</v>
      </c>
      <c r="B22" s="169" t="s">
        <v>198</v>
      </c>
      <c r="C22" s="175" t="n">
        <v>557798</v>
      </c>
      <c r="D22" s="176" t="n">
        <v>335334</v>
      </c>
      <c r="E22" s="176" t="n">
        <v>60775</v>
      </c>
      <c r="F22" s="176" t="n">
        <v>43835</v>
      </c>
      <c r="G22" s="176" t="n">
        <v>32198</v>
      </c>
      <c r="H22" s="173" t="n">
        <v>33609</v>
      </c>
      <c r="I22" s="142"/>
    </row>
    <row r="23" customFormat="false" ht="12.75" hidden="false" customHeight="true" outlineLevel="0" collapsed="false">
      <c r="A23" s="168" t="s">
        <v>199</v>
      </c>
      <c r="B23" s="169" t="s">
        <v>200</v>
      </c>
      <c r="C23" s="175" t="n">
        <v>76469</v>
      </c>
      <c r="D23" s="176" t="n">
        <v>41885</v>
      </c>
      <c r="E23" s="176" t="n">
        <v>11422</v>
      </c>
      <c r="F23" s="176" t="n">
        <v>6226</v>
      </c>
      <c r="G23" s="176" t="n">
        <v>4558</v>
      </c>
      <c r="H23" s="176" t="n">
        <v>2575</v>
      </c>
      <c r="I23" s="142"/>
    </row>
    <row r="24" s="183" customFormat="true" ht="12.75" hidden="false" customHeight="true" outlineLevel="0" collapsed="false">
      <c r="A24" s="181" t="s">
        <v>201</v>
      </c>
      <c r="B24" s="182" t="s">
        <v>202</v>
      </c>
      <c r="C24" s="36" t="n">
        <v>45442</v>
      </c>
      <c r="D24" s="36" t="n">
        <v>29386</v>
      </c>
      <c r="E24" s="36" t="n">
        <v>5492</v>
      </c>
      <c r="F24" s="36" t="n">
        <v>3943</v>
      </c>
      <c r="G24" s="36" t="n">
        <v>5439</v>
      </c>
      <c r="H24" s="36" t="n">
        <v>1597</v>
      </c>
      <c r="I24" s="36"/>
    </row>
    <row r="25" s="183" customFormat="true" ht="12.75" hidden="false" customHeight="true" outlineLevel="0" collapsed="false">
      <c r="A25" s="184" t="s">
        <v>203</v>
      </c>
      <c r="B25" s="185" t="s">
        <v>204</v>
      </c>
      <c r="C25" s="186" t="n">
        <v>20694</v>
      </c>
      <c r="D25" s="186" t="n">
        <v>9756</v>
      </c>
      <c r="E25" s="186" t="n">
        <v>1966</v>
      </c>
      <c r="F25" s="186" t="n">
        <v>2354</v>
      </c>
      <c r="G25" s="186" t="n">
        <v>1404</v>
      </c>
      <c r="H25" s="186" t="n">
        <v>518</v>
      </c>
      <c r="I25" s="36"/>
    </row>
    <row r="26" s="189" customFormat="true" ht="12.75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8"/>
      <c r="I26" s="187"/>
    </row>
    <row r="27" s="189" customFormat="true" ht="12.75" hidden="false" customHeight="true" outlineLevel="0" collapsed="false">
      <c r="A27" s="190" t="s">
        <v>205</v>
      </c>
      <c r="B27" s="190"/>
      <c r="C27" s="190"/>
      <c r="D27" s="190"/>
      <c r="E27" s="190"/>
      <c r="F27" s="190"/>
      <c r="G27" s="190"/>
      <c r="H27" s="190"/>
      <c r="I27" s="187"/>
    </row>
    <row r="28" s="189" customFormat="true" ht="12.75" hidden="false" customHeight="true" outlineLevel="0" collapsed="false">
      <c r="A28" s="44" t="s">
        <v>30</v>
      </c>
      <c r="B28" s="140"/>
      <c r="C28" s="140"/>
      <c r="D28" s="140"/>
      <c r="E28" s="140"/>
      <c r="F28" s="141"/>
      <c r="G28" s="141"/>
      <c r="H28" s="187"/>
      <c r="I28" s="141" t="s">
        <v>31</v>
      </c>
    </row>
    <row r="29" s="189" customFormat="true" ht="12.75" hidden="false" customHeight="true" outlineLevel="0" collapsed="false">
      <c r="A29" s="143" t="s">
        <v>157</v>
      </c>
      <c r="B29" s="144" t="s">
        <v>158</v>
      </c>
      <c r="C29" s="191"/>
      <c r="D29" s="192"/>
      <c r="E29" s="192"/>
      <c r="F29" s="192"/>
      <c r="G29" s="192"/>
      <c r="H29" s="193"/>
      <c r="I29" s="194" t="s">
        <v>206</v>
      </c>
    </row>
    <row r="30" s="189" customFormat="true" ht="12.75" hidden="false" customHeight="true" outlineLevel="0" collapsed="false">
      <c r="A30" s="143"/>
      <c r="B30" s="144"/>
      <c r="C30" s="195"/>
      <c r="D30" s="196"/>
      <c r="E30" s="196"/>
      <c r="F30" s="197" t="s">
        <v>207</v>
      </c>
      <c r="G30" s="196"/>
      <c r="H30" s="198"/>
      <c r="I30" s="199"/>
    </row>
    <row r="31" s="189" customFormat="true" ht="12.75" hidden="false" customHeight="true" outlineLevel="0" collapsed="false">
      <c r="A31" s="143"/>
      <c r="B31" s="144"/>
      <c r="C31" s="200" t="s">
        <v>208</v>
      </c>
      <c r="D31" s="200" t="s">
        <v>209</v>
      </c>
      <c r="E31" s="200" t="s">
        <v>210</v>
      </c>
      <c r="F31" s="198" t="s">
        <v>211</v>
      </c>
      <c r="G31" s="201" t="s">
        <v>212</v>
      </c>
      <c r="H31" s="202" t="s">
        <v>213</v>
      </c>
      <c r="I31" s="203" t="s">
        <v>214</v>
      </c>
    </row>
    <row r="32" s="189" customFormat="true" ht="12.75" hidden="false" customHeight="true" outlineLevel="0" collapsed="false">
      <c r="A32" s="143"/>
      <c r="B32" s="144"/>
      <c r="C32" s="204" t="s">
        <v>215</v>
      </c>
      <c r="D32" s="205"/>
      <c r="E32" s="205"/>
      <c r="F32" s="198" t="s">
        <v>216</v>
      </c>
      <c r="G32" s="206"/>
      <c r="H32" s="207" t="s">
        <v>217</v>
      </c>
      <c r="I32" s="199" t="s">
        <v>218</v>
      </c>
    </row>
    <row r="33" s="189" customFormat="true" ht="12.75" hidden="false" customHeight="true" outlineLevel="0" collapsed="false">
      <c r="A33" s="143"/>
      <c r="B33" s="144"/>
      <c r="C33" s="162" t="s">
        <v>219</v>
      </c>
      <c r="D33" s="162" t="s">
        <v>220</v>
      </c>
      <c r="E33" s="162" t="s">
        <v>221</v>
      </c>
      <c r="F33" s="198"/>
      <c r="G33" s="206" t="s">
        <v>222</v>
      </c>
      <c r="H33" s="208" t="s">
        <v>223</v>
      </c>
      <c r="I33" s="199"/>
    </row>
    <row r="34" s="189" customFormat="true" ht="12.75" hidden="false" customHeight="true" outlineLevel="0" collapsed="false">
      <c r="A34" s="143"/>
      <c r="B34" s="144"/>
      <c r="C34" s="162" t="s">
        <v>224</v>
      </c>
      <c r="D34" s="162" t="s">
        <v>225</v>
      </c>
      <c r="E34" s="206"/>
      <c r="F34" s="198"/>
      <c r="G34" s="206" t="s">
        <v>226</v>
      </c>
      <c r="H34" s="208" t="s">
        <v>227</v>
      </c>
      <c r="I34" s="199"/>
    </row>
    <row r="35" s="189" customFormat="true" ht="12.75" hidden="false" customHeight="true" outlineLevel="0" collapsed="false">
      <c r="A35" s="143"/>
      <c r="B35" s="144"/>
      <c r="C35" s="162" t="s">
        <v>228</v>
      </c>
      <c r="D35" s="162" t="s">
        <v>229</v>
      </c>
      <c r="E35" s="206"/>
      <c r="F35" s="198"/>
      <c r="G35" s="206" t="s">
        <v>218</v>
      </c>
      <c r="H35" s="208" t="s">
        <v>230</v>
      </c>
      <c r="I35" s="209"/>
    </row>
    <row r="36" s="189" customFormat="true" ht="12.75" hidden="false" customHeight="true" outlineLevel="0" collapsed="false">
      <c r="A36" s="143"/>
      <c r="B36" s="144"/>
      <c r="C36" s="166" t="s">
        <v>231</v>
      </c>
      <c r="D36" s="166" t="s">
        <v>232</v>
      </c>
      <c r="E36" s="210"/>
      <c r="F36" s="210"/>
      <c r="G36" s="210"/>
      <c r="H36" s="211"/>
      <c r="I36" s="212"/>
    </row>
    <row r="37" s="189" customFormat="true" ht="12.75" hidden="false" customHeight="true" outlineLevel="0" collapsed="false">
      <c r="A37" s="168" t="s">
        <v>175</v>
      </c>
      <c r="B37" s="169" t="s">
        <v>176</v>
      </c>
      <c r="C37" s="213" t="n">
        <v>212295</v>
      </c>
      <c r="D37" s="214" t="n">
        <v>40418</v>
      </c>
      <c r="E37" s="214" t="n">
        <v>229976</v>
      </c>
      <c r="F37" s="214" t="n">
        <v>785894</v>
      </c>
      <c r="G37" s="214" t="n">
        <v>160403</v>
      </c>
      <c r="H37" s="214" t="n">
        <v>190876</v>
      </c>
      <c r="I37" s="62" t="n">
        <v>1583202</v>
      </c>
    </row>
    <row r="38" s="189" customFormat="true" ht="12.75" hidden="false" customHeight="true" outlineLevel="0" collapsed="false">
      <c r="A38" s="168" t="s">
        <v>177</v>
      </c>
      <c r="B38" s="169" t="s">
        <v>178</v>
      </c>
      <c r="C38" s="213" t="n">
        <v>29553</v>
      </c>
      <c r="D38" s="214" t="n">
        <v>17121</v>
      </c>
      <c r="E38" s="214" t="n">
        <v>35063</v>
      </c>
      <c r="F38" s="214" t="n">
        <v>287461</v>
      </c>
      <c r="G38" s="214" t="n">
        <v>31354</v>
      </c>
      <c r="H38" s="214" t="n">
        <v>79176</v>
      </c>
      <c r="I38" s="62" t="n">
        <v>226585</v>
      </c>
    </row>
    <row r="39" s="189" customFormat="true" ht="12.75" hidden="false" customHeight="true" outlineLevel="0" collapsed="false">
      <c r="A39" s="168" t="s">
        <v>179</v>
      </c>
      <c r="B39" s="169" t="s">
        <v>180</v>
      </c>
      <c r="C39" s="213" t="n">
        <v>14140</v>
      </c>
      <c r="D39" s="214" t="n">
        <v>2152</v>
      </c>
      <c r="E39" s="214" t="n">
        <v>9444</v>
      </c>
      <c r="F39" s="214" t="n">
        <v>173356</v>
      </c>
      <c r="G39" s="214" t="n">
        <v>11229</v>
      </c>
      <c r="H39" s="214" t="n">
        <v>32941</v>
      </c>
      <c r="I39" s="62" t="n">
        <v>54107</v>
      </c>
    </row>
    <row r="40" s="189" customFormat="true" ht="12.75" hidden="false" customHeight="true" outlineLevel="0" collapsed="false">
      <c r="A40" s="177" t="s">
        <v>181</v>
      </c>
      <c r="B40" s="178" t="s">
        <v>182</v>
      </c>
      <c r="C40" s="215" t="n">
        <v>8303</v>
      </c>
      <c r="D40" s="216" t="n">
        <v>494</v>
      </c>
      <c r="E40" s="216" t="n">
        <v>7762</v>
      </c>
      <c r="F40" s="216" t="n">
        <v>79870</v>
      </c>
      <c r="G40" s="216" t="n">
        <v>9158</v>
      </c>
      <c r="H40" s="216" t="n">
        <v>21472</v>
      </c>
      <c r="I40" s="178" t="n">
        <v>22100</v>
      </c>
    </row>
    <row r="41" s="189" customFormat="true" ht="12.75" hidden="false" customHeight="true" outlineLevel="0" collapsed="false">
      <c r="A41" s="168" t="s">
        <v>183</v>
      </c>
      <c r="B41" s="169" t="s">
        <v>184</v>
      </c>
      <c r="C41" s="217" t="n">
        <v>10123</v>
      </c>
      <c r="D41" s="218" t="n">
        <v>6211</v>
      </c>
      <c r="E41" s="218" t="n">
        <v>9407</v>
      </c>
      <c r="F41" s="218" t="n">
        <v>71685</v>
      </c>
      <c r="G41" s="218" t="n">
        <v>10584</v>
      </c>
      <c r="H41" s="218" t="n">
        <v>18443</v>
      </c>
      <c r="I41" s="62" t="n">
        <v>19542</v>
      </c>
    </row>
    <row r="42" s="189" customFormat="true" ht="12.75" hidden="false" customHeight="true" outlineLevel="0" collapsed="false">
      <c r="A42" s="168" t="s">
        <v>185</v>
      </c>
      <c r="B42" s="169" t="s">
        <v>186</v>
      </c>
      <c r="C42" s="217" t="n">
        <v>149562</v>
      </c>
      <c r="D42" s="218" t="n">
        <v>10490</v>
      </c>
      <c r="E42" s="218" t="n">
        <v>51912</v>
      </c>
      <c r="F42" s="218" t="n">
        <v>278550</v>
      </c>
      <c r="G42" s="218" t="n">
        <v>84106</v>
      </c>
      <c r="H42" s="218" t="n">
        <v>44734</v>
      </c>
      <c r="I42" s="62" t="n">
        <v>126486</v>
      </c>
    </row>
    <row r="43" s="189" customFormat="true" ht="12.75" hidden="false" customHeight="true" outlineLevel="0" collapsed="false">
      <c r="A43" s="168" t="s">
        <v>187</v>
      </c>
      <c r="B43" s="169" t="s">
        <v>188</v>
      </c>
      <c r="C43" s="217" t="n">
        <v>5067</v>
      </c>
      <c r="D43" s="218" t="n">
        <v>4693</v>
      </c>
      <c r="E43" s="218" t="n">
        <v>5205</v>
      </c>
      <c r="F43" s="218" t="n">
        <v>53517</v>
      </c>
      <c r="G43" s="218" t="n">
        <v>5931</v>
      </c>
      <c r="H43" s="218" t="n">
        <v>12474</v>
      </c>
      <c r="I43" s="62" t="n">
        <v>16274</v>
      </c>
    </row>
    <row r="44" s="189" customFormat="true" ht="12.75" hidden="false" customHeight="true" outlineLevel="0" collapsed="false">
      <c r="A44" s="168" t="s">
        <v>189</v>
      </c>
      <c r="B44" s="169" t="s">
        <v>190</v>
      </c>
      <c r="C44" s="217" t="n">
        <v>15207</v>
      </c>
      <c r="D44" s="218" t="n">
        <v>15408</v>
      </c>
      <c r="E44" s="218" t="n">
        <v>22096</v>
      </c>
      <c r="F44" s="218" t="n">
        <v>152146</v>
      </c>
      <c r="G44" s="218" t="n">
        <v>22617</v>
      </c>
      <c r="H44" s="218" t="n">
        <v>31987</v>
      </c>
      <c r="I44" s="62" t="n">
        <v>74531</v>
      </c>
    </row>
    <row r="45" s="189" customFormat="true" ht="12.75" hidden="false" customHeight="true" outlineLevel="0" collapsed="false">
      <c r="A45" s="168" t="s">
        <v>191</v>
      </c>
      <c r="B45" s="169" t="s">
        <v>192</v>
      </c>
      <c r="C45" s="217" t="n">
        <v>9039</v>
      </c>
      <c r="D45" s="218" t="n">
        <v>4608</v>
      </c>
      <c r="E45" s="218" t="n">
        <v>6232</v>
      </c>
      <c r="F45" s="218" t="n">
        <v>45531</v>
      </c>
      <c r="G45" s="218" t="n">
        <v>9649</v>
      </c>
      <c r="H45" s="218" t="n">
        <v>11299</v>
      </c>
      <c r="I45" s="62" t="n">
        <v>28452</v>
      </c>
    </row>
    <row r="46" s="189" customFormat="true" ht="12.75" hidden="false" customHeight="true" outlineLevel="0" collapsed="false">
      <c r="A46" s="177" t="s">
        <v>193</v>
      </c>
      <c r="B46" s="178" t="s">
        <v>194</v>
      </c>
      <c r="C46" s="215" t="n">
        <v>31631</v>
      </c>
      <c r="D46" s="216" t="n">
        <v>64330</v>
      </c>
      <c r="E46" s="216" t="n">
        <v>31121</v>
      </c>
      <c r="F46" s="216" t="n">
        <v>281301</v>
      </c>
      <c r="G46" s="216" t="n">
        <v>24322</v>
      </c>
      <c r="H46" s="216" t="n">
        <v>53162</v>
      </c>
      <c r="I46" s="178" t="n">
        <v>147946</v>
      </c>
    </row>
    <row r="47" s="189" customFormat="true" ht="12.75" hidden="false" customHeight="true" outlineLevel="0" collapsed="false">
      <c r="A47" s="168" t="s">
        <v>195</v>
      </c>
      <c r="B47" s="169" t="s">
        <v>196</v>
      </c>
      <c r="C47" s="217" t="n">
        <v>8056</v>
      </c>
      <c r="D47" s="218" t="n">
        <v>5420</v>
      </c>
      <c r="E47" s="218" t="n">
        <v>7611</v>
      </c>
      <c r="F47" s="218" t="n">
        <v>156841</v>
      </c>
      <c r="G47" s="218" t="n">
        <v>9720</v>
      </c>
      <c r="H47" s="218" t="n">
        <v>20304</v>
      </c>
      <c r="I47" s="62" t="n">
        <v>21353</v>
      </c>
    </row>
    <row r="48" s="189" customFormat="true" ht="12.75" hidden="false" customHeight="true" outlineLevel="0" collapsed="false">
      <c r="A48" s="168" t="s">
        <v>197</v>
      </c>
      <c r="B48" s="169" t="s">
        <v>198</v>
      </c>
      <c r="C48" s="217" t="n">
        <v>21468</v>
      </c>
      <c r="D48" s="218" t="n">
        <v>37107</v>
      </c>
      <c r="E48" s="218" t="n">
        <v>30325</v>
      </c>
      <c r="F48" s="218" t="n">
        <v>222464</v>
      </c>
      <c r="G48" s="218" t="n">
        <v>26201</v>
      </c>
      <c r="H48" s="218" t="n">
        <v>38610</v>
      </c>
      <c r="I48" s="62" t="n">
        <v>182883</v>
      </c>
    </row>
    <row r="49" s="189" customFormat="true" ht="12.75" hidden="false" customHeight="true" outlineLevel="0" collapsed="false">
      <c r="A49" s="168" t="s">
        <v>199</v>
      </c>
      <c r="B49" s="169" t="s">
        <v>200</v>
      </c>
      <c r="C49" s="217" t="n">
        <v>3258</v>
      </c>
      <c r="D49" s="218" t="n">
        <v>3395</v>
      </c>
      <c r="E49" s="218" t="n">
        <v>2069</v>
      </c>
      <c r="F49" s="218" t="n">
        <v>34584</v>
      </c>
      <c r="G49" s="218" t="n">
        <v>3462</v>
      </c>
      <c r="H49" s="218" t="n">
        <v>14893</v>
      </c>
      <c r="I49" s="62" t="n">
        <v>4515</v>
      </c>
    </row>
    <row r="50" s="183" customFormat="true" ht="12.75" hidden="false" customHeight="true" outlineLevel="0" collapsed="false">
      <c r="A50" s="181" t="s">
        <v>201</v>
      </c>
      <c r="B50" s="182" t="s">
        <v>202</v>
      </c>
      <c r="C50" s="36" t="n">
        <v>1787</v>
      </c>
      <c r="D50" s="36" t="n">
        <v>186</v>
      </c>
      <c r="E50" s="36" t="n">
        <v>1402</v>
      </c>
      <c r="F50" s="36" t="n">
        <v>16056</v>
      </c>
      <c r="G50" s="36" t="n">
        <v>3364</v>
      </c>
      <c r="H50" s="36" t="n">
        <v>2302</v>
      </c>
      <c r="I50" s="62" t="n">
        <v>15762</v>
      </c>
    </row>
    <row r="51" s="183" customFormat="true" ht="12.75" hidden="false" customHeight="true" outlineLevel="0" collapsed="false">
      <c r="A51" s="184" t="s">
        <v>203</v>
      </c>
      <c r="B51" s="185" t="s">
        <v>204</v>
      </c>
      <c r="C51" s="186" t="n">
        <v>476</v>
      </c>
      <c r="D51" s="186" t="n">
        <v>44</v>
      </c>
      <c r="E51" s="186" t="n">
        <v>874</v>
      </c>
      <c r="F51" s="186" t="n">
        <v>10938</v>
      </c>
      <c r="G51" s="186" t="n">
        <v>436</v>
      </c>
      <c r="H51" s="186" t="n">
        <v>485</v>
      </c>
      <c r="I51" s="219" t="n">
        <v>1154</v>
      </c>
    </row>
    <row r="52" s="189" customFormat="true" ht="12.75" hidden="false" customHeight="true" outlineLevel="0" collapsed="false"/>
    <row r="53" s="189" customFormat="true" ht="12.75" hidden="false" customHeight="true" outlineLevel="0" collapsed="false"/>
    <row r="54" s="189" customFormat="true" ht="12.75" hidden="false" customHeight="true" outlineLevel="0" collapsed="false"/>
    <row r="55" s="189" customFormat="true" ht="12.75" hidden="false" customHeight="true" outlineLevel="0" collapsed="false"/>
    <row r="56" s="189" customFormat="true" ht="12.75" hidden="false" customHeight="true" outlineLevel="0" collapsed="false"/>
    <row r="57" s="189" customFormat="true" ht="12.75" hidden="false" customHeight="true" outlineLevel="0" collapsed="false"/>
    <row r="58" s="189" customFormat="true" ht="12.75" hidden="false" customHeight="true" outlineLevel="0" collapsed="false"/>
    <row r="59" s="189" customFormat="true" ht="12.75" hidden="false" customHeight="true" outlineLevel="0" collapsed="false"/>
    <row r="60" s="189" customFormat="true" ht="12.75" hidden="false" customHeight="true" outlineLevel="0" collapsed="false"/>
    <row r="61" s="189" customFormat="true" ht="12.75" hidden="false" customHeight="true" outlineLevel="0" collapsed="false"/>
    <row r="62" s="189" customFormat="true" ht="12.75" hidden="false" customHeight="true" outlineLevel="0" collapsed="false"/>
    <row r="63" s="189" customFormat="true" ht="12.75" hidden="false" customHeight="true" outlineLevel="0" collapsed="false"/>
    <row r="64" s="189" customFormat="true" ht="12.75" hidden="false" customHeight="true" outlineLevel="0" collapsed="false"/>
    <row r="65" s="189" customFormat="true" ht="12.75" hidden="false" customHeight="true" outlineLevel="0" collapsed="false"/>
    <row r="66" s="189" customFormat="true" ht="12.75" hidden="false" customHeight="true" outlineLevel="0" collapsed="false"/>
    <row r="67" s="189" customFormat="true" ht="12.75" hidden="false" customHeight="true" outlineLevel="0" collapsed="false"/>
    <row r="68" s="189" customFormat="true" ht="12.75" hidden="false" customHeight="true" outlineLevel="0" collapsed="false">
      <c r="A68" s="220"/>
      <c r="B68" s="220"/>
      <c r="C68" s="220"/>
      <c r="D68" s="220"/>
      <c r="E68" s="220"/>
      <c r="F68" s="220"/>
    </row>
    <row r="69" s="189" customFormat="true" ht="12.75" hidden="false" customHeight="true" outlineLevel="0" collapsed="false"/>
    <row r="70" s="189" customFormat="true" ht="12.75" hidden="false" customHeight="true" outlineLevel="0" collapsed="false"/>
    <row r="71" s="189" customFormat="true" ht="12.75" hidden="false" customHeight="true" outlineLevel="0" collapsed="false"/>
    <row r="72" s="189" customFormat="true" ht="12.75" hidden="false" customHeight="true" outlineLevel="0" collapsed="false"/>
    <row r="73" s="189" customFormat="true" ht="12.75" hidden="false" customHeight="true" outlineLevel="0" collapsed="false"/>
    <row r="74" s="189" customFormat="true" ht="12.75" hidden="false" customHeight="true" outlineLevel="0" collapsed="false"/>
    <row r="75" s="189" customFormat="tru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10">
    <mergeCell ref="A1:H1"/>
    <mergeCell ref="A2:H2"/>
    <mergeCell ref="A3:G3"/>
    <mergeCell ref="F4:G4"/>
    <mergeCell ref="A5:A10"/>
    <mergeCell ref="B5:B10"/>
    <mergeCell ref="A27:H27"/>
    <mergeCell ref="F28:G28"/>
    <mergeCell ref="A29:A36"/>
    <mergeCell ref="B29:B36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I45" activeCellId="0" sqref="I45"/>
    </sheetView>
  </sheetViews>
  <sheetFormatPr defaultColWidth="10.28125" defaultRowHeight="15.75" zeroHeight="false" outlineLevelRow="0" outlineLevelCol="0"/>
  <cols>
    <col collapsed="false" customWidth="true" hidden="false" outlineLevel="0" max="1" min="1" style="221" width="13.99"/>
    <col collapsed="false" customWidth="true" hidden="false" outlineLevel="0" max="2" min="2" style="221" width="11.56"/>
    <col collapsed="false" customWidth="true" hidden="false" outlineLevel="0" max="9" min="3" style="221" width="11.42"/>
    <col collapsed="false" customWidth="true" hidden="false" outlineLevel="0" max="10" min="10" style="221" width="9.56"/>
    <col collapsed="false" customWidth="true" hidden="false" outlineLevel="0" max="11" min="11" style="221" width="12.42"/>
    <col collapsed="false" customWidth="false" hidden="false" outlineLevel="0" max="257" min="12" style="221" width="10.28"/>
  </cols>
  <sheetData>
    <row r="1" s="223" customFormat="true" ht="21.75" hidden="false" customHeight="true" outlineLevel="0" collapsed="false">
      <c r="A1" s="222" t="s">
        <v>233</v>
      </c>
      <c r="B1" s="222"/>
      <c r="C1" s="222"/>
      <c r="D1" s="222"/>
      <c r="E1" s="222"/>
      <c r="F1" s="222"/>
      <c r="G1" s="222"/>
      <c r="H1" s="222"/>
      <c r="I1" s="222"/>
    </row>
    <row r="2" customFormat="false" ht="21.75" hidden="false" customHeight="true" outlineLevel="0" collapsed="false">
      <c r="A2" s="224" t="s">
        <v>234</v>
      </c>
      <c r="B2" s="224"/>
      <c r="C2" s="224"/>
      <c r="D2" s="224"/>
      <c r="E2" s="224"/>
      <c r="F2" s="224"/>
      <c r="G2" s="224"/>
      <c r="H2" s="224"/>
      <c r="I2" s="224"/>
    </row>
    <row r="3" customFormat="false" ht="18.75" hidden="false" customHeight="false" outlineLevel="0" collapsed="false">
      <c r="A3" s="43"/>
      <c r="B3" s="43"/>
      <c r="C3" s="43"/>
      <c r="D3" s="43"/>
      <c r="E3" s="43"/>
      <c r="F3" s="43"/>
      <c r="G3" s="43"/>
      <c r="H3" s="225"/>
    </row>
    <row r="4" s="227" customFormat="true" ht="18" hidden="false" customHeight="true" outlineLevel="0" collapsed="false">
      <c r="A4" s="44" t="s">
        <v>30</v>
      </c>
      <c r="B4" s="140"/>
      <c r="C4" s="140"/>
      <c r="D4" s="140"/>
      <c r="E4" s="140"/>
      <c r="F4" s="141"/>
      <c r="G4" s="141"/>
      <c r="H4" s="226"/>
      <c r="I4" s="141" t="s">
        <v>31</v>
      </c>
    </row>
    <row r="5" customFormat="false" ht="12.75" hidden="false" customHeight="true" outlineLevel="0" collapsed="false">
      <c r="A5" s="143" t="s">
        <v>157</v>
      </c>
      <c r="B5" s="144" t="s">
        <v>158</v>
      </c>
      <c r="C5" s="228" t="s">
        <v>159</v>
      </c>
      <c r="D5" s="229"/>
      <c r="E5" s="229"/>
      <c r="F5" s="229"/>
      <c r="G5" s="230"/>
      <c r="H5" s="231"/>
      <c r="I5" s="231"/>
    </row>
    <row r="6" customFormat="false" ht="12.75" hidden="false" customHeight="true" outlineLevel="0" collapsed="false">
      <c r="A6" s="143"/>
      <c r="B6" s="144"/>
      <c r="C6" s="232" t="s">
        <v>235</v>
      </c>
      <c r="D6" s="232" t="s">
        <v>236</v>
      </c>
      <c r="E6" s="232" t="s">
        <v>237</v>
      </c>
      <c r="F6" s="233" t="s">
        <v>238</v>
      </c>
      <c r="G6" s="234" t="s">
        <v>239</v>
      </c>
      <c r="H6" s="235" t="s">
        <v>240</v>
      </c>
      <c r="I6" s="235" t="s">
        <v>241</v>
      </c>
    </row>
    <row r="7" customFormat="false" ht="12.75" hidden="false" customHeight="true" outlineLevel="0" collapsed="false">
      <c r="A7" s="143"/>
      <c r="B7" s="144"/>
      <c r="C7" s="160" t="s">
        <v>242</v>
      </c>
      <c r="D7" s="236" t="s">
        <v>243</v>
      </c>
      <c r="E7" s="236" t="s">
        <v>244</v>
      </c>
      <c r="F7" s="237" t="s">
        <v>245</v>
      </c>
      <c r="G7" s="236" t="s">
        <v>246</v>
      </c>
      <c r="H7" s="237" t="s">
        <v>247</v>
      </c>
      <c r="I7" s="238" t="s">
        <v>248</v>
      </c>
    </row>
    <row r="8" customFormat="false" ht="12.75" hidden="false" customHeight="true" outlineLevel="0" collapsed="false">
      <c r="A8" s="143"/>
      <c r="B8" s="144"/>
      <c r="C8" s="160" t="s">
        <v>168</v>
      </c>
      <c r="D8" s="236" t="s">
        <v>249</v>
      </c>
      <c r="E8" s="236"/>
      <c r="F8" s="237"/>
      <c r="G8" s="239"/>
      <c r="H8" s="237" t="s">
        <v>250</v>
      </c>
      <c r="I8" s="238" t="s">
        <v>251</v>
      </c>
    </row>
    <row r="9" customFormat="false" ht="12.75" hidden="false" customHeight="true" outlineLevel="0" collapsed="false">
      <c r="A9" s="143"/>
      <c r="B9" s="144"/>
      <c r="C9" s="160" t="s">
        <v>173</v>
      </c>
      <c r="D9" s="236"/>
      <c r="E9" s="236"/>
      <c r="F9" s="237"/>
      <c r="G9" s="236"/>
      <c r="H9" s="237"/>
      <c r="I9" s="237" t="s">
        <v>252</v>
      </c>
    </row>
    <row r="10" customFormat="false" ht="12.75" hidden="false" customHeight="true" outlineLevel="0" collapsed="false">
      <c r="A10" s="143"/>
      <c r="B10" s="144"/>
      <c r="C10" s="164" t="s">
        <v>20</v>
      </c>
      <c r="D10" s="240"/>
      <c r="E10" s="240"/>
      <c r="F10" s="241"/>
      <c r="G10" s="240"/>
      <c r="H10" s="241"/>
      <c r="I10" s="241" t="s">
        <v>253</v>
      </c>
    </row>
    <row r="11" customFormat="false" ht="12.75" hidden="false" customHeight="true" outlineLevel="0" collapsed="false">
      <c r="A11" s="242" t="s">
        <v>175</v>
      </c>
      <c r="B11" s="243" t="s">
        <v>176</v>
      </c>
      <c r="C11" s="244" t="n">
        <v>8762945</v>
      </c>
      <c r="D11" s="244" t="n">
        <v>489653</v>
      </c>
      <c r="E11" s="244" t="n">
        <v>406976</v>
      </c>
      <c r="F11" s="244" t="n">
        <v>1221745</v>
      </c>
      <c r="G11" s="244" t="n">
        <v>76353</v>
      </c>
      <c r="H11" s="244" t="n">
        <v>113357</v>
      </c>
      <c r="I11" s="245" t="n">
        <v>1596187</v>
      </c>
    </row>
    <row r="12" customFormat="false" ht="12.75" hidden="false" customHeight="true" outlineLevel="0" collapsed="false">
      <c r="A12" s="168" t="s">
        <v>177</v>
      </c>
      <c r="B12" s="169" t="s">
        <v>178</v>
      </c>
      <c r="C12" s="246" t="n">
        <v>4131064</v>
      </c>
      <c r="D12" s="246" t="n">
        <v>274552</v>
      </c>
      <c r="E12" s="246" t="n">
        <v>191627</v>
      </c>
      <c r="F12" s="246" t="n">
        <v>654378</v>
      </c>
      <c r="G12" s="246" t="n">
        <v>4490</v>
      </c>
      <c r="H12" s="246" t="n">
        <v>43025</v>
      </c>
      <c r="I12" s="246" t="n">
        <v>678193</v>
      </c>
    </row>
    <row r="13" customFormat="false" ht="12.75" hidden="false" customHeight="true" outlineLevel="0" collapsed="false">
      <c r="A13" s="168" t="s">
        <v>179</v>
      </c>
      <c r="B13" s="169" t="s">
        <v>180</v>
      </c>
      <c r="C13" s="246" t="n">
        <v>1719421</v>
      </c>
      <c r="D13" s="246" t="n">
        <v>127029</v>
      </c>
      <c r="E13" s="246" t="n">
        <v>82523</v>
      </c>
      <c r="F13" s="246" t="n">
        <v>212576</v>
      </c>
      <c r="G13" s="246" t="n">
        <v>5142</v>
      </c>
      <c r="H13" s="246" t="n">
        <v>14779</v>
      </c>
      <c r="I13" s="246" t="n">
        <v>304227</v>
      </c>
    </row>
    <row r="14" customFormat="false" ht="12.75" hidden="false" customHeight="true" outlineLevel="0" collapsed="false">
      <c r="A14" s="177" t="s">
        <v>181</v>
      </c>
      <c r="B14" s="178" t="s">
        <v>182</v>
      </c>
      <c r="C14" s="247" t="n">
        <v>1063289</v>
      </c>
      <c r="D14" s="247" t="n">
        <v>80084</v>
      </c>
      <c r="E14" s="247" t="n">
        <v>69781</v>
      </c>
      <c r="F14" s="247" t="n">
        <v>134133</v>
      </c>
      <c r="G14" s="247" t="n">
        <v>3458</v>
      </c>
      <c r="H14" s="247" t="n">
        <v>19339</v>
      </c>
      <c r="I14" s="247" t="n">
        <v>171038</v>
      </c>
    </row>
    <row r="15" customFormat="false" ht="12.75" hidden="false" customHeight="true" outlineLevel="0" collapsed="false">
      <c r="A15" s="168" t="s">
        <v>183</v>
      </c>
      <c r="B15" s="169" t="s">
        <v>184</v>
      </c>
      <c r="C15" s="246" t="n">
        <v>1307304</v>
      </c>
      <c r="D15" s="246" t="n">
        <v>91482</v>
      </c>
      <c r="E15" s="246" t="n">
        <v>76284</v>
      </c>
      <c r="F15" s="246" t="n">
        <v>187018</v>
      </c>
      <c r="G15" s="246" t="n">
        <v>1289</v>
      </c>
      <c r="H15" s="246" t="n">
        <v>15766</v>
      </c>
      <c r="I15" s="246" t="n">
        <v>218264</v>
      </c>
    </row>
    <row r="16" customFormat="false" ht="12.75" hidden="false" customHeight="true" outlineLevel="0" collapsed="false">
      <c r="A16" s="168" t="s">
        <v>185</v>
      </c>
      <c r="B16" s="169" t="s">
        <v>186</v>
      </c>
      <c r="C16" s="245" t="n">
        <v>2635331</v>
      </c>
      <c r="D16" s="245" t="n">
        <v>213528</v>
      </c>
      <c r="E16" s="245" t="n">
        <v>187753</v>
      </c>
      <c r="F16" s="245" t="n">
        <v>431759</v>
      </c>
      <c r="G16" s="245" t="n">
        <v>12134</v>
      </c>
      <c r="H16" s="245" t="n">
        <v>40115</v>
      </c>
      <c r="I16" s="245" t="n">
        <v>517746</v>
      </c>
    </row>
    <row r="17" customFormat="false" ht="12.75" hidden="false" customHeight="true" outlineLevel="0" collapsed="false">
      <c r="A17" s="168" t="s">
        <v>187</v>
      </c>
      <c r="B17" s="169" t="s">
        <v>188</v>
      </c>
      <c r="C17" s="245" t="n">
        <v>1269338</v>
      </c>
      <c r="D17" s="245" t="n">
        <v>80434</v>
      </c>
      <c r="E17" s="245" t="n">
        <v>63450</v>
      </c>
      <c r="F17" s="245" t="n">
        <v>73493</v>
      </c>
      <c r="G17" s="245" t="n">
        <v>2629</v>
      </c>
      <c r="H17" s="245" t="n">
        <v>17256</v>
      </c>
      <c r="I17" s="245" t="n">
        <v>345846</v>
      </c>
    </row>
    <row r="18" customFormat="false" ht="12.75" hidden="false" customHeight="true" outlineLevel="0" collapsed="false">
      <c r="A18" s="168" t="s">
        <v>189</v>
      </c>
      <c r="B18" s="169" t="s">
        <v>190</v>
      </c>
      <c r="C18" s="246" t="n">
        <v>2556391</v>
      </c>
      <c r="D18" s="246" t="n">
        <v>147559</v>
      </c>
      <c r="E18" s="246" t="n">
        <v>110389</v>
      </c>
      <c r="F18" s="246" t="n">
        <v>261447</v>
      </c>
      <c r="G18" s="246" t="n">
        <v>5417</v>
      </c>
      <c r="H18" s="246" t="n">
        <v>34928</v>
      </c>
      <c r="I18" s="246" t="n">
        <v>414983</v>
      </c>
    </row>
    <row r="19" customFormat="false" ht="12.75" hidden="false" customHeight="true" outlineLevel="0" collapsed="false">
      <c r="A19" s="168" t="s">
        <v>191</v>
      </c>
      <c r="B19" s="169" t="s">
        <v>192</v>
      </c>
      <c r="C19" s="246" t="n">
        <v>916210</v>
      </c>
      <c r="D19" s="246" t="n">
        <v>80554</v>
      </c>
      <c r="E19" s="246" t="n">
        <v>41622</v>
      </c>
      <c r="F19" s="246" t="n">
        <v>86570</v>
      </c>
      <c r="G19" s="246" t="n">
        <v>753</v>
      </c>
      <c r="H19" s="246" t="n">
        <v>6425</v>
      </c>
      <c r="I19" s="246" t="n">
        <v>141793</v>
      </c>
    </row>
    <row r="20" customFormat="false" ht="12.75" hidden="false" customHeight="true" outlineLevel="0" collapsed="false">
      <c r="A20" s="177" t="s">
        <v>193</v>
      </c>
      <c r="B20" s="178" t="s">
        <v>194</v>
      </c>
      <c r="C20" s="247" t="n">
        <v>2590112</v>
      </c>
      <c r="D20" s="247" t="n">
        <v>233393</v>
      </c>
      <c r="E20" s="247" t="n">
        <v>141747</v>
      </c>
      <c r="F20" s="247" t="n">
        <v>348351</v>
      </c>
      <c r="G20" s="247" t="n">
        <v>6267</v>
      </c>
      <c r="H20" s="247" t="n">
        <v>28123</v>
      </c>
      <c r="I20" s="247" t="n">
        <v>339242</v>
      </c>
    </row>
    <row r="21" customFormat="false" ht="12.75" hidden="false" customHeight="true" outlineLevel="0" collapsed="false">
      <c r="A21" s="168" t="s">
        <v>195</v>
      </c>
      <c r="B21" s="169" t="s">
        <v>196</v>
      </c>
      <c r="C21" s="246" t="n">
        <v>1703750</v>
      </c>
      <c r="D21" s="246" t="n">
        <v>135070</v>
      </c>
      <c r="E21" s="246" t="n">
        <v>87923</v>
      </c>
      <c r="F21" s="246" t="n">
        <v>170002</v>
      </c>
      <c r="G21" s="246" t="n">
        <v>6426</v>
      </c>
      <c r="H21" s="246" t="n">
        <v>30394</v>
      </c>
      <c r="I21" s="246" t="n">
        <v>277817</v>
      </c>
    </row>
    <row r="22" customFormat="false" ht="12.75" hidden="false" customHeight="true" outlineLevel="0" collapsed="false">
      <c r="A22" s="168" t="s">
        <v>197</v>
      </c>
      <c r="B22" s="169" t="s">
        <v>198</v>
      </c>
      <c r="C22" s="246" t="n">
        <v>3798551</v>
      </c>
      <c r="D22" s="246" t="n">
        <v>260358</v>
      </c>
      <c r="E22" s="246" t="n">
        <v>150204</v>
      </c>
      <c r="F22" s="246" t="n">
        <v>575328</v>
      </c>
      <c r="G22" s="246" t="n">
        <v>6065</v>
      </c>
      <c r="H22" s="246" t="n">
        <v>33519</v>
      </c>
      <c r="I22" s="246" t="n">
        <v>518216</v>
      </c>
    </row>
    <row r="23" customFormat="false" ht="12.75" hidden="false" customHeight="true" outlineLevel="0" collapsed="false">
      <c r="A23" s="168" t="s">
        <v>199</v>
      </c>
      <c r="B23" s="169" t="s">
        <v>200</v>
      </c>
      <c r="C23" s="246" t="n">
        <v>568782</v>
      </c>
      <c r="D23" s="246" t="n">
        <v>58647</v>
      </c>
      <c r="E23" s="246" t="n">
        <v>34640</v>
      </c>
      <c r="F23" s="246" t="n">
        <v>34396</v>
      </c>
      <c r="G23" s="246" t="n">
        <v>818</v>
      </c>
      <c r="H23" s="246" t="n">
        <v>11438</v>
      </c>
      <c r="I23" s="246" t="n">
        <v>140495</v>
      </c>
    </row>
    <row r="24" s="183" customFormat="true" ht="12.75" hidden="false" customHeight="true" outlineLevel="0" collapsed="false">
      <c r="A24" s="181" t="s">
        <v>201</v>
      </c>
      <c r="B24" s="182" t="s">
        <v>202</v>
      </c>
      <c r="C24" s="246" t="n">
        <v>187528</v>
      </c>
      <c r="D24" s="246" t="n">
        <v>21949</v>
      </c>
      <c r="E24" s="246" t="n">
        <v>14965</v>
      </c>
      <c r="F24" s="246" t="n">
        <v>17623</v>
      </c>
      <c r="G24" s="246" t="n">
        <v>591</v>
      </c>
      <c r="H24" s="246" t="n">
        <v>2999</v>
      </c>
      <c r="I24" s="246" t="n">
        <v>18415</v>
      </c>
    </row>
    <row r="25" s="183" customFormat="true" ht="12.75" hidden="false" customHeight="true" outlineLevel="0" collapsed="false">
      <c r="A25" s="184" t="s">
        <v>203</v>
      </c>
      <c r="B25" s="185" t="s">
        <v>204</v>
      </c>
      <c r="C25" s="248" t="n">
        <v>194209</v>
      </c>
      <c r="D25" s="248" t="n">
        <v>8404</v>
      </c>
      <c r="E25" s="248" t="n">
        <v>5958</v>
      </c>
      <c r="F25" s="248" t="n">
        <v>17637</v>
      </c>
      <c r="G25" s="248" t="n">
        <v>1136</v>
      </c>
      <c r="H25" s="248" t="n">
        <v>3815</v>
      </c>
      <c r="I25" s="248" t="n">
        <v>23770</v>
      </c>
    </row>
    <row r="26" s="250" customFormat="true" ht="12.75" hidden="false" customHeight="tru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</row>
    <row r="27" s="250" customFormat="true" ht="12.75" hidden="false" customHeight="true" outlineLevel="0" collapsed="false">
      <c r="A27" s="190" t="s">
        <v>254</v>
      </c>
      <c r="B27" s="190"/>
      <c r="C27" s="190"/>
      <c r="D27" s="190"/>
      <c r="E27" s="190"/>
      <c r="F27" s="190"/>
      <c r="G27" s="190"/>
      <c r="H27" s="190"/>
      <c r="I27" s="249"/>
    </row>
    <row r="28" s="250" customFormat="true" ht="12.75" hidden="false" customHeight="true" outlineLevel="0" collapsed="false">
      <c r="A28" s="44" t="s">
        <v>30</v>
      </c>
      <c r="B28" s="140"/>
      <c r="C28" s="140"/>
      <c r="D28" s="140"/>
      <c r="E28" s="140"/>
      <c r="F28" s="141"/>
      <c r="G28" s="141"/>
      <c r="H28" s="141" t="s">
        <v>31</v>
      </c>
      <c r="I28" s="249"/>
    </row>
    <row r="29" s="250" customFormat="true" ht="12.75" hidden="false" customHeight="true" outlineLevel="0" collapsed="false">
      <c r="A29" s="143" t="s">
        <v>157</v>
      </c>
      <c r="B29" s="144" t="s">
        <v>158</v>
      </c>
      <c r="C29" s="231"/>
      <c r="D29" s="251"/>
      <c r="E29" s="251"/>
      <c r="F29" s="251"/>
      <c r="G29" s="251"/>
      <c r="H29" s="145" t="s">
        <v>255</v>
      </c>
      <c r="I29" s="249"/>
    </row>
    <row r="30" s="250" customFormat="true" ht="21.75" hidden="false" customHeight="true" outlineLevel="0" collapsed="false">
      <c r="A30" s="143"/>
      <c r="B30" s="144"/>
      <c r="C30" s="252" t="s">
        <v>256</v>
      </c>
      <c r="D30" s="253" t="s">
        <v>257</v>
      </c>
      <c r="E30" s="253" t="s">
        <v>258</v>
      </c>
      <c r="F30" s="253" t="s">
        <v>259</v>
      </c>
      <c r="G30" s="254" t="s">
        <v>260</v>
      </c>
      <c r="H30" s="255" t="s">
        <v>261</v>
      </c>
      <c r="I30" s="249"/>
    </row>
    <row r="31" s="250" customFormat="true" ht="12.75" hidden="false" customHeight="true" outlineLevel="0" collapsed="false">
      <c r="A31" s="143"/>
      <c r="B31" s="144"/>
      <c r="C31" s="256" t="s">
        <v>262</v>
      </c>
      <c r="D31" s="256" t="s">
        <v>263</v>
      </c>
      <c r="E31" s="256" t="s">
        <v>264</v>
      </c>
      <c r="F31" s="256" t="s">
        <v>265</v>
      </c>
      <c r="G31" s="238" t="s">
        <v>266</v>
      </c>
      <c r="H31" s="203" t="s">
        <v>267</v>
      </c>
      <c r="I31" s="249"/>
    </row>
    <row r="32" s="250" customFormat="true" ht="12.75" hidden="false" customHeight="true" outlineLevel="0" collapsed="false">
      <c r="A32" s="143"/>
      <c r="B32" s="144"/>
      <c r="C32" s="257" t="s">
        <v>268</v>
      </c>
      <c r="D32" s="256" t="s">
        <v>269</v>
      </c>
      <c r="E32" s="256" t="s">
        <v>270</v>
      </c>
      <c r="F32" s="256" t="s">
        <v>271</v>
      </c>
      <c r="G32" s="238" t="s">
        <v>20</v>
      </c>
      <c r="H32" s="203" t="s">
        <v>214</v>
      </c>
      <c r="I32" s="249"/>
    </row>
    <row r="33" s="250" customFormat="true" ht="12.75" hidden="false" customHeight="true" outlineLevel="0" collapsed="false">
      <c r="A33" s="143"/>
      <c r="B33" s="144"/>
      <c r="C33" s="256" t="s">
        <v>272</v>
      </c>
      <c r="D33" s="256"/>
      <c r="E33" s="256" t="s">
        <v>273</v>
      </c>
      <c r="F33" s="256" t="s">
        <v>274</v>
      </c>
      <c r="G33" s="238"/>
      <c r="H33" s="199" t="s">
        <v>218</v>
      </c>
      <c r="I33" s="249"/>
    </row>
    <row r="34" s="250" customFormat="true" ht="12.75" hidden="false" customHeight="true" outlineLevel="0" collapsed="false">
      <c r="A34" s="143"/>
      <c r="B34" s="144"/>
      <c r="C34" s="258" t="s">
        <v>275</v>
      </c>
      <c r="D34" s="258"/>
      <c r="E34" s="259" t="s">
        <v>276</v>
      </c>
      <c r="F34" s="258" t="s">
        <v>276</v>
      </c>
      <c r="G34" s="260"/>
      <c r="H34" s="261"/>
      <c r="I34" s="249"/>
    </row>
    <row r="35" s="250" customFormat="true" ht="12.75" hidden="false" customHeight="true" outlineLevel="0" collapsed="false">
      <c r="A35" s="168" t="s">
        <v>175</v>
      </c>
      <c r="B35" s="169" t="s">
        <v>176</v>
      </c>
      <c r="C35" s="245" t="n">
        <v>635623</v>
      </c>
      <c r="D35" s="245" t="n">
        <v>120922</v>
      </c>
      <c r="E35" s="245" t="n">
        <v>1803018</v>
      </c>
      <c r="F35" s="245" t="n">
        <v>1187507</v>
      </c>
      <c r="G35" s="245" t="n">
        <v>830</v>
      </c>
      <c r="H35" s="62" t="n">
        <v>1637264</v>
      </c>
      <c r="I35" s="249"/>
    </row>
    <row r="36" s="250" customFormat="true" ht="12.75" hidden="false" customHeight="true" outlineLevel="0" collapsed="false">
      <c r="A36" s="168" t="s">
        <v>177</v>
      </c>
      <c r="B36" s="169" t="s">
        <v>178</v>
      </c>
      <c r="C36" s="246" t="n">
        <v>350926</v>
      </c>
      <c r="D36" s="246" t="n">
        <v>56825</v>
      </c>
      <c r="E36" s="246" t="n">
        <v>294540</v>
      </c>
      <c r="F36" s="246" t="n">
        <v>992217</v>
      </c>
      <c r="G36" s="246" t="n">
        <v>3634</v>
      </c>
      <c r="H36" s="62" t="n">
        <v>251913</v>
      </c>
      <c r="I36" s="249"/>
    </row>
    <row r="37" s="250" customFormat="true" ht="12.75" hidden="false" customHeight="true" outlineLevel="0" collapsed="false">
      <c r="A37" s="168" t="s">
        <v>179</v>
      </c>
      <c r="B37" s="169" t="s">
        <v>180</v>
      </c>
      <c r="C37" s="246" t="n">
        <v>107714</v>
      </c>
      <c r="D37" s="246" t="n">
        <v>68613</v>
      </c>
      <c r="E37" s="246" t="n">
        <v>108205</v>
      </c>
      <c r="F37" s="246" t="n">
        <v>223073</v>
      </c>
      <c r="G37" s="246" t="n">
        <v>1594</v>
      </c>
      <c r="H37" s="62" t="n">
        <v>65116</v>
      </c>
      <c r="I37" s="249"/>
    </row>
    <row r="38" s="250" customFormat="true" ht="12.75" hidden="false" customHeight="true" outlineLevel="0" collapsed="false">
      <c r="A38" s="177" t="s">
        <v>181</v>
      </c>
      <c r="B38" s="178" t="s">
        <v>182</v>
      </c>
      <c r="C38" s="247" t="n">
        <v>74856</v>
      </c>
      <c r="D38" s="247" t="n">
        <v>8303</v>
      </c>
      <c r="E38" s="247" t="n">
        <v>32903</v>
      </c>
      <c r="F38" s="247" t="n">
        <v>131016</v>
      </c>
      <c r="G38" s="247" t="n">
        <v>296</v>
      </c>
      <c r="H38" s="178" t="n">
        <v>47262</v>
      </c>
      <c r="I38" s="249"/>
    </row>
    <row r="39" s="250" customFormat="true" ht="12.75" hidden="false" customHeight="true" outlineLevel="0" collapsed="false">
      <c r="A39" s="168" t="s">
        <v>183</v>
      </c>
      <c r="B39" s="169" t="s">
        <v>184</v>
      </c>
      <c r="C39" s="246" t="n">
        <v>93302</v>
      </c>
      <c r="D39" s="246" t="n">
        <v>11124</v>
      </c>
      <c r="E39" s="246" t="n">
        <v>98701</v>
      </c>
      <c r="F39" s="246" t="n">
        <v>209288</v>
      </c>
      <c r="G39" s="246" t="n">
        <v>199</v>
      </c>
      <c r="H39" s="62" t="n">
        <v>35284</v>
      </c>
      <c r="I39" s="249"/>
    </row>
    <row r="40" s="250" customFormat="true" ht="12.75" hidden="false" customHeight="true" outlineLevel="0" collapsed="false">
      <c r="A40" s="168" t="s">
        <v>185</v>
      </c>
      <c r="B40" s="169" t="s">
        <v>186</v>
      </c>
      <c r="C40" s="245" t="n">
        <v>243312</v>
      </c>
      <c r="D40" s="245" t="n">
        <v>18065</v>
      </c>
      <c r="E40" s="245" t="n">
        <v>230477</v>
      </c>
      <c r="F40" s="245" t="n">
        <v>318708</v>
      </c>
      <c r="G40" s="245" t="n">
        <v>47252</v>
      </c>
      <c r="H40" s="62" t="n">
        <v>205323</v>
      </c>
      <c r="I40" s="249"/>
    </row>
    <row r="41" s="250" customFormat="true" ht="12.75" hidden="false" customHeight="true" outlineLevel="0" collapsed="false">
      <c r="A41" s="168" t="s">
        <v>187</v>
      </c>
      <c r="B41" s="169" t="s">
        <v>188</v>
      </c>
      <c r="C41" s="245" t="n">
        <v>88608</v>
      </c>
      <c r="D41" s="245" t="n">
        <v>26477</v>
      </c>
      <c r="E41" s="245" t="n">
        <v>143878</v>
      </c>
      <c r="F41" s="245" t="n">
        <v>212920</v>
      </c>
      <c r="G41" s="245" t="n">
        <v>4671</v>
      </c>
      <c r="H41" s="62" t="n">
        <v>29999</v>
      </c>
      <c r="I41" s="249"/>
    </row>
    <row r="42" s="250" customFormat="true" ht="12.75" hidden="false" customHeight="true" outlineLevel="0" collapsed="false">
      <c r="A42" s="168" t="s">
        <v>189</v>
      </c>
      <c r="B42" s="169" t="s">
        <v>190</v>
      </c>
      <c r="C42" s="246" t="n">
        <v>190611</v>
      </c>
      <c r="D42" s="246" t="n">
        <v>28502</v>
      </c>
      <c r="E42" s="246" t="n">
        <v>339550</v>
      </c>
      <c r="F42" s="246" t="n">
        <v>610046</v>
      </c>
      <c r="G42" s="246" t="n">
        <v>6892</v>
      </c>
      <c r="H42" s="62" t="n">
        <v>100575</v>
      </c>
      <c r="I42" s="249"/>
    </row>
    <row r="43" s="250" customFormat="true" ht="12.75" hidden="false" customHeight="true" outlineLevel="0" collapsed="false">
      <c r="A43" s="168" t="s">
        <v>191</v>
      </c>
      <c r="B43" s="169" t="s">
        <v>192</v>
      </c>
      <c r="C43" s="246" t="n">
        <v>51406</v>
      </c>
      <c r="D43" s="246" t="n">
        <v>5500</v>
      </c>
      <c r="E43" s="246" t="n">
        <v>46208</v>
      </c>
      <c r="F43" s="246" t="n">
        <v>117592</v>
      </c>
      <c r="G43" s="246" t="n">
        <v>55</v>
      </c>
      <c r="H43" s="62" t="n">
        <v>22218</v>
      </c>
      <c r="I43" s="249"/>
    </row>
    <row r="44" s="250" customFormat="true" ht="12.75" hidden="false" customHeight="true" outlineLevel="0" collapsed="false">
      <c r="A44" s="177" t="s">
        <v>193</v>
      </c>
      <c r="B44" s="178" t="s">
        <v>194</v>
      </c>
      <c r="C44" s="247" t="n">
        <v>176747</v>
      </c>
      <c r="D44" s="247" t="n">
        <v>39626</v>
      </c>
      <c r="E44" s="247" t="n">
        <v>412868</v>
      </c>
      <c r="F44" s="247" t="n">
        <v>390998</v>
      </c>
      <c r="G44" s="247" t="n">
        <v>-1102</v>
      </c>
      <c r="H44" s="178" t="n">
        <v>233917</v>
      </c>
      <c r="I44" s="249"/>
    </row>
    <row r="45" s="250" customFormat="true" ht="12.75" hidden="false" customHeight="true" outlineLevel="0" collapsed="false">
      <c r="A45" s="168" t="s">
        <v>195</v>
      </c>
      <c r="B45" s="169" t="s">
        <v>196</v>
      </c>
      <c r="C45" s="246" t="n">
        <v>128200</v>
      </c>
      <c r="D45" s="246" t="n">
        <v>58261</v>
      </c>
      <c r="E45" s="246" t="n">
        <v>93048</v>
      </c>
      <c r="F45" s="246" t="n">
        <v>527200</v>
      </c>
      <c r="G45" s="246" t="n">
        <v>2105</v>
      </c>
      <c r="H45" s="62" t="n">
        <v>50331</v>
      </c>
      <c r="I45" s="249"/>
    </row>
    <row r="46" s="250" customFormat="true" ht="12.75" hidden="false" customHeight="true" outlineLevel="0" collapsed="false">
      <c r="A46" s="168" t="s">
        <v>197</v>
      </c>
      <c r="B46" s="169" t="s">
        <v>198</v>
      </c>
      <c r="C46" s="246" t="n">
        <v>368936</v>
      </c>
      <c r="D46" s="246" t="n">
        <v>25473</v>
      </c>
      <c r="E46" s="246" t="n">
        <v>182388</v>
      </c>
      <c r="F46" s="246" t="n">
        <v>1089707</v>
      </c>
      <c r="G46" s="246" t="n">
        <v>12941</v>
      </c>
      <c r="H46" s="62" t="n">
        <v>232605</v>
      </c>
      <c r="I46" s="249"/>
    </row>
    <row r="47" s="250" customFormat="true" ht="12.75" hidden="false" customHeight="true" outlineLevel="0" collapsed="false">
      <c r="A47" s="168" t="s">
        <v>199</v>
      </c>
      <c r="B47" s="169" t="s">
        <v>200</v>
      </c>
      <c r="C47" s="246" t="n">
        <v>38997</v>
      </c>
      <c r="D47" s="246" t="n">
        <v>3106</v>
      </c>
      <c r="E47" s="246" t="n">
        <v>39575</v>
      </c>
      <c r="F47" s="246" t="n">
        <v>100381</v>
      </c>
      <c r="G47" s="246" t="n">
        <v>-268</v>
      </c>
      <c r="H47" s="62" t="n">
        <v>8277</v>
      </c>
      <c r="I47" s="249"/>
    </row>
    <row r="48" s="183" customFormat="true" ht="12.75" hidden="false" customHeight="true" outlineLevel="0" collapsed="false">
      <c r="A48" s="181" t="s">
        <v>201</v>
      </c>
      <c r="B48" s="182" t="s">
        <v>202</v>
      </c>
      <c r="C48" s="246" t="n">
        <v>10800</v>
      </c>
      <c r="D48" s="246" t="n">
        <v>1756</v>
      </c>
      <c r="E48" s="246" t="n">
        <v>32138</v>
      </c>
      <c r="F48" s="246" t="n">
        <v>6471</v>
      </c>
      <c r="G48" s="246" t="n">
        <v>47</v>
      </c>
      <c r="H48" s="62" t="n">
        <v>6925</v>
      </c>
      <c r="I48" s="36"/>
    </row>
    <row r="49" s="183" customFormat="true" ht="12.75" hidden="false" customHeight="true" outlineLevel="0" collapsed="false">
      <c r="A49" s="184" t="s">
        <v>203</v>
      </c>
      <c r="B49" s="185" t="s">
        <v>204</v>
      </c>
      <c r="C49" s="248" t="n">
        <v>14461</v>
      </c>
      <c r="D49" s="248" t="n">
        <v>6219</v>
      </c>
      <c r="E49" s="248" t="n">
        <v>20902</v>
      </c>
      <c r="F49" s="248" t="n">
        <v>67371</v>
      </c>
      <c r="G49" s="248" t="n">
        <v>105</v>
      </c>
      <c r="H49" s="219" t="n">
        <v>8984</v>
      </c>
      <c r="I49" s="36"/>
    </row>
    <row r="50" s="250" customFormat="true" ht="12.75" hidden="false" customHeight="tru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</row>
    <row r="51" s="250" customFormat="true" ht="12.75" hidden="false" customHeight="true" outlineLevel="0" collapsed="false"/>
    <row r="52" s="250" customFormat="true" ht="12.75" hidden="false" customHeight="true" outlineLevel="0" collapsed="false"/>
    <row r="53" s="250" customFormat="true" ht="12.75" hidden="false" customHeight="true" outlineLevel="0" collapsed="false"/>
    <row r="54" s="250" customFormat="true" ht="12.75" hidden="false" customHeight="true" outlineLevel="0" collapsed="false"/>
    <row r="55" s="250" customFormat="true" ht="12.75" hidden="false" customHeight="true" outlineLevel="0" collapsed="false"/>
    <row r="56" s="250" customFormat="true" ht="12.75" hidden="false" customHeight="true" outlineLevel="0" collapsed="false"/>
    <row r="57" s="250" customFormat="true" ht="12.75" hidden="false" customHeight="true" outlineLevel="0" collapsed="false"/>
    <row r="58" s="250" customFormat="true" ht="12.75" hidden="false" customHeight="true" outlineLevel="0" collapsed="false"/>
    <row r="59" s="250" customFormat="true" ht="12.75" hidden="false" customHeight="true" outlineLevel="0" collapsed="false"/>
    <row r="60" s="250" customFormat="true" ht="12.75" hidden="false" customHeight="true" outlineLevel="0" collapsed="false"/>
    <row r="61" s="250" customFormat="true" ht="12.75" hidden="false" customHeight="true" outlineLevel="0" collapsed="false"/>
    <row r="62" s="250" customFormat="true" ht="12.75" hidden="false" customHeight="true" outlineLevel="0" collapsed="false"/>
    <row r="63" s="250" customFormat="true" ht="12.75" hidden="false" customHeight="true" outlineLevel="0" collapsed="false"/>
    <row r="64" s="250" customFormat="true" ht="12.75" hidden="false" customHeight="true" outlineLevel="0" collapsed="false"/>
    <row r="65" s="250" customFormat="true" ht="12.75" hidden="false" customHeight="true" outlineLevel="0" collapsed="false"/>
    <row r="66" s="250" customFormat="true" ht="12.75" hidden="false" customHeight="true" outlineLevel="0" collapsed="false"/>
    <row r="67" s="250" customFormat="true" ht="12.75" hidden="false" customHeight="true" outlineLevel="0" collapsed="false"/>
    <row r="68" s="250" customFormat="true" ht="12.75" hidden="false" customHeight="true" outlineLevel="0" collapsed="false">
      <c r="A68" s="262"/>
      <c r="B68" s="262"/>
      <c r="C68" s="262"/>
      <c r="D68" s="262"/>
      <c r="E68" s="262"/>
      <c r="F68" s="262"/>
    </row>
    <row r="69" s="250" customFormat="true" ht="12.75" hidden="false" customHeight="true" outlineLevel="0" collapsed="false"/>
    <row r="70" s="250" customFormat="true" ht="12.75" hidden="false" customHeight="true" outlineLevel="0" collapsed="false"/>
    <row r="71" s="250" customFormat="true" ht="12.75" hidden="false" customHeight="true" outlineLevel="0" collapsed="false"/>
    <row r="72" s="250" customFormat="true" ht="12.75" hidden="false" customHeight="true" outlineLevel="0" collapsed="false"/>
    <row r="73" s="250" customFormat="true" ht="12.75" hidden="false" customHeight="true" outlineLevel="0" collapsed="false"/>
    <row r="74" s="250" customFormat="true" ht="12.75" hidden="false" customHeight="true" outlineLevel="0" collapsed="false"/>
    <row r="75" s="250" customFormat="true" ht="12.75" hidden="false" customHeight="true" outlineLevel="0" collapsed="false"/>
    <row r="76" s="250" customFormat="tru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10">
    <mergeCell ref="A1:I1"/>
    <mergeCell ref="A2:I2"/>
    <mergeCell ref="A3:G3"/>
    <mergeCell ref="F4:G4"/>
    <mergeCell ref="A5:A10"/>
    <mergeCell ref="B5:B10"/>
    <mergeCell ref="A27:H27"/>
    <mergeCell ref="F28:G28"/>
    <mergeCell ref="A29:A34"/>
    <mergeCell ref="B29:B34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9" activeCellId="0" sqref="B59"/>
    </sheetView>
  </sheetViews>
  <sheetFormatPr defaultColWidth="9.1328125" defaultRowHeight="12" zeroHeight="false" outlineLevelRow="0" outlineLevelCol="0"/>
  <cols>
    <col collapsed="false" customWidth="true" hidden="false" outlineLevel="0" max="1" min="1" style="263" width="25.42"/>
    <col collapsed="false" customWidth="true" hidden="false" outlineLevel="0" max="2" min="2" style="264" width="45.28"/>
    <col collapsed="false" customWidth="true" hidden="false" outlineLevel="0" max="3" min="3" style="264" width="14.56"/>
    <col collapsed="false" customWidth="true" hidden="false" outlineLevel="0" max="4" min="4" style="264" width="16.42"/>
    <col collapsed="false" customWidth="false" hidden="false" outlineLevel="0" max="257" min="5" style="264" width="9.13"/>
  </cols>
  <sheetData>
    <row r="1" s="266" customFormat="true" ht="18" hidden="false" customHeight="true" outlineLevel="0" collapsed="false">
      <c r="A1" s="265" t="s">
        <v>277</v>
      </c>
      <c r="B1" s="265"/>
      <c r="C1" s="265"/>
      <c r="D1" s="265"/>
    </row>
    <row r="2" s="267" customFormat="true" ht="12" hidden="false" customHeight="true" outlineLevel="0" collapsed="false">
      <c r="A2" s="2" t="s">
        <v>278</v>
      </c>
      <c r="B2" s="2"/>
      <c r="C2" s="2"/>
      <c r="D2" s="2"/>
    </row>
    <row r="3" s="267" customFormat="true" ht="13.5" hidden="false" customHeight="true" outlineLevel="0" collapsed="false">
      <c r="A3" s="2"/>
      <c r="B3" s="2"/>
    </row>
    <row r="4" s="4" customFormat="true" ht="11.25" hidden="false" customHeight="true" outlineLevel="0" collapsed="false">
      <c r="A4" s="268" t="s">
        <v>279</v>
      </c>
      <c r="C4" s="269"/>
      <c r="D4" s="270" t="s">
        <v>3</v>
      </c>
    </row>
    <row r="5" s="274" customFormat="true" ht="12" hidden="false" customHeight="true" outlineLevel="0" collapsed="false">
      <c r="A5" s="271" t="s">
        <v>280</v>
      </c>
      <c r="B5" s="272" t="s">
        <v>33</v>
      </c>
      <c r="C5" s="273" t="n">
        <v>2015</v>
      </c>
      <c r="D5" s="273" t="n">
        <v>2016</v>
      </c>
    </row>
    <row r="6" s="278" customFormat="true" ht="12" hidden="false" customHeight="true" outlineLevel="0" collapsed="false">
      <c r="A6" s="275" t="s">
        <v>281</v>
      </c>
      <c r="B6" s="276" t="s">
        <v>282</v>
      </c>
      <c r="C6" s="277" t="n">
        <v>20859.2819764928</v>
      </c>
      <c r="D6" s="277" t="n">
        <v>22700.1110209705</v>
      </c>
    </row>
    <row r="7" s="4" customFormat="true" ht="12" hidden="false" customHeight="true" outlineLevel="0" collapsed="false">
      <c r="A7" s="275" t="s">
        <v>283</v>
      </c>
      <c r="B7" s="279" t="s">
        <v>284</v>
      </c>
      <c r="C7" s="277" t="n">
        <v>21218.9488693999</v>
      </c>
      <c r="D7" s="277" t="n">
        <v>22178.9760521031</v>
      </c>
    </row>
    <row r="8" s="4" customFormat="true" ht="12" hidden="false" customHeight="true" outlineLevel="0" collapsed="false">
      <c r="A8" s="280" t="s">
        <v>285</v>
      </c>
      <c r="B8" s="281" t="s">
        <v>286</v>
      </c>
      <c r="C8" s="6" t="n">
        <v>21204.1811392909</v>
      </c>
      <c r="D8" s="6" t="n">
        <v>22165.1057182662</v>
      </c>
    </row>
    <row r="9" s="4" customFormat="true" ht="12" hidden="false" customHeight="true" outlineLevel="0" collapsed="false">
      <c r="A9" s="280" t="s">
        <v>287</v>
      </c>
      <c r="B9" s="61" t="s">
        <v>288</v>
      </c>
      <c r="C9" s="6" t="n">
        <v>12439.7694565134</v>
      </c>
      <c r="D9" s="6" t="n">
        <v>13448.3809803452</v>
      </c>
    </row>
    <row r="10" s="4" customFormat="true" ht="12" hidden="false" customHeight="true" outlineLevel="0" collapsed="false">
      <c r="A10" s="280" t="s">
        <v>289</v>
      </c>
      <c r="B10" s="61" t="s">
        <v>290</v>
      </c>
      <c r="C10" s="6" t="n">
        <v>4928.1473937608</v>
      </c>
      <c r="D10" s="6" t="n">
        <v>5525.0358461905</v>
      </c>
    </row>
    <row r="11" s="4" customFormat="true" ht="12" hidden="false" customHeight="true" outlineLevel="0" collapsed="false">
      <c r="A11" s="280" t="s">
        <v>291</v>
      </c>
      <c r="B11" s="61" t="s">
        <v>292</v>
      </c>
      <c r="C11" s="6" t="n">
        <v>7511.6220627526</v>
      </c>
      <c r="D11" s="6" t="n">
        <v>7923.3451341547</v>
      </c>
    </row>
    <row r="12" s="285" customFormat="true" ht="12" hidden="false" customHeight="true" outlineLevel="0" collapsed="false">
      <c r="A12" s="282" t="s">
        <v>293</v>
      </c>
      <c r="B12" s="283" t="s">
        <v>294</v>
      </c>
      <c r="C12" s="284" t="n">
        <v>4085.1598649254</v>
      </c>
      <c r="D12" s="284" t="n">
        <v>4298.8116612059</v>
      </c>
    </row>
    <row r="13" s="4" customFormat="true" ht="12" hidden="false" customHeight="true" outlineLevel="0" collapsed="false">
      <c r="A13" s="280" t="s">
        <v>289</v>
      </c>
      <c r="B13" s="61" t="s">
        <v>290</v>
      </c>
      <c r="C13" s="6" t="n">
        <v>2337.2828761612</v>
      </c>
      <c r="D13" s="6" t="n">
        <v>2448.5456468639</v>
      </c>
    </row>
    <row r="14" s="4" customFormat="true" ht="12" hidden="false" customHeight="true" outlineLevel="0" collapsed="false">
      <c r="A14" s="280" t="s">
        <v>291</v>
      </c>
      <c r="B14" s="61" t="s">
        <v>292</v>
      </c>
      <c r="C14" s="6" t="n">
        <v>1747.8769887642</v>
      </c>
      <c r="D14" s="6" t="n">
        <v>1850.266014342</v>
      </c>
    </row>
    <row r="15" s="4" customFormat="true" ht="12" hidden="false" customHeight="true" outlineLevel="0" collapsed="false">
      <c r="A15" s="286" t="s">
        <v>295</v>
      </c>
      <c r="B15" s="287" t="s">
        <v>296</v>
      </c>
      <c r="C15" s="288" t="n">
        <v>3799.1007837382</v>
      </c>
      <c r="D15" s="288" t="n">
        <v>3864.6713787074</v>
      </c>
    </row>
    <row r="16" s="4" customFormat="true" ht="12" hidden="false" customHeight="true" outlineLevel="0" collapsed="false">
      <c r="A16" s="280" t="s">
        <v>297</v>
      </c>
      <c r="B16" s="289" t="s">
        <v>298</v>
      </c>
      <c r="C16" s="6" t="n">
        <v>859.1551763413</v>
      </c>
      <c r="D16" s="6" t="n">
        <v>689.7526238795</v>
      </c>
    </row>
    <row r="17" s="4" customFormat="true" ht="12" hidden="false" customHeight="true" outlineLevel="0" collapsed="false">
      <c r="A17" s="280" t="s">
        <v>299</v>
      </c>
      <c r="B17" s="281" t="s">
        <v>300</v>
      </c>
      <c r="C17" s="6" t="n">
        <v>2939.9456073969</v>
      </c>
      <c r="D17" s="6" t="n">
        <v>3174.9187548279</v>
      </c>
    </row>
    <row r="18" s="4" customFormat="true" ht="12" hidden="false" customHeight="true" outlineLevel="0" collapsed="false">
      <c r="A18" s="280" t="s">
        <v>301</v>
      </c>
      <c r="B18" s="290" t="s">
        <v>302</v>
      </c>
      <c r="C18" s="6" t="n">
        <v>880.1510341139</v>
      </c>
      <c r="D18" s="6" t="n">
        <v>553.2416980077</v>
      </c>
    </row>
    <row r="19" s="4" customFormat="true" ht="12" hidden="false" customHeight="true" outlineLevel="0" collapsed="false">
      <c r="A19" s="280" t="s">
        <v>303</v>
      </c>
      <c r="B19" s="290" t="s">
        <v>304</v>
      </c>
      <c r="C19" s="6" t="n">
        <v>14.767730109</v>
      </c>
      <c r="D19" s="6" t="n">
        <v>13.8703338369</v>
      </c>
    </row>
    <row r="20" s="4" customFormat="true" ht="12" hidden="false" customHeight="true" outlineLevel="0" collapsed="false">
      <c r="A20" s="280" t="s">
        <v>305</v>
      </c>
      <c r="B20" s="290" t="s">
        <v>306</v>
      </c>
      <c r="C20" s="6" t="n">
        <v>84.963016</v>
      </c>
      <c r="D20" s="6" t="n">
        <v>174.962232</v>
      </c>
    </row>
    <row r="21" s="285" customFormat="true" ht="12" hidden="false" customHeight="true" outlineLevel="0" collapsed="false">
      <c r="A21" s="282" t="s">
        <v>307</v>
      </c>
      <c r="B21" s="291" t="s">
        <v>308</v>
      </c>
      <c r="C21" s="284" t="n">
        <v>138.551</v>
      </c>
      <c r="D21" s="284" t="n">
        <v>58.9961</v>
      </c>
    </row>
    <row r="22" s="4" customFormat="true" ht="12" hidden="false" customHeight="true" outlineLevel="0" collapsed="false">
      <c r="A22" s="280" t="s">
        <v>309</v>
      </c>
      <c r="B22" s="292" t="s">
        <v>310</v>
      </c>
      <c r="C22" s="6" t="n">
        <v>13.7546681083</v>
      </c>
      <c r="D22" s="6" t="n">
        <v>14.3152242956</v>
      </c>
    </row>
    <row r="23" s="4" customFormat="true" ht="12" hidden="false" customHeight="true" outlineLevel="0" collapsed="false">
      <c r="A23" s="280" t="s">
        <v>311</v>
      </c>
      <c r="B23" s="290" t="s">
        <v>312</v>
      </c>
      <c r="C23" s="6" t="n">
        <v>0</v>
      </c>
      <c r="D23" s="6" t="n">
        <v>0</v>
      </c>
    </row>
    <row r="24" s="278" customFormat="true" ht="12" hidden="false" customHeight="true" outlineLevel="0" collapsed="false">
      <c r="A24" s="280" t="s">
        <v>313</v>
      </c>
      <c r="B24" s="290" t="s">
        <v>314</v>
      </c>
      <c r="C24" s="6" t="n">
        <v>528.786584601</v>
      </c>
      <c r="D24" s="6" t="n">
        <v>588.1096144107</v>
      </c>
    </row>
    <row r="25" s="4" customFormat="true" ht="12" hidden="false" customHeight="true" outlineLevel="0" collapsed="false">
      <c r="A25" s="280" t="s">
        <v>315</v>
      </c>
      <c r="B25" s="292" t="s">
        <v>316</v>
      </c>
      <c r="C25" s="6" t="n">
        <v>382.9637386491</v>
      </c>
      <c r="D25" s="6" t="n">
        <v>468.9663612974</v>
      </c>
    </row>
    <row r="26" s="4" customFormat="true" ht="12" hidden="false" customHeight="true" outlineLevel="0" collapsed="false">
      <c r="A26" s="286" t="s">
        <v>317</v>
      </c>
      <c r="B26" s="293" t="s">
        <v>318</v>
      </c>
      <c r="C26" s="288" t="n">
        <v>955.252872249</v>
      </c>
      <c r="D26" s="288" t="n">
        <v>1061.2072120272</v>
      </c>
    </row>
    <row r="27" s="4" customFormat="true" ht="12" hidden="false" customHeight="true" outlineLevel="0" collapsed="false">
      <c r="A27" s="290" t="s">
        <v>319</v>
      </c>
      <c r="B27" s="290" t="s">
        <v>320</v>
      </c>
      <c r="C27" s="6" t="n">
        <v>449.186716</v>
      </c>
      <c r="D27" s="6" t="n">
        <v>481.819516</v>
      </c>
    </row>
    <row r="28" s="285" customFormat="true" ht="12" hidden="false" customHeight="true" outlineLevel="0" collapsed="false">
      <c r="A28" s="282" t="s">
        <v>321</v>
      </c>
      <c r="B28" s="283" t="s">
        <v>322</v>
      </c>
      <c r="C28" s="284" t="n">
        <v>-2463.9387725145</v>
      </c>
      <c r="D28" s="284" t="n">
        <v>-1845.4217751635</v>
      </c>
    </row>
    <row r="29" s="4" customFormat="true" ht="12" hidden="false" customHeight="true" outlineLevel="0" collapsed="false">
      <c r="A29" s="275" t="s">
        <v>323</v>
      </c>
      <c r="B29" s="294" t="s">
        <v>324</v>
      </c>
      <c r="C29" s="277" t="n">
        <v>20859.2819764928</v>
      </c>
      <c r="D29" s="277" t="n">
        <v>22700.1110209705</v>
      </c>
    </row>
    <row r="30" s="4" customFormat="true" ht="12" hidden="false" customHeight="true" outlineLevel="0" collapsed="false">
      <c r="A30" s="275" t="s">
        <v>325</v>
      </c>
      <c r="B30" s="295" t="s">
        <v>326</v>
      </c>
      <c r="C30" s="277" t="n">
        <v>16214.9261573441</v>
      </c>
      <c r="D30" s="277" t="n">
        <v>17725.0235749835</v>
      </c>
    </row>
    <row r="31" s="4" customFormat="true" ht="12" hidden="false" customHeight="true" outlineLevel="0" collapsed="false">
      <c r="A31" s="280" t="s">
        <v>327</v>
      </c>
      <c r="B31" s="281" t="s">
        <v>328</v>
      </c>
      <c r="C31" s="6" t="n">
        <v>16174.1686773439</v>
      </c>
      <c r="D31" s="6" t="n">
        <v>17625.1357457143</v>
      </c>
    </row>
    <row r="32" s="4" customFormat="true" ht="12" hidden="false" customHeight="true" outlineLevel="0" collapsed="false">
      <c r="A32" s="280" t="s">
        <v>329</v>
      </c>
      <c r="B32" s="290" t="s">
        <v>330</v>
      </c>
      <c r="C32" s="6" t="n">
        <v>4036.6610822021</v>
      </c>
      <c r="D32" s="6" t="n">
        <v>4590.1941254592</v>
      </c>
    </row>
    <row r="33" s="4" customFormat="true" ht="12" hidden="false" customHeight="true" outlineLevel="0" collapsed="false">
      <c r="A33" s="280" t="s">
        <v>331</v>
      </c>
      <c r="B33" s="290" t="s">
        <v>332</v>
      </c>
      <c r="C33" s="6" t="n">
        <v>1398.9102922173</v>
      </c>
      <c r="D33" s="6" t="n">
        <v>1412.5395369945</v>
      </c>
    </row>
    <row r="34" s="4" customFormat="true" ht="12" hidden="false" customHeight="true" outlineLevel="0" collapsed="false">
      <c r="A34" s="280" t="s">
        <v>333</v>
      </c>
      <c r="B34" s="290" t="s">
        <v>334</v>
      </c>
      <c r="C34" s="6" t="n">
        <v>322.6414857777</v>
      </c>
      <c r="D34" s="6" t="n">
        <v>363.2634646663</v>
      </c>
    </row>
    <row r="35" s="4" customFormat="true" ht="12" hidden="false" customHeight="true" outlineLevel="0" collapsed="false">
      <c r="A35" s="280" t="s">
        <v>335</v>
      </c>
      <c r="B35" s="290" t="s">
        <v>336</v>
      </c>
      <c r="C35" s="6" t="n">
        <v>1076.2688064396</v>
      </c>
      <c r="D35" s="6" t="n">
        <v>1049.2760723282</v>
      </c>
    </row>
    <row r="36" s="285" customFormat="true" ht="12" hidden="false" customHeight="true" outlineLevel="0" collapsed="false">
      <c r="A36" s="282" t="s">
        <v>337</v>
      </c>
      <c r="B36" s="296" t="s">
        <v>338</v>
      </c>
      <c r="C36" s="284" t="n">
        <v>2637.7507899848</v>
      </c>
      <c r="D36" s="284" t="n">
        <v>3177.6545884647</v>
      </c>
    </row>
    <row r="37" s="4" customFormat="true" ht="12" hidden="false" customHeight="true" outlineLevel="0" collapsed="false">
      <c r="A37" s="280" t="s">
        <v>333</v>
      </c>
      <c r="B37" s="290" t="s">
        <v>334</v>
      </c>
      <c r="C37" s="6" t="n">
        <v>1893.7915121659</v>
      </c>
      <c r="D37" s="6" t="n">
        <v>2381.9743512096</v>
      </c>
    </row>
    <row r="38" s="4" customFormat="true" ht="12" hidden="false" customHeight="true" outlineLevel="0" collapsed="false">
      <c r="A38" s="297" t="s">
        <v>335</v>
      </c>
      <c r="B38" s="298" t="s">
        <v>336</v>
      </c>
      <c r="C38" s="299" t="n">
        <v>743.9592778189</v>
      </c>
      <c r="D38" s="299" t="n">
        <v>795.6802372551</v>
      </c>
    </row>
    <row r="39" s="4" customFormat="true" ht="12" hidden="false" customHeight="true" outlineLevel="0" collapsed="false">
      <c r="A39" s="280" t="s">
        <v>339</v>
      </c>
      <c r="B39" s="281" t="s">
        <v>340</v>
      </c>
      <c r="C39" s="6" t="n">
        <v>12137.5075951418</v>
      </c>
      <c r="D39" s="6" t="n">
        <v>13034.9416202551</v>
      </c>
    </row>
    <row r="40" s="4" customFormat="true" ht="12" hidden="false" customHeight="true" outlineLevel="0" collapsed="false">
      <c r="A40" s="280" t="s">
        <v>341</v>
      </c>
      <c r="B40" s="300" t="s">
        <v>342</v>
      </c>
      <c r="C40" s="6" t="n">
        <v>6353.2831906698</v>
      </c>
      <c r="D40" s="6" t="n">
        <v>7119.0302781236</v>
      </c>
    </row>
    <row r="41" s="4" customFormat="true" ht="12" hidden="false" customHeight="true" outlineLevel="0" collapsed="false">
      <c r="A41" s="280" t="s">
        <v>343</v>
      </c>
      <c r="B41" s="300" t="s">
        <v>344</v>
      </c>
      <c r="C41" s="6" t="n">
        <v>4512.840749302</v>
      </c>
      <c r="D41" s="6" t="n">
        <v>4726.9048741221</v>
      </c>
    </row>
    <row r="42" s="4" customFormat="true" ht="12" hidden="false" customHeight="true" outlineLevel="0" collapsed="false">
      <c r="A42" s="280" t="s">
        <v>345</v>
      </c>
      <c r="B42" s="300" t="s">
        <v>346</v>
      </c>
      <c r="C42" s="6" t="n">
        <v>1154.9893148917</v>
      </c>
      <c r="D42" s="6" t="n">
        <v>1023.9242890679</v>
      </c>
    </row>
    <row r="43" s="4" customFormat="true" ht="12" hidden="false" customHeight="true" outlineLevel="0" collapsed="false">
      <c r="A43" s="280" t="s">
        <v>347</v>
      </c>
      <c r="B43" s="289" t="s">
        <v>348</v>
      </c>
      <c r="C43" s="6" t="n">
        <v>105.5717941349</v>
      </c>
      <c r="D43" s="6" t="n">
        <v>152.8719361129</v>
      </c>
    </row>
    <row r="44" s="285" customFormat="true" ht="12" hidden="false" customHeight="true" outlineLevel="0" collapsed="false">
      <c r="A44" s="282" t="s">
        <v>349</v>
      </c>
      <c r="B44" s="296" t="s">
        <v>350</v>
      </c>
      <c r="C44" s="284" t="n">
        <v>10.8225461434</v>
      </c>
      <c r="D44" s="284" t="n">
        <v>12.2102428286</v>
      </c>
    </row>
    <row r="45" s="4" customFormat="true" ht="12" hidden="false" customHeight="true" outlineLevel="0" collapsed="false">
      <c r="A45" s="290" t="s">
        <v>351</v>
      </c>
      <c r="B45" s="290" t="s">
        <v>352</v>
      </c>
      <c r="C45" s="6" t="n">
        <v>0</v>
      </c>
      <c r="D45" s="6" t="n">
        <v>0</v>
      </c>
    </row>
    <row r="46" s="4" customFormat="true" ht="12" hidden="false" customHeight="true" outlineLevel="0" collapsed="false">
      <c r="A46" s="280" t="s">
        <v>353</v>
      </c>
      <c r="B46" s="281" t="s">
        <v>354</v>
      </c>
      <c r="C46" s="6" t="n">
        <v>40.7574800002</v>
      </c>
      <c r="D46" s="6" t="n">
        <v>99.8878292692</v>
      </c>
    </row>
    <row r="47" s="4" customFormat="true" ht="12" hidden="false" customHeight="true" outlineLevel="0" collapsed="false">
      <c r="A47" s="280" t="s">
        <v>355</v>
      </c>
      <c r="B47" s="281" t="s">
        <v>356</v>
      </c>
      <c r="C47" s="6" t="n">
        <v>2040.8174251963</v>
      </c>
      <c r="D47" s="6" t="n">
        <v>1599.3264168538</v>
      </c>
    </row>
    <row r="48" s="4" customFormat="true" ht="12" hidden="false" customHeight="true" outlineLevel="0" collapsed="false">
      <c r="A48" s="297" t="s">
        <v>357</v>
      </c>
      <c r="B48" s="301" t="s">
        <v>358</v>
      </c>
      <c r="C48" s="299" t="n">
        <v>1335.45513065</v>
      </c>
      <c r="D48" s="299" t="n">
        <v>2616.27122165</v>
      </c>
    </row>
    <row r="49" s="4" customFormat="true" ht="12" hidden="false" customHeight="true" outlineLevel="0" collapsed="false">
      <c r="A49" s="280" t="s">
        <v>359</v>
      </c>
      <c r="B49" s="292" t="s">
        <v>360</v>
      </c>
      <c r="C49" s="6" t="n">
        <v>17.2825</v>
      </c>
      <c r="D49" s="6" t="n">
        <v>50.0409</v>
      </c>
    </row>
    <row r="50" s="4" customFormat="true" ht="12" hidden="false" customHeight="true" outlineLevel="0" collapsed="false">
      <c r="A50" s="280" t="s">
        <v>361</v>
      </c>
      <c r="B50" s="290" t="s">
        <v>362</v>
      </c>
      <c r="C50" s="6" t="n">
        <v>5.217672138</v>
      </c>
      <c r="D50" s="6" t="n">
        <v>2.8400519145</v>
      </c>
    </row>
    <row r="51" s="4" customFormat="true" ht="12" hidden="false" customHeight="true" outlineLevel="0" collapsed="false">
      <c r="A51" s="280" t="s">
        <v>311</v>
      </c>
      <c r="B51" s="290" t="s">
        <v>312</v>
      </c>
      <c r="C51" s="6" t="n">
        <v>756.8572568527</v>
      </c>
      <c r="D51" s="6" t="n">
        <v>143.9511465125</v>
      </c>
    </row>
    <row r="52" s="4" customFormat="true" ht="12" hidden="false" customHeight="true" outlineLevel="0" collapsed="false">
      <c r="A52" s="290" t="s">
        <v>363</v>
      </c>
      <c r="B52" s="290" t="s">
        <v>364</v>
      </c>
      <c r="C52" s="6" t="n">
        <v>1180.0783577314</v>
      </c>
      <c r="D52" s="6" t="n">
        <v>1209.8379277314</v>
      </c>
    </row>
    <row r="53" s="285" customFormat="true" ht="12" hidden="false" customHeight="true" outlineLevel="0" collapsed="false">
      <c r="A53" s="282" t="s">
        <v>365</v>
      </c>
      <c r="B53" s="283" t="s">
        <v>366</v>
      </c>
      <c r="C53" s="284"/>
      <c r="D53" s="284"/>
    </row>
    <row r="54" s="4" customFormat="true" ht="12" hidden="false" customHeight="true" outlineLevel="0" collapsed="false">
      <c r="A54" s="280" t="s">
        <v>367</v>
      </c>
      <c r="B54" s="292" t="s">
        <v>368</v>
      </c>
      <c r="C54" s="6" t="n">
        <v>9.7185789506</v>
      </c>
      <c r="D54" s="6"/>
    </row>
    <row r="55" s="4" customFormat="true" ht="12" hidden="false" customHeight="true" outlineLevel="0" collapsed="false">
      <c r="A55" s="280" t="s">
        <v>369</v>
      </c>
      <c r="B55" s="290" t="s">
        <v>370</v>
      </c>
      <c r="C55" s="6" t="n">
        <v>153.6817581082</v>
      </c>
      <c r="D55" s="6" t="n">
        <v>233.4782624055</v>
      </c>
    </row>
    <row r="56" s="4" customFormat="true" ht="12" hidden="false" customHeight="true" outlineLevel="0" collapsed="false">
      <c r="A56" s="280" t="s">
        <v>371</v>
      </c>
      <c r="B56" s="290" t="s">
        <v>372</v>
      </c>
      <c r="C56" s="6" t="n">
        <v>0.7413001972</v>
      </c>
      <c r="D56" s="6" t="n">
        <v>0.7175001972</v>
      </c>
    </row>
    <row r="57" s="4" customFormat="true" ht="12" hidden="false" customHeight="true" outlineLevel="0" collapsed="false">
      <c r="A57" s="302" t="s">
        <v>373</v>
      </c>
      <c r="B57" s="303" t="s">
        <v>374</v>
      </c>
      <c r="C57" s="270" t="n">
        <v>324.5841970557</v>
      </c>
      <c r="D57" s="270" t="n">
        <v>328.4619464535</v>
      </c>
    </row>
    <row r="58" s="4" customFormat="true" ht="12" hidden="false" customHeight="true" outlineLevel="0" collapsed="false">
      <c r="A58" s="280"/>
      <c r="B58" s="280"/>
    </row>
    <row r="59" s="4" customFormat="true" ht="19.5" hidden="false" customHeight="true" outlineLevel="0" collapsed="false">
      <c r="A59" s="280"/>
      <c r="B59" s="280"/>
    </row>
    <row r="60" s="4" customFormat="true" ht="19.5" hidden="false" customHeight="true" outlineLevel="0" collapsed="false"/>
    <row r="61" s="4" customFormat="true" ht="19.5" hidden="false" customHeight="true" outlineLevel="0" collapsed="false"/>
    <row r="62" s="4" customFormat="true" ht="19.5" hidden="false" customHeight="true" outlineLevel="0" collapsed="false"/>
    <row r="63" s="4" customFormat="true" ht="19.5" hidden="false" customHeight="true" outlineLevel="0" collapsed="false"/>
    <row r="64" s="4" customFormat="true" ht="19.5" hidden="false" customHeight="true" outlineLevel="0" collapsed="false"/>
    <row r="65" s="4" customFormat="true" ht="19.5" hidden="false" customHeight="true" outlineLevel="0" collapsed="false"/>
    <row r="66" s="4" customFormat="true" ht="19.5" hidden="false" customHeight="true" outlineLevel="0" collapsed="false"/>
    <row r="67" s="4" customFormat="true" ht="19.5" hidden="false" customHeight="true" outlineLevel="0" collapsed="false"/>
    <row r="68" s="4" customFormat="true" ht="19.5" hidden="false" customHeight="true" outlineLevel="0" collapsed="false"/>
    <row r="69" s="4" customFormat="true" ht="19.5" hidden="false" customHeight="true" outlineLevel="0" collapsed="false"/>
    <row r="70" s="4" customFormat="true" ht="19.5" hidden="false" customHeight="true" outlineLevel="0" collapsed="false"/>
    <row r="71" s="4" customFormat="true" ht="19.5" hidden="false" customHeight="true" outlineLevel="0" collapsed="false"/>
    <row r="72" s="4" customFormat="true" ht="19.5" hidden="false" customHeight="true" outlineLevel="0" collapsed="false"/>
    <row r="73" s="4" customFormat="true" ht="19.5" hidden="false" customHeight="true" outlineLevel="0" collapsed="false"/>
    <row r="74" s="4" customFormat="true" ht="19.5" hidden="false" customHeight="true" outlineLevel="0" collapsed="false"/>
    <row r="75" s="4" customFormat="true" ht="19.5" hidden="false" customHeight="true" outlineLevel="0" collapsed="false"/>
    <row r="76" s="4" customFormat="true" ht="19.5" hidden="false" customHeight="true" outlineLevel="0" collapsed="false"/>
    <row r="77" s="4" customFormat="true" ht="19.5" hidden="false" customHeight="true" outlineLevel="0" collapsed="false"/>
    <row r="78" s="4" customFormat="true" ht="19.5" hidden="false" customHeight="true" outlineLevel="0" collapsed="false"/>
    <row r="79" s="4" customFormat="true" ht="19.5" hidden="false" customHeight="true" outlineLevel="0" collapsed="false"/>
    <row r="80" s="4" customFormat="true" ht="19.5" hidden="false" customHeight="true" outlineLevel="0" collapsed="false"/>
    <row r="81" s="4" customFormat="true" ht="19.5" hidden="false" customHeight="true" outlineLevel="0" collapsed="false"/>
    <row r="82" s="4" customFormat="true" ht="19.5" hidden="false" customHeight="true" outlineLevel="0" collapsed="false"/>
    <row r="83" s="4" customFormat="true" ht="19.5" hidden="false" customHeight="true" outlineLevel="0" collapsed="false"/>
    <row r="84" s="4" customFormat="true" ht="19.5" hidden="false" customHeight="true" outlineLevel="0" collapsed="false"/>
    <row r="85" s="4" customFormat="true" ht="19.5" hidden="false" customHeight="true" outlineLevel="0" collapsed="false"/>
    <row r="86" s="4" customFormat="true" ht="19.5" hidden="false" customHeight="true" outlineLevel="0" collapsed="false"/>
    <row r="87" s="4" customFormat="true" ht="19.5" hidden="false" customHeight="true" outlineLevel="0" collapsed="false"/>
    <row r="88" s="4" customFormat="true" ht="19.5" hidden="false" customHeight="true" outlineLevel="0" collapsed="false"/>
    <row r="89" s="4" customFormat="true" ht="19.5" hidden="false" customHeight="true" outlineLevel="0" collapsed="false"/>
    <row r="90" s="4" customFormat="true" ht="19.5" hidden="false" customHeight="true" outlineLevel="0" collapsed="false"/>
    <row r="91" s="4" customFormat="true" ht="19.5" hidden="false" customHeight="true" outlineLevel="0" collapsed="false"/>
    <row r="92" s="4" customFormat="true" ht="19.5" hidden="false" customHeight="true" outlineLevel="0" collapsed="false"/>
    <row r="93" s="4" customFormat="true" ht="19.5" hidden="false" customHeight="true" outlineLevel="0" collapsed="false"/>
    <row r="94" s="4" customFormat="true" ht="19.5" hidden="false" customHeight="true" outlineLevel="0" collapsed="false"/>
    <row r="95" s="4" customFormat="true" ht="19.5" hidden="false" customHeight="true" outlineLevel="0" collapsed="false"/>
    <row r="96" s="4" customFormat="true" ht="19.5" hidden="false" customHeight="true" outlineLevel="0" collapsed="false"/>
    <row r="97" s="4" customFormat="true" ht="19.5" hidden="false" customHeight="true" outlineLevel="0" collapsed="false"/>
    <row r="98" s="4" customFormat="true" ht="19.5" hidden="false" customHeight="true" outlineLevel="0" collapsed="false"/>
    <row r="99" s="4" customFormat="true" ht="19.5" hidden="false" customHeight="true" outlineLevel="0" collapsed="false"/>
    <row r="100" s="4" customFormat="true" ht="19.5" hidden="false" customHeight="true" outlineLevel="0" collapsed="false"/>
    <row r="101" s="4" customFormat="true" ht="19.5" hidden="false" customHeight="true" outlineLevel="0" collapsed="false"/>
    <row r="102" s="4" customFormat="true" ht="19.5" hidden="false" customHeight="true" outlineLevel="0" collapsed="false"/>
    <row r="103" s="4" customFormat="true" ht="19.5" hidden="false" customHeight="true" outlineLevel="0" collapsed="false"/>
    <row r="104" s="4" customFormat="true" ht="19.5" hidden="false" customHeight="true" outlineLevel="0" collapsed="false"/>
    <row r="105" s="4" customFormat="true" ht="19.5" hidden="false" customHeight="true" outlineLevel="0" collapsed="false"/>
    <row r="106" s="4" customFormat="true" ht="19.5" hidden="false" customHeight="true" outlineLevel="0" collapsed="false"/>
    <row r="107" s="4" customFormat="true" ht="19.5" hidden="false" customHeight="true" outlineLevel="0" collapsed="false"/>
    <row r="108" s="4" customFormat="true" ht="11.25" hidden="false" customHeight="false" outlineLevel="0" collapsed="false"/>
    <row r="109" s="4" customFormat="true" ht="11.25" hidden="false" customHeight="false" outlineLevel="0" collapsed="false"/>
    <row r="110" s="4" customFormat="true" ht="11.25" hidden="false" customHeight="false" outlineLevel="0" collapsed="false"/>
    <row r="111" s="4" customFormat="true" ht="11.25" hidden="false" customHeight="false" outlineLevel="0" collapsed="false"/>
    <row r="112" s="4" customFormat="true" ht="11.25" hidden="false" customHeight="false" outlineLevel="0" collapsed="false"/>
    <row r="113" s="4" customFormat="true" ht="11.25" hidden="false" customHeight="false" outlineLevel="0" collapsed="false"/>
    <row r="114" s="4" customFormat="true" ht="11.25" hidden="false" customHeight="false" outlineLevel="0" collapsed="false"/>
    <row r="115" s="4" customFormat="true" ht="11.25" hidden="false" customHeight="false" outlineLevel="0" collapsed="false"/>
    <row r="116" s="4" customFormat="true" ht="11.25" hidden="false" customHeight="false" outlineLevel="0" collapsed="false"/>
    <row r="117" s="4" customFormat="true" ht="11.25" hidden="false" customHeight="false" outlineLevel="0" collapsed="false"/>
    <row r="118" s="4" customFormat="true" ht="11.25" hidden="false" customHeight="false" outlineLevel="0" collapsed="false"/>
    <row r="119" s="4" customFormat="true" ht="11.25" hidden="false" customHeight="false" outlineLevel="0" collapsed="false"/>
    <row r="120" s="4" customFormat="true" ht="11.25" hidden="false" customHeight="false" outlineLevel="0" collapsed="false"/>
    <row r="121" s="4" customFormat="true" ht="11.25" hidden="false" customHeight="false" outlineLevel="0" collapsed="false"/>
    <row r="122" s="4" customFormat="true" ht="11.25" hidden="false" customHeight="false" outlineLevel="0" collapsed="false"/>
    <row r="123" s="4" customFormat="true" ht="11.25" hidden="false" customHeight="false" outlineLevel="0" collapsed="false"/>
    <row r="124" s="4" customFormat="true" ht="11.25" hidden="false" customHeight="false" outlineLevel="0" collapsed="false"/>
    <row r="125" s="4" customFormat="true" ht="11.25" hidden="false" customHeight="false" outlineLevel="0" collapsed="false"/>
    <row r="126" s="4" customFormat="true" ht="11.25" hidden="false" customHeight="false" outlineLevel="0" collapsed="false"/>
    <row r="127" s="4" customFormat="true" ht="11.25" hidden="false" customHeight="false" outlineLevel="0" collapsed="false"/>
    <row r="128" s="4" customFormat="true" ht="11.25" hidden="false" customHeight="false" outlineLevel="0" collapsed="false"/>
    <row r="129" s="4" customFormat="true" ht="11.25" hidden="false" customHeight="false" outlineLevel="0" collapsed="false"/>
    <row r="130" s="4" customFormat="true" ht="11.25" hidden="false" customHeight="false" outlineLevel="0" collapsed="false"/>
    <row r="131" s="4" customFormat="true" ht="11.25" hidden="false" customHeight="false" outlineLevel="0" collapsed="false"/>
    <row r="132" s="4" customFormat="true" ht="11.25" hidden="false" customHeight="false" outlineLevel="0" collapsed="false"/>
    <row r="133" s="4" customFormat="true" ht="11.25" hidden="false" customHeight="false" outlineLevel="0" collapsed="false"/>
    <row r="134" s="4" customFormat="true" ht="11.25" hidden="false" customHeight="false" outlineLevel="0" collapsed="false"/>
    <row r="135" s="4" customFormat="true" ht="11.25" hidden="false" customHeight="false" outlineLevel="0" collapsed="false"/>
    <row r="136" s="4" customFormat="true" ht="11.25" hidden="false" customHeight="false" outlineLevel="0" collapsed="false"/>
    <row r="137" s="4" customFormat="true" ht="11.25" hidden="false" customHeight="false" outlineLevel="0" collapsed="false"/>
    <row r="138" s="4" customFormat="true" ht="11.25" hidden="false" customHeight="false" outlineLevel="0" collapsed="false"/>
    <row r="139" s="4" customFormat="true" ht="11.25" hidden="false" customHeight="false" outlineLevel="0" collapsed="false"/>
    <row r="140" s="4" customFormat="true" ht="11.25" hidden="false" customHeight="false" outlineLevel="0" collapsed="false"/>
    <row r="141" s="4" customFormat="true" ht="11.25" hidden="false" customHeight="false" outlineLevel="0" collapsed="false"/>
    <row r="142" s="4" customFormat="true" ht="11.25" hidden="false" customHeight="false" outlineLevel="0" collapsed="false"/>
    <row r="143" s="4" customFormat="true" ht="11.25" hidden="false" customHeight="false" outlineLevel="0" collapsed="false"/>
    <row r="144" s="4" customFormat="true" ht="11.25" hidden="false" customHeight="false" outlineLevel="0" collapsed="false"/>
    <row r="145" s="4" customFormat="true" ht="11.25" hidden="false" customHeight="false" outlineLevel="0" collapsed="false"/>
    <row r="146" s="4" customFormat="true" ht="11.25" hidden="false" customHeight="false" outlineLevel="0" collapsed="false"/>
    <row r="147" s="4" customFormat="true" ht="11.25" hidden="false" customHeight="fals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K35" activeCellId="0" sqref="K35"/>
    </sheetView>
  </sheetViews>
  <sheetFormatPr defaultColWidth="10.28125" defaultRowHeight="15.75" zeroHeight="false" outlineLevelRow="0" outlineLevelCol="0"/>
  <cols>
    <col collapsed="false" customWidth="false" hidden="true" outlineLevel="0" max="1" min="1" style="304" width="10.28"/>
    <col collapsed="false" customWidth="true" hidden="false" outlineLevel="0" max="2" min="2" style="305" width="11.99"/>
    <col collapsed="false" customWidth="true" hidden="false" outlineLevel="0" max="3" min="3" style="305" width="11.42"/>
    <col collapsed="false" customWidth="true" hidden="false" outlineLevel="0" max="4" min="4" style="305" width="12.99"/>
    <col collapsed="false" customWidth="true" hidden="false" outlineLevel="0" max="5" min="5" style="305" width="15.13"/>
    <col collapsed="false" customWidth="true" hidden="false" outlineLevel="0" max="6" min="6" style="305" width="21.42"/>
    <col collapsed="false" customWidth="true" hidden="false" outlineLevel="0" max="7" min="7" style="305" width="16.13"/>
    <col collapsed="false" customWidth="true" hidden="false" outlineLevel="0" max="9" min="8" style="305" width="21.42"/>
    <col collapsed="false" customWidth="false" hidden="false" outlineLevel="0" max="257" min="10" style="305" width="10.28"/>
  </cols>
  <sheetData>
    <row r="1" s="307" customFormat="true" ht="18.75" hidden="false" customHeight="true" outlineLevel="0" collapsed="false">
      <c r="A1" s="306" t="s">
        <v>375</v>
      </c>
      <c r="B1" s="306"/>
      <c r="C1" s="306"/>
      <c r="D1" s="306"/>
      <c r="E1" s="306"/>
      <c r="F1" s="306"/>
      <c r="G1" s="306"/>
      <c r="H1" s="306"/>
      <c r="I1" s="306"/>
    </row>
    <row r="2" s="308" customFormat="true" ht="15.75" hidden="false" customHeight="true" outlineLevel="0" collapsed="false">
      <c r="A2" s="306" t="s">
        <v>376</v>
      </c>
      <c r="B2" s="306"/>
      <c r="C2" s="306"/>
      <c r="D2" s="306"/>
      <c r="E2" s="306"/>
      <c r="F2" s="306"/>
      <c r="G2" s="306"/>
      <c r="H2" s="306"/>
      <c r="I2" s="306"/>
    </row>
    <row r="3" s="308" customFormat="true" ht="15.75" hidden="fals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</row>
    <row r="4" s="308" customFormat="true" ht="15" hidden="false" customHeight="true" outlineLevel="0" collapsed="false">
      <c r="A4" s="309" t="s">
        <v>279</v>
      </c>
      <c r="B4" s="268" t="s">
        <v>279</v>
      </c>
      <c r="C4" s="4"/>
      <c r="D4" s="310"/>
      <c r="E4" s="310"/>
      <c r="F4" s="310"/>
      <c r="G4" s="310"/>
      <c r="H4" s="311" t="s">
        <v>3</v>
      </c>
      <c r="I4" s="311"/>
    </row>
    <row r="5" s="312" customFormat="true" ht="15.75" hidden="false" customHeight="true" outlineLevel="0" collapsed="false">
      <c r="B5" s="313" t="s">
        <v>157</v>
      </c>
      <c r="C5" s="314" t="s">
        <v>158</v>
      </c>
      <c r="D5" s="315" t="s">
        <v>377</v>
      </c>
      <c r="E5" s="316"/>
      <c r="F5" s="316"/>
      <c r="G5" s="316"/>
      <c r="H5" s="316"/>
      <c r="I5" s="316"/>
    </row>
    <row r="6" customFormat="false" ht="15.75" hidden="false" customHeight="true" outlineLevel="0" collapsed="false">
      <c r="B6" s="313"/>
      <c r="C6" s="314"/>
      <c r="D6" s="315"/>
      <c r="E6" s="317" t="s">
        <v>378</v>
      </c>
      <c r="F6" s="318"/>
      <c r="G6" s="318"/>
      <c r="H6" s="318"/>
      <c r="I6" s="318"/>
    </row>
    <row r="7" customFormat="false" ht="15.75" hidden="false" customHeight="true" outlineLevel="0" collapsed="false">
      <c r="B7" s="313"/>
      <c r="C7" s="314"/>
      <c r="D7" s="319" t="s">
        <v>379</v>
      </c>
      <c r="E7" s="319" t="s">
        <v>380</v>
      </c>
      <c r="F7" s="317" t="s">
        <v>381</v>
      </c>
      <c r="G7" s="320"/>
      <c r="H7" s="320"/>
      <c r="I7" s="317" t="s">
        <v>382</v>
      </c>
    </row>
    <row r="8" customFormat="false" ht="15.75" hidden="false" customHeight="true" outlineLevel="0" collapsed="false">
      <c r="B8" s="313"/>
      <c r="C8" s="314"/>
      <c r="D8" s="319" t="s">
        <v>21</v>
      </c>
      <c r="E8" s="319" t="s">
        <v>21</v>
      </c>
      <c r="F8" s="321" t="s">
        <v>383</v>
      </c>
      <c r="G8" s="322" t="s">
        <v>384</v>
      </c>
      <c r="H8" s="317" t="s">
        <v>385</v>
      </c>
      <c r="I8" s="319" t="s">
        <v>386</v>
      </c>
    </row>
    <row r="9" customFormat="false" ht="15.75" hidden="false" customHeight="true" outlineLevel="0" collapsed="false">
      <c r="B9" s="323"/>
      <c r="C9" s="324"/>
      <c r="D9" s="325"/>
      <c r="E9" s="325"/>
      <c r="F9" s="325" t="s">
        <v>21</v>
      </c>
      <c r="G9" s="325" t="s">
        <v>387</v>
      </c>
      <c r="H9" s="326" t="s">
        <v>388</v>
      </c>
      <c r="I9" s="327" t="s">
        <v>21</v>
      </c>
    </row>
    <row r="10" customFormat="false" ht="15.75" hidden="false" customHeight="true" outlineLevel="0" collapsed="false">
      <c r="B10" s="328" t="n">
        <v>2015</v>
      </c>
      <c r="C10" s="328"/>
      <c r="D10" s="329" t="n">
        <v>21218.9488693999</v>
      </c>
      <c r="E10" s="329" t="n">
        <v>21204.1811392909</v>
      </c>
      <c r="F10" s="329" t="n">
        <v>12439.7694565134</v>
      </c>
      <c r="G10" s="329" t="n">
        <v>4928.1473937608</v>
      </c>
      <c r="H10" s="329" t="n">
        <v>7511.6220627526</v>
      </c>
      <c r="I10" s="329" t="n">
        <v>4085.1598649254</v>
      </c>
    </row>
    <row r="11" customFormat="false" ht="15.75" hidden="false" customHeight="true" outlineLevel="0" collapsed="false">
      <c r="B11" s="330" t="n">
        <v>2016</v>
      </c>
      <c r="C11" s="330"/>
      <c r="D11" s="329" t="n">
        <v>22178.9760521031</v>
      </c>
      <c r="E11" s="329" t="n">
        <v>22165.1057182662</v>
      </c>
      <c r="F11" s="329" t="n">
        <v>13448.3809803452</v>
      </c>
      <c r="G11" s="329" t="n">
        <v>5525.0358461905</v>
      </c>
      <c r="H11" s="329" t="n">
        <v>7923.3451341547</v>
      </c>
      <c r="I11" s="329" t="n">
        <v>4298.8116612059</v>
      </c>
    </row>
    <row r="12" customFormat="false" ht="15.75" hidden="false" customHeight="true" outlineLevel="0" collapsed="false">
      <c r="B12" s="331"/>
      <c r="C12" s="331"/>
      <c r="D12" s="332"/>
      <c r="E12" s="332"/>
      <c r="F12" s="332"/>
      <c r="G12" s="332"/>
      <c r="H12" s="332"/>
      <c r="I12" s="332"/>
    </row>
    <row r="13" customFormat="false" ht="15.75" hidden="false" customHeight="true" outlineLevel="0" collapsed="false">
      <c r="B13" s="333" t="s">
        <v>175</v>
      </c>
      <c r="C13" s="62" t="s">
        <v>176</v>
      </c>
      <c r="D13" s="329" t="n">
        <v>9803.9983460095</v>
      </c>
      <c r="E13" s="329" t="n">
        <v>9794.0053889394</v>
      </c>
      <c r="F13" s="329" t="n">
        <v>4671.8970317894</v>
      </c>
      <c r="G13" s="329" t="n">
        <v>2012.3768623968</v>
      </c>
      <c r="H13" s="329" t="n">
        <v>2659.5201693926</v>
      </c>
      <c r="I13" s="329" t="n">
        <v>2692.6106043457</v>
      </c>
    </row>
    <row r="14" customFormat="false" ht="15.75" hidden="false" customHeight="true" outlineLevel="0" collapsed="false">
      <c r="B14" s="333" t="s">
        <v>177</v>
      </c>
      <c r="C14" s="62" t="s">
        <v>178</v>
      </c>
      <c r="D14" s="329" t="n">
        <v>1706.2727965329</v>
      </c>
      <c r="E14" s="329" t="n">
        <v>1705.9137577424</v>
      </c>
      <c r="F14" s="329" t="n">
        <v>1220.8606057446</v>
      </c>
      <c r="G14" s="329" t="n">
        <v>516.7243089563</v>
      </c>
      <c r="H14" s="329" t="n">
        <v>704.1362967883</v>
      </c>
      <c r="I14" s="329" t="n">
        <v>254.4661801868</v>
      </c>
    </row>
    <row r="15" customFormat="false" ht="15.75" hidden="false" customHeight="true" outlineLevel="0" collapsed="false">
      <c r="B15" s="333" t="s">
        <v>389</v>
      </c>
      <c r="C15" s="62" t="s">
        <v>180</v>
      </c>
      <c r="D15" s="329" t="n">
        <v>1032.7712642881</v>
      </c>
      <c r="E15" s="329" t="n">
        <v>1032.6404691887</v>
      </c>
      <c r="F15" s="329" t="n">
        <v>751.2790033045</v>
      </c>
      <c r="G15" s="329" t="n">
        <v>272.1626013232</v>
      </c>
      <c r="H15" s="329" t="n">
        <v>479.1164019813</v>
      </c>
      <c r="I15" s="329" t="n">
        <v>113.0823712396</v>
      </c>
    </row>
    <row r="16" customFormat="false" ht="15.75" hidden="false" customHeight="true" outlineLevel="0" collapsed="false">
      <c r="B16" s="177" t="s">
        <v>390</v>
      </c>
      <c r="C16" s="178" t="s">
        <v>182</v>
      </c>
      <c r="D16" s="334" t="n">
        <v>593.1243641462</v>
      </c>
      <c r="E16" s="334" t="n">
        <v>593.0653993046</v>
      </c>
      <c r="F16" s="334" t="n">
        <v>435.1910695947</v>
      </c>
      <c r="G16" s="334" t="n">
        <v>195.1125385205</v>
      </c>
      <c r="H16" s="334" t="n">
        <v>240.0785310742</v>
      </c>
      <c r="I16" s="334" t="n">
        <v>49.1675150016</v>
      </c>
    </row>
    <row r="17" customFormat="false" ht="15.75" hidden="false" customHeight="true" outlineLevel="0" collapsed="false">
      <c r="B17" s="333" t="s">
        <v>391</v>
      </c>
      <c r="C17" s="62" t="s">
        <v>184</v>
      </c>
      <c r="D17" s="329" t="n">
        <v>776.8391646192</v>
      </c>
      <c r="E17" s="329" t="n">
        <v>776.7559667273</v>
      </c>
      <c r="F17" s="329" t="n">
        <v>577.2975115948</v>
      </c>
      <c r="G17" s="329" t="n">
        <v>256.1564332583</v>
      </c>
      <c r="H17" s="329" t="n">
        <v>321.1410783365</v>
      </c>
      <c r="I17" s="329" t="n">
        <v>65.9136395979</v>
      </c>
    </row>
    <row r="18" customFormat="false" ht="15.75" hidden="false" customHeight="true" outlineLevel="0" collapsed="false">
      <c r="B18" s="333" t="s">
        <v>392</v>
      </c>
      <c r="C18" s="62" t="s">
        <v>186</v>
      </c>
      <c r="D18" s="329" t="n">
        <v>2239.2752098582</v>
      </c>
      <c r="E18" s="329" t="n">
        <v>2239.0208585448</v>
      </c>
      <c r="F18" s="329" t="n">
        <v>1429.8081785585</v>
      </c>
      <c r="G18" s="329" t="n">
        <v>452.8547489699</v>
      </c>
      <c r="H18" s="329" t="n">
        <v>976.9534295886</v>
      </c>
      <c r="I18" s="329" t="n">
        <v>442.4342403066</v>
      </c>
    </row>
    <row r="19" customFormat="false" ht="15.75" hidden="false" customHeight="true" outlineLevel="0" collapsed="false">
      <c r="B19" s="333" t="s">
        <v>393</v>
      </c>
      <c r="C19" s="62" t="s">
        <v>188</v>
      </c>
      <c r="D19" s="329" t="n">
        <v>622.9372922889</v>
      </c>
      <c r="E19" s="329" t="n">
        <v>622.7320705264</v>
      </c>
      <c r="F19" s="329" t="n">
        <v>443.0662009276</v>
      </c>
      <c r="G19" s="329" t="n">
        <v>153.9039944174</v>
      </c>
      <c r="H19" s="329" t="n">
        <v>289.1622065102</v>
      </c>
      <c r="I19" s="329" t="n">
        <v>69.484080672</v>
      </c>
    </row>
    <row r="20" customFormat="false" ht="15.75" hidden="false" customHeight="true" outlineLevel="0" collapsed="false">
      <c r="B20" s="333" t="s">
        <v>394</v>
      </c>
      <c r="C20" s="62" t="s">
        <v>190</v>
      </c>
      <c r="D20" s="329" t="n">
        <v>1271.7903764968</v>
      </c>
      <c r="E20" s="329" t="n">
        <v>1271.2490988317</v>
      </c>
      <c r="F20" s="329" t="n">
        <v>922.1503164086</v>
      </c>
      <c r="G20" s="329" t="n">
        <v>461.4224722433</v>
      </c>
      <c r="H20" s="329" t="n">
        <v>460.7278441653</v>
      </c>
      <c r="I20" s="329" t="n">
        <v>153.9651535878</v>
      </c>
    </row>
    <row r="21" customFormat="false" ht="15.75" hidden="false" customHeight="true" outlineLevel="0" collapsed="false">
      <c r="B21" s="333" t="s">
        <v>395</v>
      </c>
      <c r="C21" s="62" t="s">
        <v>192</v>
      </c>
      <c r="D21" s="329" t="n">
        <v>409.6400127214</v>
      </c>
      <c r="E21" s="329" t="n">
        <v>409.5823974655</v>
      </c>
      <c r="F21" s="329" t="n">
        <v>274.0868147702</v>
      </c>
      <c r="G21" s="329" t="n">
        <v>104.585798653</v>
      </c>
      <c r="H21" s="329" t="n">
        <v>169.5010161172</v>
      </c>
      <c r="I21" s="329" t="n">
        <v>52.0857344035</v>
      </c>
    </row>
    <row r="22" customFormat="false" ht="15.75" hidden="false" customHeight="true" outlineLevel="0" collapsed="false">
      <c r="B22" s="177" t="s">
        <v>396</v>
      </c>
      <c r="C22" s="178" t="s">
        <v>194</v>
      </c>
      <c r="D22" s="334" t="n">
        <v>1399.7266009272</v>
      </c>
      <c r="E22" s="334" t="n">
        <v>1397.9803841138</v>
      </c>
      <c r="F22" s="334" t="n">
        <v>1041.0872273522</v>
      </c>
      <c r="G22" s="334" t="n">
        <v>360.8891971837</v>
      </c>
      <c r="H22" s="334" t="n">
        <v>680.1980301685</v>
      </c>
      <c r="I22" s="334" t="n">
        <v>183.3607206151</v>
      </c>
    </row>
    <row r="23" customFormat="false" ht="15.75" hidden="false" customHeight="true" outlineLevel="0" collapsed="false">
      <c r="B23" s="333" t="s">
        <v>397</v>
      </c>
      <c r="C23" s="62" t="s">
        <v>196</v>
      </c>
      <c r="D23" s="329" t="n">
        <v>712.7650134217</v>
      </c>
      <c r="E23" s="329" t="n">
        <v>712.4784146953</v>
      </c>
      <c r="F23" s="329" t="n">
        <v>498.6817094956</v>
      </c>
      <c r="G23" s="329" t="n">
        <v>226.901581831</v>
      </c>
      <c r="H23" s="329" t="n">
        <v>271.7801276646</v>
      </c>
      <c r="I23" s="329" t="n">
        <v>75.5756442355</v>
      </c>
    </row>
    <row r="24" customFormat="false" ht="15.75" hidden="false" customHeight="true" outlineLevel="0" collapsed="false">
      <c r="B24" s="333" t="s">
        <v>398</v>
      </c>
      <c r="C24" s="62" t="s">
        <v>198</v>
      </c>
      <c r="D24" s="329" t="n">
        <v>1313.6537798261</v>
      </c>
      <c r="E24" s="329" t="n">
        <v>1313.5370032823</v>
      </c>
      <c r="F24" s="329" t="n">
        <v>1003.2543914477</v>
      </c>
      <c r="G24" s="329" t="n">
        <v>442.5565512168</v>
      </c>
      <c r="H24" s="329" t="n">
        <v>560.6978402309</v>
      </c>
      <c r="I24" s="329" t="n">
        <v>107.7429705506</v>
      </c>
    </row>
    <row r="25" customFormat="false" ht="15.75" hidden="false" customHeight="true" outlineLevel="0" collapsed="false">
      <c r="B25" s="335" t="s">
        <v>199</v>
      </c>
      <c r="C25" s="219" t="s">
        <v>200</v>
      </c>
      <c r="D25" s="336" t="n">
        <v>296.1818309669</v>
      </c>
      <c r="E25" s="336" t="n">
        <v>296.144508904</v>
      </c>
      <c r="F25" s="336" t="n">
        <v>179.7209193568</v>
      </c>
      <c r="G25" s="336" t="n">
        <v>69.3887572203</v>
      </c>
      <c r="H25" s="336" t="n">
        <v>110.3321621365</v>
      </c>
      <c r="I25" s="336" t="n">
        <v>38.9228064632</v>
      </c>
    </row>
    <row r="26" customFormat="false" ht="15.75" hidden="false" customHeight="true" outlineLevel="0" collapsed="false">
      <c r="B26" s="337"/>
      <c r="C26" s="337"/>
    </row>
    <row r="27" customFormat="false" ht="15.75" hidden="false" customHeight="true" outlineLevel="0" collapsed="false">
      <c r="B27" s="338" t="s">
        <v>399</v>
      </c>
      <c r="C27" s="338"/>
      <c r="D27" s="338"/>
      <c r="E27" s="338"/>
      <c r="F27" s="338"/>
      <c r="G27" s="338"/>
      <c r="H27" s="338"/>
      <c r="I27" s="338"/>
    </row>
    <row r="28" customFormat="false" ht="15.75" hidden="false" customHeight="true" outlineLevel="0" collapsed="false">
      <c r="B28" s="339"/>
      <c r="C28" s="340"/>
      <c r="D28" s="341"/>
      <c r="E28" s="341"/>
      <c r="F28" s="341"/>
      <c r="G28" s="341"/>
      <c r="H28" s="341"/>
      <c r="I28" s="341"/>
    </row>
    <row r="29" s="308" customFormat="true" ht="15" hidden="false" customHeight="true" outlineLevel="0" collapsed="false">
      <c r="A29" s="309" t="s">
        <v>279</v>
      </c>
      <c r="B29" s="268" t="s">
        <v>279</v>
      </c>
      <c r="C29" s="4"/>
      <c r="D29" s="310"/>
      <c r="E29" s="310"/>
      <c r="F29" s="310"/>
      <c r="G29" s="310"/>
      <c r="H29" s="311" t="s">
        <v>3</v>
      </c>
      <c r="I29" s="311"/>
    </row>
    <row r="30" customFormat="false" ht="15.75" hidden="false" customHeight="true" outlineLevel="0" collapsed="false">
      <c r="B30" s="313" t="s">
        <v>157</v>
      </c>
      <c r="C30" s="342" t="s">
        <v>158</v>
      </c>
      <c r="D30" s="343"/>
      <c r="E30" s="343"/>
      <c r="F30" s="343"/>
      <c r="G30" s="343"/>
      <c r="H30" s="343"/>
      <c r="I30" s="343"/>
    </row>
    <row r="31" customFormat="false" ht="15.75" hidden="false" customHeight="true" outlineLevel="0" collapsed="false">
      <c r="B31" s="313"/>
      <c r="C31" s="342"/>
      <c r="D31" s="318"/>
      <c r="E31" s="318"/>
      <c r="F31" s="318"/>
      <c r="G31" s="318"/>
      <c r="H31" s="318"/>
      <c r="I31" s="318"/>
    </row>
    <row r="32" customFormat="false" ht="15.75" hidden="false" customHeight="true" outlineLevel="0" collapsed="false">
      <c r="B32" s="313"/>
      <c r="C32" s="342"/>
      <c r="D32" s="320"/>
      <c r="E32" s="320"/>
      <c r="F32" s="317" t="s">
        <v>400</v>
      </c>
      <c r="G32" s="320"/>
      <c r="H32" s="320"/>
      <c r="I32" s="317" t="s">
        <v>401</v>
      </c>
    </row>
    <row r="33" customFormat="false" ht="15.75" hidden="false" customHeight="true" outlineLevel="0" collapsed="false">
      <c r="B33" s="313"/>
      <c r="C33" s="342"/>
      <c r="D33" s="322" t="s">
        <v>384</v>
      </c>
      <c r="E33" s="317" t="s">
        <v>385</v>
      </c>
      <c r="F33" s="319" t="s">
        <v>402</v>
      </c>
      <c r="G33" s="322" t="s">
        <v>403</v>
      </c>
      <c r="H33" s="317" t="s">
        <v>404</v>
      </c>
      <c r="I33" s="319" t="s">
        <v>405</v>
      </c>
    </row>
    <row r="34" customFormat="false" ht="15.75" hidden="false" customHeight="true" outlineLevel="0" collapsed="false">
      <c r="B34" s="344"/>
      <c r="C34" s="195"/>
      <c r="D34" s="325" t="s">
        <v>387</v>
      </c>
      <c r="E34" s="325" t="s">
        <v>406</v>
      </c>
      <c r="F34" s="325" t="s">
        <v>21</v>
      </c>
      <c r="G34" s="325" t="s">
        <v>407</v>
      </c>
      <c r="H34" s="327" t="s">
        <v>408</v>
      </c>
      <c r="I34" s="327" t="s">
        <v>409</v>
      </c>
    </row>
    <row r="35" customFormat="false" ht="15.75" hidden="false" customHeight="true" outlineLevel="0" collapsed="false">
      <c r="B35" s="328" t="n">
        <v>2015</v>
      </c>
      <c r="C35" s="328"/>
      <c r="D35" s="345" t="n">
        <v>2337.2828761612</v>
      </c>
      <c r="E35" s="345" t="n">
        <v>1747.8769887642</v>
      </c>
      <c r="F35" s="345" t="n">
        <v>3799.1007837382</v>
      </c>
      <c r="G35" s="345" t="n">
        <v>859.1551763413</v>
      </c>
      <c r="H35" s="345" t="n">
        <v>2939.9456073969</v>
      </c>
      <c r="I35" s="345" t="n">
        <v>880.1510341139</v>
      </c>
    </row>
    <row r="36" customFormat="false" ht="15.75" hidden="false" customHeight="true" outlineLevel="0" collapsed="false">
      <c r="B36" s="330" t="n">
        <v>2016</v>
      </c>
      <c r="C36" s="330"/>
      <c r="D36" s="329" t="n">
        <v>2448.5456468639</v>
      </c>
      <c r="E36" s="329" t="n">
        <v>1850.266014342</v>
      </c>
      <c r="F36" s="329" t="n">
        <v>3864.6713787074</v>
      </c>
      <c r="G36" s="329" t="n">
        <v>689.7526238795</v>
      </c>
      <c r="H36" s="329" t="n">
        <v>3174.9187548279</v>
      </c>
      <c r="I36" s="329" t="n">
        <v>553.2416980077</v>
      </c>
    </row>
    <row r="37" customFormat="false" ht="15.75" hidden="false" customHeight="true" outlineLevel="0" collapsed="false">
      <c r="B37" s="331"/>
      <c r="C37" s="346"/>
      <c r="D37" s="332"/>
      <c r="E37" s="332"/>
      <c r="F37" s="332"/>
      <c r="G37" s="332"/>
      <c r="H37" s="332"/>
      <c r="I37" s="332"/>
    </row>
    <row r="38" customFormat="false" ht="15.75" hidden="false" customHeight="true" outlineLevel="0" collapsed="false">
      <c r="B38" s="333" t="s">
        <v>175</v>
      </c>
      <c r="C38" s="62" t="s">
        <v>176</v>
      </c>
      <c r="D38" s="329" t="n">
        <v>1318.8953576146</v>
      </c>
      <c r="E38" s="329" t="n">
        <v>1373.7152467311</v>
      </c>
      <c r="F38" s="329" t="n">
        <v>1929.7010772673</v>
      </c>
      <c r="G38" s="329" t="n">
        <v>423.0941633065</v>
      </c>
      <c r="H38" s="329" t="n">
        <v>1506.6069139608</v>
      </c>
      <c r="I38" s="329" t="n">
        <v>499.796675537</v>
      </c>
    </row>
    <row r="39" customFormat="false" ht="15.75" hidden="false" customHeight="true" outlineLevel="0" collapsed="false">
      <c r="B39" s="333" t="s">
        <v>177</v>
      </c>
      <c r="C39" s="62" t="s">
        <v>178</v>
      </c>
      <c r="D39" s="329" t="n">
        <v>169.5354498717</v>
      </c>
      <c r="E39" s="329" t="n">
        <v>84.9307303151</v>
      </c>
      <c r="F39" s="329" t="n">
        <v>228.5157974398</v>
      </c>
      <c r="G39" s="329" t="n">
        <v>35.9366072928</v>
      </c>
      <c r="H39" s="329" t="n">
        <v>192.579190147</v>
      </c>
      <c r="I39" s="329" t="n">
        <v>2.0711743712</v>
      </c>
    </row>
    <row r="40" customFormat="false" ht="15.75" hidden="false" customHeight="true" outlineLevel="0" collapsed="false">
      <c r="B40" s="333" t="s">
        <v>389</v>
      </c>
      <c r="C40" s="62" t="s">
        <v>180</v>
      </c>
      <c r="D40" s="329" t="n">
        <v>95.9187998079</v>
      </c>
      <c r="E40" s="329" t="n">
        <v>17.1635714317</v>
      </c>
      <c r="F40" s="329" t="n">
        <v>165.0297797771</v>
      </c>
      <c r="G40" s="329" t="n">
        <v>29.2388697464</v>
      </c>
      <c r="H40" s="329" t="n">
        <v>135.7909100307</v>
      </c>
      <c r="I40" s="329" t="n">
        <v>3.2493148675</v>
      </c>
    </row>
    <row r="41" customFormat="false" ht="15.75" hidden="false" customHeight="true" outlineLevel="0" collapsed="false">
      <c r="B41" s="177" t="s">
        <v>390</v>
      </c>
      <c r="C41" s="178" t="s">
        <v>182</v>
      </c>
      <c r="D41" s="334" t="n">
        <v>43.7236283879</v>
      </c>
      <c r="E41" s="334" t="n">
        <v>5.4438866137</v>
      </c>
      <c r="F41" s="334" t="n">
        <v>108.4967592349</v>
      </c>
      <c r="G41" s="334" t="n">
        <v>12.9168619101</v>
      </c>
      <c r="H41" s="334" t="n">
        <v>95.5798973248</v>
      </c>
      <c r="I41" s="334" t="n">
        <v>0.2100554734</v>
      </c>
    </row>
    <row r="42" customFormat="false" ht="15.75" hidden="false" customHeight="true" outlineLevel="0" collapsed="false">
      <c r="B42" s="333" t="s">
        <v>391</v>
      </c>
      <c r="C42" s="62" t="s">
        <v>184</v>
      </c>
      <c r="D42" s="329" t="n">
        <v>44.3642838827</v>
      </c>
      <c r="E42" s="329" t="n">
        <v>21.5493557152</v>
      </c>
      <c r="F42" s="329" t="n">
        <v>123.0342960167</v>
      </c>
      <c r="G42" s="329" t="n">
        <v>12.8647743001</v>
      </c>
      <c r="H42" s="329" t="n">
        <v>110.1695217166</v>
      </c>
      <c r="I42" s="329" t="n">
        <v>10.5105195179</v>
      </c>
    </row>
    <row r="43" customFormat="false" ht="15.75" hidden="false" customHeight="true" outlineLevel="0" collapsed="false">
      <c r="B43" s="333" t="s">
        <v>392</v>
      </c>
      <c r="C43" s="62" t="s">
        <v>186</v>
      </c>
      <c r="D43" s="329" t="n">
        <v>237.3599858436</v>
      </c>
      <c r="E43" s="329" t="n">
        <v>205.074254463</v>
      </c>
      <c r="F43" s="329" t="n">
        <v>363.1481308586</v>
      </c>
      <c r="G43" s="329" t="n">
        <v>37.7936682546</v>
      </c>
      <c r="H43" s="329" t="n">
        <v>325.354462604</v>
      </c>
      <c r="I43" s="329" t="n">
        <v>3.6303088211</v>
      </c>
    </row>
    <row r="44" customFormat="false" ht="15.75" hidden="false" customHeight="true" outlineLevel="0" collapsed="false">
      <c r="B44" s="333" t="s">
        <v>393</v>
      </c>
      <c r="C44" s="62" t="s">
        <v>188</v>
      </c>
      <c r="D44" s="329" t="n">
        <v>66.0160009458</v>
      </c>
      <c r="E44" s="329" t="n">
        <v>3.4680797262</v>
      </c>
      <c r="F44" s="329" t="n">
        <v>100.161966235</v>
      </c>
      <c r="G44" s="329" t="n">
        <v>11.3399271949</v>
      </c>
      <c r="H44" s="329" t="n">
        <v>88.8220390401</v>
      </c>
      <c r="I44" s="329" t="n">
        <v>10.0198226918</v>
      </c>
    </row>
    <row r="45" customFormat="false" ht="15.75" hidden="false" customHeight="true" outlineLevel="0" collapsed="false">
      <c r="B45" s="333" t="s">
        <v>394</v>
      </c>
      <c r="C45" s="62" t="s">
        <v>190</v>
      </c>
      <c r="D45" s="329" t="n">
        <v>143.7838850798</v>
      </c>
      <c r="E45" s="329" t="n">
        <v>10.181268508</v>
      </c>
      <c r="F45" s="329" t="n">
        <v>190.4226147331</v>
      </c>
      <c r="G45" s="329" t="n">
        <v>27.4390847402</v>
      </c>
      <c r="H45" s="329" t="n">
        <v>162.9835299929</v>
      </c>
      <c r="I45" s="329" t="n">
        <v>4.7110141022</v>
      </c>
    </row>
    <row r="46" customFormat="false" ht="15.75" hidden="false" customHeight="true" outlineLevel="0" collapsed="false">
      <c r="B46" s="333" t="s">
        <v>395</v>
      </c>
      <c r="C46" s="62" t="s">
        <v>192</v>
      </c>
      <c r="D46" s="329" t="n">
        <v>42.2202287076</v>
      </c>
      <c r="E46" s="329" t="n">
        <v>9.8655056959</v>
      </c>
      <c r="F46" s="329" t="n">
        <v>83.1197429658</v>
      </c>
      <c r="G46" s="329" t="n">
        <v>8.0001844178</v>
      </c>
      <c r="H46" s="329" t="n">
        <v>75.119558548</v>
      </c>
      <c r="I46" s="329" t="n">
        <v>0.290105326</v>
      </c>
    </row>
    <row r="47" customFormat="false" ht="15.75" hidden="false" customHeight="true" outlineLevel="0" collapsed="false">
      <c r="B47" s="177" t="s">
        <v>396</v>
      </c>
      <c r="C47" s="178" t="s">
        <v>194</v>
      </c>
      <c r="D47" s="334" t="n">
        <v>107.9126260092</v>
      </c>
      <c r="E47" s="334" t="n">
        <v>75.4480946059</v>
      </c>
      <c r="F47" s="334" t="n">
        <v>165.3562814253</v>
      </c>
      <c r="G47" s="334" t="n">
        <v>19.0044416683</v>
      </c>
      <c r="H47" s="334" t="n">
        <v>146.351839757</v>
      </c>
      <c r="I47" s="334" t="n">
        <v>8.1761547212</v>
      </c>
    </row>
    <row r="48" customFormat="false" ht="15.75" hidden="false" customHeight="true" outlineLevel="0" collapsed="false">
      <c r="B48" s="333" t="s">
        <v>397</v>
      </c>
      <c r="C48" s="62" t="s">
        <v>196</v>
      </c>
      <c r="D48" s="329" t="n">
        <v>55.0004148865</v>
      </c>
      <c r="E48" s="329" t="n">
        <v>20.575229349</v>
      </c>
      <c r="F48" s="329" t="n">
        <v>137.134133067</v>
      </c>
      <c r="G48" s="329" t="n">
        <v>18.4842666525</v>
      </c>
      <c r="H48" s="329" t="n">
        <v>118.6498664145</v>
      </c>
      <c r="I48" s="329" t="n">
        <v>1.0869278972</v>
      </c>
    </row>
    <row r="49" customFormat="false" ht="15.75" hidden="false" customHeight="true" outlineLevel="0" collapsed="false">
      <c r="B49" s="333" t="s">
        <v>398</v>
      </c>
      <c r="C49" s="62" t="s">
        <v>198</v>
      </c>
      <c r="D49" s="329" t="n">
        <v>89.0536571693</v>
      </c>
      <c r="E49" s="329" t="n">
        <v>18.6893133813</v>
      </c>
      <c r="F49" s="329" t="n">
        <v>194.1932935518</v>
      </c>
      <c r="G49" s="329" t="n">
        <v>40.2003411718</v>
      </c>
      <c r="H49" s="329" t="n">
        <v>153.99295238</v>
      </c>
      <c r="I49" s="329" t="n">
        <v>8.3463477322</v>
      </c>
    </row>
    <row r="50" customFormat="false" ht="15.75" hidden="false" customHeight="true" outlineLevel="0" collapsed="false">
      <c r="B50" s="335" t="s">
        <v>199</v>
      </c>
      <c r="C50" s="219" t="s">
        <v>200</v>
      </c>
      <c r="D50" s="336" t="n">
        <v>34.7613286573</v>
      </c>
      <c r="E50" s="336" t="n">
        <v>4.1614778059</v>
      </c>
      <c r="F50" s="336" t="n">
        <v>76.357506135</v>
      </c>
      <c r="G50" s="336" t="n">
        <v>13.4394332235</v>
      </c>
      <c r="H50" s="336" t="n">
        <v>62.9180729115</v>
      </c>
      <c r="I50" s="336" t="n">
        <v>1.143276949</v>
      </c>
    </row>
  </sheetData>
  <mergeCells count="14">
    <mergeCell ref="A1:I1"/>
    <mergeCell ref="A2:I2"/>
    <mergeCell ref="H4:I4"/>
    <mergeCell ref="B5:B8"/>
    <mergeCell ref="C5:C8"/>
    <mergeCell ref="D5:D6"/>
    <mergeCell ref="B10:C10"/>
    <mergeCell ref="B11:C11"/>
    <mergeCell ref="B27:I27"/>
    <mergeCell ref="H29:I29"/>
    <mergeCell ref="B30:B33"/>
    <mergeCell ref="C30:C33"/>
    <mergeCell ref="B35:C35"/>
    <mergeCell ref="B36:C36"/>
  </mergeCells>
  <printOptions headings="false" gridLines="false" gridLinesSet="true" horizontalCentered="false" verticalCentered="false"/>
  <pageMargins left="0.75" right="0.75" top="1.56319444444444" bottom="1" header="0.559722222222222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金融机构（含外资）人民币信贷收支分地区表
&amp;12 2015-12-31&amp;R 单位：亿元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zhc-anjing2006</cp:lastModifiedBy>
  <cp:lastPrinted>2016-05-24T07:30:56Z</cp:lastPrinted>
  <dcterms:modified xsi:type="dcterms:W3CDTF">2017-10-10T02:25:53Z</dcterms:modified>
  <cp:revision>0</cp:revision>
  <dc:subject/>
  <dc:title/>
</cp:coreProperties>
</file>